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CALDTL28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Comment</t>
  </si>
  <si>
    <t xml:space="preserve"> FR:\GUN1\DETCALDTL28.dt</t>
  </si>
  <si>
    <t xml:space="preserve">max </t>
  </si>
  <si>
    <t xml:space="preserve">min</t>
  </si>
  <si>
    <t xml:space="preserve">avg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tcmd_avg</t>
  </si>
  <si>
    <t xml:space="preserve">ptlim_std</t>
  </si>
  <si>
    <t xml:space="preserve">tcmd_pol</t>
  </si>
  <si>
    <t xml:space="preserve">max_spd</t>
  </si>
  <si>
    <t xml:space="preserve">min_spd</t>
  </si>
  <si>
    <t xml:space="preserve">avg_spd</t>
  </si>
  <si>
    <t xml:space="preserve">std_spdthrsh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avgspd</t>
  </si>
  <si>
    <t xml:space="preserve">constspd</t>
  </si>
  <si>
    <t xml:space="preserve">consttq</t>
  </si>
  <si>
    <t xml:space="preserve">tcmd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1.25"/>
      <color rgb="FF000000"/>
      <name val="Arial"/>
      <family val="2"/>
    </font>
    <font>
      <b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Panel detect (torque limit) calibration</a:t>
            </a:r>
          </a:p>
        </c:rich>
      </c:tx>
      <c:layout>
        <c:manualLayout>
          <c:xMode val="edge"/>
          <c:yMode val="edge"/>
          <c:x val="0.471046400125247"/>
          <c:y val="0.048632752490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901798469637"/>
          <c:y val="0.0109730939735768"/>
          <c:w val="0.789643632947807"/>
          <c:h val="0.96677347144801"/>
        </c:manualLayout>
      </c:layout>
      <c:scatterChart>
        <c:scatterStyle val="line"/>
        <c:varyColors val="0"/>
        <c:ser>
          <c:idx val="0"/>
          <c:order val="0"/>
          <c:tx>
            <c:strRef>
              <c:f>'DETCALDTL28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R$26:$R$1577,'DETCALDTL28.DT'!$Q$25:$Q$2500</c:f>
              <c:numCache>
                <c:formatCode>General</c:formatCode>
                <c:ptCount val="40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16333333333333</c:v>
                </c:pt>
                <c:pt idx="4">
                  <c:v>-1.55833333333333</c:v>
                </c:pt>
                <c:pt idx="5">
                  <c:v>-8.42833333333334</c:v>
                </c:pt>
                <c:pt idx="6">
                  <c:v>-21.725</c:v>
                </c:pt>
                <c:pt idx="7">
                  <c:v>-40.8525</c:v>
                </c:pt>
                <c:pt idx="8">
                  <c:v>-66.0783333333334</c:v>
                </c:pt>
                <c:pt idx="9">
                  <c:v>-94.8525</c:v>
                </c:pt>
                <c:pt idx="10">
                  <c:v>-125.079166666667</c:v>
                </c:pt>
                <c:pt idx="11">
                  <c:v>-155.350833333333</c:v>
                </c:pt>
                <c:pt idx="12">
                  <c:v>-184.035833333333</c:v>
                </c:pt>
                <c:pt idx="13">
                  <c:v>-208.015</c:v>
                </c:pt>
                <c:pt idx="14">
                  <c:v>-226.238333333333</c:v>
                </c:pt>
                <c:pt idx="15">
                  <c:v>-237.708333333333</c:v>
                </c:pt>
                <c:pt idx="16">
                  <c:v>-242.4425</c:v>
                </c:pt>
                <c:pt idx="17">
                  <c:v>-244.164166666667</c:v>
                </c:pt>
                <c:pt idx="18">
                  <c:v>-244.178333333333</c:v>
                </c:pt>
                <c:pt idx="19">
                  <c:v>-243.881666666666</c:v>
                </c:pt>
                <c:pt idx="20">
                  <c:v>-241.715833333334</c:v>
                </c:pt>
                <c:pt idx="21">
                  <c:v>-235.675</c:v>
                </c:pt>
                <c:pt idx="22">
                  <c:v>-223.211666666667</c:v>
                </c:pt>
                <c:pt idx="23">
                  <c:v>-203.118333333334</c:v>
                </c:pt>
                <c:pt idx="24">
                  <c:v>-178.247499999999</c:v>
                </c:pt>
                <c:pt idx="25">
                  <c:v>-150.6925</c:v>
                </c:pt>
                <c:pt idx="26">
                  <c:v>-119.6775</c:v>
                </c:pt>
                <c:pt idx="27">
                  <c:v>-89.0499999999997</c:v>
                </c:pt>
                <c:pt idx="28">
                  <c:v>-61.0633333333333</c:v>
                </c:pt>
                <c:pt idx="29">
                  <c:v>-37.216666666667</c:v>
                </c:pt>
                <c:pt idx="30">
                  <c:v>-19.0383333333332</c:v>
                </c:pt>
                <c:pt idx="31">
                  <c:v>-7.46416666666683</c:v>
                </c:pt>
                <c:pt idx="32">
                  <c:v>-1.75083333333307</c:v>
                </c:pt>
                <c:pt idx="33">
                  <c:v>-0.415833333333282</c:v>
                </c:pt>
                <c:pt idx="34">
                  <c:v>-0.504166666666824</c:v>
                </c:pt>
                <c:pt idx="35">
                  <c:v>-0.222500000000162</c:v>
                </c:pt>
                <c:pt idx="36">
                  <c:v>0.133333333333615</c:v>
                </c:pt>
                <c:pt idx="37">
                  <c:v>0.281666666666662</c:v>
                </c:pt>
                <c:pt idx="38">
                  <c:v>0.830833333332966</c:v>
                </c:pt>
                <c:pt idx="39">
                  <c:v>1.49916666666705</c:v>
                </c:pt>
                <c:pt idx="40">
                  <c:v>2.06249999999978</c:v>
                </c:pt>
                <c:pt idx="41">
                  <c:v>2.38916666666652</c:v>
                </c:pt>
                <c:pt idx="42">
                  <c:v>2.93833333333341</c:v>
                </c:pt>
                <c:pt idx="43">
                  <c:v>3.36833333333312</c:v>
                </c:pt>
                <c:pt idx="44">
                  <c:v>3.7241666666669</c:v>
                </c:pt>
                <c:pt idx="45">
                  <c:v>4.08083333333309</c:v>
                </c:pt>
                <c:pt idx="46">
                  <c:v>4.17000000000023</c:v>
                </c:pt>
                <c:pt idx="47">
                  <c:v>4.14000000000018</c:v>
                </c:pt>
                <c:pt idx="48">
                  <c:v>4.06583333333307</c:v>
                </c:pt>
                <c:pt idx="49">
                  <c:v>3.96250000000009</c:v>
                </c:pt>
                <c:pt idx="50">
                  <c:v>3.84333333333349</c:v>
                </c:pt>
                <c:pt idx="51">
                  <c:v>3.90249999999999</c:v>
                </c:pt>
                <c:pt idx="52">
                  <c:v>4.2141666666667</c:v>
                </c:pt>
                <c:pt idx="53">
                  <c:v>4.24416666666675</c:v>
                </c:pt>
                <c:pt idx="54">
                  <c:v>4.09583333333311</c:v>
                </c:pt>
                <c:pt idx="55">
                  <c:v>4.00666666666657</c:v>
                </c:pt>
                <c:pt idx="56">
                  <c:v>3.85749999999992</c:v>
                </c:pt>
                <c:pt idx="57">
                  <c:v>3.87333333333354</c:v>
                </c:pt>
                <c:pt idx="58">
                  <c:v>4.14083333333319</c:v>
                </c:pt>
                <c:pt idx="59">
                  <c:v>4.18416666666666</c:v>
                </c:pt>
                <c:pt idx="60">
                  <c:v>4.05083333333363</c:v>
                </c:pt>
                <c:pt idx="61">
                  <c:v>4.02166666666659</c:v>
                </c:pt>
                <c:pt idx="62">
                  <c:v>3.96166666666649</c:v>
                </c:pt>
                <c:pt idx="63">
                  <c:v>3.88833333333357</c:v>
                </c:pt>
                <c:pt idx="64">
                  <c:v>3.91750000000002</c:v>
                </c:pt>
                <c:pt idx="65">
                  <c:v>4.06583333333307</c:v>
                </c:pt>
                <c:pt idx="66">
                  <c:v>4.06583333333366</c:v>
                </c:pt>
                <c:pt idx="67">
                  <c:v>3.93250000000004</c:v>
                </c:pt>
                <c:pt idx="68">
                  <c:v>4.03583333333302</c:v>
                </c:pt>
                <c:pt idx="69">
                  <c:v>4.05166666666664</c:v>
                </c:pt>
                <c:pt idx="70">
                  <c:v>3.94750000000007</c:v>
                </c:pt>
                <c:pt idx="71">
                  <c:v>3.93166666666644</c:v>
                </c:pt>
                <c:pt idx="72">
                  <c:v>3.96250000000009</c:v>
                </c:pt>
                <c:pt idx="73">
                  <c:v>3.75416666666695</c:v>
                </c:pt>
                <c:pt idx="74">
                  <c:v>3.94666666666647</c:v>
                </c:pt>
                <c:pt idx="75">
                  <c:v>4.2741666666668</c:v>
                </c:pt>
                <c:pt idx="76">
                  <c:v>4.12500000000016</c:v>
                </c:pt>
                <c:pt idx="77">
                  <c:v>3.81416666666645</c:v>
                </c:pt>
                <c:pt idx="78">
                  <c:v>3.97666666666652</c:v>
                </c:pt>
                <c:pt idx="79">
                  <c:v>4.14000000000018</c:v>
                </c:pt>
                <c:pt idx="80">
                  <c:v>3.93250000000004</c:v>
                </c:pt>
                <c:pt idx="81">
                  <c:v>3.96250000000009</c:v>
                </c:pt>
                <c:pt idx="82">
                  <c:v>4.24333333333316</c:v>
                </c:pt>
                <c:pt idx="83">
                  <c:v>4.06666666666666</c:v>
                </c:pt>
                <c:pt idx="84">
                  <c:v>3.69416666666685</c:v>
                </c:pt>
                <c:pt idx="85">
                  <c:v>3.94750000000007</c:v>
                </c:pt>
                <c:pt idx="86">
                  <c:v>4.25916666666619</c:v>
                </c:pt>
                <c:pt idx="87">
                  <c:v>4.09583333333371</c:v>
                </c:pt>
                <c:pt idx="88">
                  <c:v>4.00583333333297</c:v>
                </c:pt>
                <c:pt idx="89">
                  <c:v>3.91750000000002</c:v>
                </c:pt>
                <c:pt idx="90">
                  <c:v>3.84333333333349</c:v>
                </c:pt>
                <c:pt idx="91">
                  <c:v>3.88833333333357</c:v>
                </c:pt>
                <c:pt idx="92">
                  <c:v>4.13999999999959</c:v>
                </c:pt>
                <c:pt idx="93">
                  <c:v>4.18500000000025</c:v>
                </c:pt>
                <c:pt idx="94">
                  <c:v>3.99083333333354</c:v>
                </c:pt>
                <c:pt idx="95">
                  <c:v>3.93333333333305</c:v>
                </c:pt>
                <c:pt idx="96">
                  <c:v>4.05083333333363</c:v>
                </c:pt>
                <c:pt idx="97">
                  <c:v>3.69499999999986</c:v>
                </c:pt>
                <c:pt idx="98">
                  <c:v>3.81333333333345</c:v>
                </c:pt>
                <c:pt idx="99">
                  <c:v>4.24416666666616</c:v>
                </c:pt>
                <c:pt idx="100">
                  <c:v>4.28833333333382</c:v>
                </c:pt>
                <c:pt idx="101">
                  <c:v>4.02166666666659</c:v>
                </c:pt>
                <c:pt idx="102">
                  <c:v>3.94750000000007</c:v>
                </c:pt>
                <c:pt idx="103">
                  <c:v>3.72416666666631</c:v>
                </c:pt>
                <c:pt idx="104">
                  <c:v>3.65000000000038</c:v>
                </c:pt>
                <c:pt idx="105">
                  <c:v>4.03666666666662</c:v>
                </c:pt>
                <c:pt idx="106">
                  <c:v>4.3333333333333</c:v>
                </c:pt>
                <c:pt idx="107">
                  <c:v>4.12499999999956</c:v>
                </c:pt>
                <c:pt idx="108">
                  <c:v>3.99166666666713</c:v>
                </c:pt>
                <c:pt idx="109">
                  <c:v>4.02166666666659</c:v>
                </c:pt>
                <c:pt idx="110">
                  <c:v>3.87333333333295</c:v>
                </c:pt>
                <c:pt idx="111">
                  <c:v>3.79833333333342</c:v>
                </c:pt>
                <c:pt idx="112">
                  <c:v>4.08083333333368</c:v>
                </c:pt>
                <c:pt idx="113">
                  <c:v>4.34749999999973</c:v>
                </c:pt>
                <c:pt idx="114">
                  <c:v>4.11083333333373</c:v>
                </c:pt>
                <c:pt idx="115">
                  <c:v>4.00666666666657</c:v>
                </c:pt>
                <c:pt idx="116">
                  <c:v>3.85833333333293</c:v>
                </c:pt>
                <c:pt idx="117">
                  <c:v>3.75416666666695</c:v>
                </c:pt>
                <c:pt idx="118">
                  <c:v>3.85833333333352</c:v>
                </c:pt>
                <c:pt idx="119">
                  <c:v>4.16999999999964</c:v>
                </c:pt>
                <c:pt idx="120">
                  <c:v>4.22916666666673</c:v>
                </c:pt>
                <c:pt idx="121">
                  <c:v>4.00583333333356</c:v>
                </c:pt>
                <c:pt idx="122">
                  <c:v>4.03666666666662</c:v>
                </c:pt>
                <c:pt idx="123">
                  <c:v>4.05083333333304</c:v>
                </c:pt>
                <c:pt idx="124">
                  <c:v>3.90333333333359</c:v>
                </c:pt>
                <c:pt idx="125">
                  <c:v>3.88749999999997</c:v>
                </c:pt>
                <c:pt idx="126">
                  <c:v>3.93250000000004</c:v>
                </c:pt>
                <c:pt idx="127">
                  <c:v>4.02083333333299</c:v>
                </c:pt>
                <c:pt idx="128">
                  <c:v>3.94750000000007</c:v>
                </c:pt>
                <c:pt idx="129">
                  <c:v>4.08083333333368</c:v>
                </c:pt>
                <c:pt idx="130">
                  <c:v>4.03666666666662</c:v>
                </c:pt>
                <c:pt idx="131">
                  <c:v>3.82833333333347</c:v>
                </c:pt>
                <c:pt idx="132">
                  <c:v>3.91750000000002</c:v>
                </c:pt>
                <c:pt idx="133">
                  <c:v>4.10999999999954</c:v>
                </c:pt>
                <c:pt idx="134">
                  <c:v>3.91750000000002</c:v>
                </c:pt>
                <c:pt idx="135">
                  <c:v>3.84333333333349</c:v>
                </c:pt>
                <c:pt idx="136">
                  <c:v>4.05166666666664</c:v>
                </c:pt>
                <c:pt idx="137">
                  <c:v>4.06583333333366</c:v>
                </c:pt>
                <c:pt idx="138">
                  <c:v>3.97666666666652</c:v>
                </c:pt>
                <c:pt idx="139">
                  <c:v>4.13999999999959</c:v>
                </c:pt>
                <c:pt idx="140">
                  <c:v>4.09583333333371</c:v>
                </c:pt>
                <c:pt idx="141">
                  <c:v>3.90249999999999</c:v>
                </c:pt>
                <c:pt idx="142">
                  <c:v>4.00666666666657</c:v>
                </c:pt>
                <c:pt idx="143">
                  <c:v>4.2141666666667</c:v>
                </c:pt>
                <c:pt idx="144">
                  <c:v>3.97666666666652</c:v>
                </c:pt>
                <c:pt idx="145">
                  <c:v>3.88833333333357</c:v>
                </c:pt>
                <c:pt idx="146">
                  <c:v>4.06583333333307</c:v>
                </c:pt>
                <c:pt idx="147">
                  <c:v>4.09583333333371</c:v>
                </c:pt>
                <c:pt idx="148">
                  <c:v>3.93250000000004</c:v>
                </c:pt>
                <c:pt idx="149">
                  <c:v>3.96166666666649</c:v>
                </c:pt>
                <c:pt idx="150">
                  <c:v>4.05166666666664</c:v>
                </c:pt>
                <c:pt idx="151">
                  <c:v>3.90249999999999</c:v>
                </c:pt>
                <c:pt idx="152">
                  <c:v>3.85833333333352</c:v>
                </c:pt>
                <c:pt idx="153">
                  <c:v>4.02083333333299</c:v>
                </c:pt>
                <c:pt idx="154">
                  <c:v>4.14083333333319</c:v>
                </c:pt>
                <c:pt idx="155">
                  <c:v>4.05083333333363</c:v>
                </c:pt>
                <c:pt idx="156">
                  <c:v>4.12500000000016</c:v>
                </c:pt>
                <c:pt idx="157">
                  <c:v>3.94750000000007</c:v>
                </c:pt>
                <c:pt idx="158">
                  <c:v>3.66499999999981</c:v>
                </c:pt>
                <c:pt idx="159">
                  <c:v>3.85833333333352</c:v>
                </c:pt>
                <c:pt idx="160">
                  <c:v>4.24416666666616</c:v>
                </c:pt>
                <c:pt idx="161">
                  <c:v>4.22916666666673</c:v>
                </c:pt>
                <c:pt idx="162">
                  <c:v>4.00666666666657</c:v>
                </c:pt>
                <c:pt idx="163">
                  <c:v>3.87250000000054</c:v>
                </c:pt>
                <c:pt idx="164">
                  <c:v>3.69499999999986</c:v>
                </c:pt>
                <c:pt idx="165">
                  <c:v>3.67999999999983</c:v>
                </c:pt>
                <c:pt idx="166">
                  <c:v>4.11083333333314</c:v>
                </c:pt>
                <c:pt idx="167">
                  <c:v>4.45166666666689</c:v>
                </c:pt>
                <c:pt idx="168">
                  <c:v>4.14000000000018</c:v>
                </c:pt>
                <c:pt idx="169">
                  <c:v>3.99166666666654</c:v>
                </c:pt>
                <c:pt idx="170">
                  <c:v>3.96250000000009</c:v>
                </c:pt>
                <c:pt idx="171">
                  <c:v>3.73916666666633</c:v>
                </c:pt>
                <c:pt idx="172">
                  <c:v>3.7250000000005</c:v>
                </c:pt>
                <c:pt idx="173">
                  <c:v>4.15499999999961</c:v>
                </c:pt>
                <c:pt idx="174">
                  <c:v>4.34750000000032</c:v>
                </c:pt>
                <c:pt idx="175">
                  <c:v>4.11083333333314</c:v>
                </c:pt>
                <c:pt idx="176">
                  <c:v>3.99166666666654</c:v>
                </c:pt>
                <c:pt idx="177">
                  <c:v>3.84333333333349</c:v>
                </c:pt>
                <c:pt idx="178">
                  <c:v>3.75416666666635</c:v>
                </c:pt>
                <c:pt idx="179">
                  <c:v>4.02083333333358</c:v>
                </c:pt>
                <c:pt idx="180">
                  <c:v>4.25916666666678</c:v>
                </c:pt>
                <c:pt idx="181">
                  <c:v>4.16999999999964</c:v>
                </c:pt>
                <c:pt idx="182">
                  <c:v>4.00666666666716</c:v>
                </c:pt>
                <c:pt idx="183">
                  <c:v>3.96166666666649</c:v>
                </c:pt>
                <c:pt idx="184">
                  <c:v>3.88833333333357</c:v>
                </c:pt>
                <c:pt idx="185">
                  <c:v>3.82833333333288</c:v>
                </c:pt>
                <c:pt idx="186">
                  <c:v>4.00666666666657</c:v>
                </c:pt>
                <c:pt idx="187">
                  <c:v>4.05083333333363</c:v>
                </c:pt>
                <c:pt idx="188">
                  <c:v>3.91750000000002</c:v>
                </c:pt>
                <c:pt idx="189">
                  <c:v>3.903333333333</c:v>
                </c:pt>
                <c:pt idx="190">
                  <c:v>4.13916666666718</c:v>
                </c:pt>
                <c:pt idx="191">
                  <c:v>4.11083333333314</c:v>
                </c:pt>
                <c:pt idx="192">
                  <c:v>3.94750000000007</c:v>
                </c:pt>
                <c:pt idx="193">
                  <c:v>3.87249999999995</c:v>
                </c:pt>
                <c:pt idx="194">
                  <c:v>3.99166666666654</c:v>
                </c:pt>
                <c:pt idx="195">
                  <c:v>3.94750000000007</c:v>
                </c:pt>
                <c:pt idx="196">
                  <c:v>3.91750000000002</c:v>
                </c:pt>
                <c:pt idx="197">
                  <c:v>4.06583333333307</c:v>
                </c:pt>
                <c:pt idx="198">
                  <c:v>4.00666666666716</c:v>
                </c:pt>
                <c:pt idx="199">
                  <c:v>3.94750000000007</c:v>
                </c:pt>
                <c:pt idx="200">
                  <c:v>4.11083333333314</c:v>
                </c:pt>
                <c:pt idx="201">
                  <c:v>4.18416666666666</c:v>
                </c:pt>
                <c:pt idx="202">
                  <c:v>3.99166666666654</c:v>
                </c:pt>
                <c:pt idx="203">
                  <c:v>4.00666666666657</c:v>
                </c:pt>
                <c:pt idx="204">
                  <c:v>4.06583333333366</c:v>
                </c:pt>
                <c:pt idx="205">
                  <c:v>3.8433333333329</c:v>
                </c:pt>
                <c:pt idx="206">
                  <c:v>3.87333333333354</c:v>
                </c:pt>
                <c:pt idx="207">
                  <c:v>4.1550000000002</c:v>
                </c:pt>
                <c:pt idx="208">
                  <c:v>4.16916666666663</c:v>
                </c:pt>
                <c:pt idx="209">
                  <c:v>4.03666666666662</c:v>
                </c:pt>
                <c:pt idx="210">
                  <c:v>3.94750000000007</c:v>
                </c:pt>
                <c:pt idx="211">
                  <c:v>3.8433333333329</c:v>
                </c:pt>
                <c:pt idx="212">
                  <c:v>3.79833333333342</c:v>
                </c:pt>
                <c:pt idx="213">
                  <c:v>4.06583333333366</c:v>
                </c:pt>
                <c:pt idx="214">
                  <c:v>4.2741666666668</c:v>
                </c:pt>
                <c:pt idx="215">
                  <c:v>4.08083333333309</c:v>
                </c:pt>
                <c:pt idx="216">
                  <c:v>3.94666666666647</c:v>
                </c:pt>
                <c:pt idx="217">
                  <c:v>3.90333333333359</c:v>
                </c:pt>
                <c:pt idx="218">
                  <c:v>3.81333333333345</c:v>
                </c:pt>
                <c:pt idx="219">
                  <c:v>3.7841666666664</c:v>
                </c:pt>
                <c:pt idx="220">
                  <c:v>4.12500000000016</c:v>
                </c:pt>
                <c:pt idx="221">
                  <c:v>4.3333333333333</c:v>
                </c:pt>
                <c:pt idx="222">
                  <c:v>4.11000000000013</c:v>
                </c:pt>
                <c:pt idx="223">
                  <c:v>3.93250000000004</c:v>
                </c:pt>
                <c:pt idx="224">
                  <c:v>3.85833333333293</c:v>
                </c:pt>
                <c:pt idx="225">
                  <c:v>3.63583333333336</c:v>
                </c:pt>
                <c:pt idx="226">
                  <c:v>3.75416666666695</c:v>
                </c:pt>
                <c:pt idx="227">
                  <c:v>4.18499999999966</c:v>
                </c:pt>
                <c:pt idx="228">
                  <c:v>4.40666666666682</c:v>
                </c:pt>
                <c:pt idx="229">
                  <c:v>4.09583333333311</c:v>
                </c:pt>
                <c:pt idx="230">
                  <c:v>3.84333333333349</c:v>
                </c:pt>
                <c:pt idx="231">
                  <c:v>3.79916666666702</c:v>
                </c:pt>
                <c:pt idx="232">
                  <c:v>3.8433333333329</c:v>
                </c:pt>
                <c:pt idx="233">
                  <c:v>4.00583333333356</c:v>
                </c:pt>
                <c:pt idx="234">
                  <c:v>4.19999999999969</c:v>
                </c:pt>
                <c:pt idx="235">
                  <c:v>4.24416666666675</c:v>
                </c:pt>
                <c:pt idx="236">
                  <c:v>4.11000000000013</c:v>
                </c:pt>
                <c:pt idx="237">
                  <c:v>4.09583333333371</c:v>
                </c:pt>
                <c:pt idx="238">
                  <c:v>3.96166666666649</c:v>
                </c:pt>
                <c:pt idx="239">
                  <c:v>3.66583333333341</c:v>
                </c:pt>
                <c:pt idx="240">
                  <c:v>3.85833333333293</c:v>
                </c:pt>
                <c:pt idx="241">
                  <c:v>4.18416666666666</c:v>
                </c:pt>
                <c:pt idx="242">
                  <c:v>4.11083333333373</c:v>
                </c:pt>
                <c:pt idx="243">
                  <c:v>4.12499999999956</c:v>
                </c:pt>
                <c:pt idx="244">
                  <c:v>4.14000000000018</c:v>
                </c:pt>
                <c:pt idx="245">
                  <c:v>3.90249999999999</c:v>
                </c:pt>
                <c:pt idx="246">
                  <c:v>3.69499999999986</c:v>
                </c:pt>
                <c:pt idx="247">
                  <c:v>3.81416666666704</c:v>
                </c:pt>
                <c:pt idx="248">
                  <c:v>4.18416666666666</c:v>
                </c:pt>
                <c:pt idx="249">
                  <c:v>4.12583333333316</c:v>
                </c:pt>
                <c:pt idx="250">
                  <c:v>3.94666666666647</c:v>
                </c:pt>
                <c:pt idx="251">
                  <c:v>3.93250000000004</c:v>
                </c:pt>
                <c:pt idx="252">
                  <c:v>3.94750000000007</c:v>
                </c:pt>
                <c:pt idx="253">
                  <c:v>3.90249999999999</c:v>
                </c:pt>
                <c:pt idx="254">
                  <c:v>4.03666666666662</c:v>
                </c:pt>
                <c:pt idx="255">
                  <c:v>4.05083333333363</c:v>
                </c:pt>
                <c:pt idx="256">
                  <c:v>3.87249999999995</c:v>
                </c:pt>
                <c:pt idx="257">
                  <c:v>4.02166666666659</c:v>
                </c:pt>
                <c:pt idx="258">
                  <c:v>4.2150000000003</c:v>
                </c:pt>
                <c:pt idx="259">
                  <c:v>4.02083333333299</c:v>
                </c:pt>
                <c:pt idx="260">
                  <c:v>3.96166666666649</c:v>
                </c:pt>
                <c:pt idx="261">
                  <c:v>4.12583333333375</c:v>
                </c:pt>
                <c:pt idx="262">
                  <c:v>4.02166666666659</c:v>
                </c:pt>
                <c:pt idx="263">
                  <c:v>3.85749999999992</c:v>
                </c:pt>
                <c:pt idx="264">
                  <c:v>3.90333333333359</c:v>
                </c:pt>
                <c:pt idx="265">
                  <c:v>4.02166666666659</c:v>
                </c:pt>
                <c:pt idx="266">
                  <c:v>3.91666666666642</c:v>
                </c:pt>
                <c:pt idx="267">
                  <c:v>3.97750000000012</c:v>
                </c:pt>
                <c:pt idx="268">
                  <c:v>4.12500000000016</c:v>
                </c:pt>
                <c:pt idx="269">
                  <c:v>4.13999999999959</c:v>
                </c:pt>
                <c:pt idx="270">
                  <c:v>4.03666666666662</c:v>
                </c:pt>
                <c:pt idx="271">
                  <c:v>4.02083333333358</c:v>
                </c:pt>
                <c:pt idx="272">
                  <c:v>3.82916666666648</c:v>
                </c:pt>
                <c:pt idx="273">
                  <c:v>3.73916666666692</c:v>
                </c:pt>
                <c:pt idx="274">
                  <c:v>4.11083333333314</c:v>
                </c:pt>
                <c:pt idx="275">
                  <c:v>4.25833333333318</c:v>
                </c:pt>
                <c:pt idx="276">
                  <c:v>4.05083333333363</c:v>
                </c:pt>
                <c:pt idx="277">
                  <c:v>4.06666666666666</c:v>
                </c:pt>
                <c:pt idx="278">
                  <c:v>4.02083333333358</c:v>
                </c:pt>
                <c:pt idx="279">
                  <c:v>3.79916666666643</c:v>
                </c:pt>
                <c:pt idx="280">
                  <c:v>3.69499999999986</c:v>
                </c:pt>
                <c:pt idx="281">
                  <c:v>4.03583333333361</c:v>
                </c:pt>
                <c:pt idx="282">
                  <c:v>4.36333333333335</c:v>
                </c:pt>
                <c:pt idx="283">
                  <c:v>4.12499999999956</c:v>
                </c:pt>
                <c:pt idx="284">
                  <c:v>3.88749999999997</c:v>
                </c:pt>
                <c:pt idx="285">
                  <c:v>3.74000000000052</c:v>
                </c:pt>
                <c:pt idx="286">
                  <c:v>3.73916666666633</c:v>
                </c:pt>
                <c:pt idx="287">
                  <c:v>3.96250000000009</c:v>
                </c:pt>
                <c:pt idx="288">
                  <c:v>4.31833333333328</c:v>
                </c:pt>
                <c:pt idx="289">
                  <c:v>4.2733333333332</c:v>
                </c:pt>
                <c:pt idx="290">
                  <c:v>3.90249999999999</c:v>
                </c:pt>
                <c:pt idx="291">
                  <c:v>3.81333333333345</c:v>
                </c:pt>
                <c:pt idx="292">
                  <c:v>3.85833333333352</c:v>
                </c:pt>
                <c:pt idx="293">
                  <c:v>3.88833333333298</c:v>
                </c:pt>
                <c:pt idx="294">
                  <c:v>4.09583333333371</c:v>
                </c:pt>
                <c:pt idx="295">
                  <c:v>4.34749999999973</c:v>
                </c:pt>
                <c:pt idx="296">
                  <c:v>4.14000000000018</c:v>
                </c:pt>
                <c:pt idx="297">
                  <c:v>3.91750000000002</c:v>
                </c:pt>
                <c:pt idx="298">
                  <c:v>4.00666666666657</c:v>
                </c:pt>
                <c:pt idx="299">
                  <c:v>3.90249999999999</c:v>
                </c:pt>
                <c:pt idx="300">
                  <c:v>3.84333333333349</c:v>
                </c:pt>
                <c:pt idx="301">
                  <c:v>4.00666666666657</c:v>
                </c:pt>
                <c:pt idx="302">
                  <c:v>4.2141666666667</c:v>
                </c:pt>
                <c:pt idx="303">
                  <c:v>3.96250000000009</c:v>
                </c:pt>
                <c:pt idx="304">
                  <c:v>3.97666666666652</c:v>
                </c:pt>
                <c:pt idx="305">
                  <c:v>4.06583333333307</c:v>
                </c:pt>
                <c:pt idx="306">
                  <c:v>3.88833333333357</c:v>
                </c:pt>
                <c:pt idx="307">
                  <c:v>3.84333333333349</c:v>
                </c:pt>
                <c:pt idx="308">
                  <c:v>4.00583333333297</c:v>
                </c:pt>
                <c:pt idx="309">
                  <c:v>4.03666666666721</c:v>
                </c:pt>
                <c:pt idx="310">
                  <c:v>3.94749999999947</c:v>
                </c:pt>
                <c:pt idx="311">
                  <c:v>4.09500000000011</c:v>
                </c:pt>
                <c:pt idx="312">
                  <c:v>4.08083333333368</c:v>
                </c:pt>
                <c:pt idx="313">
                  <c:v>3.8433333333329</c:v>
                </c:pt>
                <c:pt idx="314">
                  <c:v>3.94750000000007</c:v>
                </c:pt>
                <c:pt idx="315">
                  <c:v>4.05166666666664</c:v>
                </c:pt>
                <c:pt idx="316">
                  <c:v>3.90166666666699</c:v>
                </c:pt>
                <c:pt idx="317">
                  <c:v>3.8433333333329</c:v>
                </c:pt>
                <c:pt idx="318">
                  <c:v>4.23000000000033</c:v>
                </c:pt>
                <c:pt idx="319">
                  <c:v>4.31749999999968</c:v>
                </c:pt>
                <c:pt idx="320">
                  <c:v>3.85833333333352</c:v>
                </c:pt>
                <c:pt idx="321">
                  <c:v>3.69499999999986</c:v>
                </c:pt>
                <c:pt idx="322">
                  <c:v>4.03666666666662</c:v>
                </c:pt>
                <c:pt idx="323">
                  <c:v>4.19916666666668</c:v>
                </c:pt>
                <c:pt idx="324">
                  <c:v>4.05083333333363</c:v>
                </c:pt>
                <c:pt idx="325">
                  <c:v>3.94750000000007</c:v>
                </c:pt>
                <c:pt idx="326">
                  <c:v>3.84333333333349</c:v>
                </c:pt>
                <c:pt idx="327">
                  <c:v>3.8433333333329</c:v>
                </c:pt>
                <c:pt idx="328">
                  <c:v>4.11083333333373</c:v>
                </c:pt>
                <c:pt idx="329">
                  <c:v>4.31833333333328</c:v>
                </c:pt>
                <c:pt idx="330">
                  <c:v>4.05083333333304</c:v>
                </c:pt>
                <c:pt idx="331">
                  <c:v>3.94666666666706</c:v>
                </c:pt>
                <c:pt idx="332">
                  <c:v>4.06666666666666</c:v>
                </c:pt>
                <c:pt idx="333">
                  <c:v>3.87249999999995</c:v>
                </c:pt>
                <c:pt idx="334">
                  <c:v>3.68083333333284</c:v>
                </c:pt>
                <c:pt idx="335">
                  <c:v>4.00583333333356</c:v>
                </c:pt>
                <c:pt idx="336">
                  <c:v>4.42249999999985</c:v>
                </c:pt>
                <c:pt idx="337">
                  <c:v>4.1550000000002</c:v>
                </c:pt>
                <c:pt idx="338">
                  <c:v>4.02166666666659</c:v>
                </c:pt>
                <c:pt idx="339">
                  <c:v>3.93166666666704</c:v>
                </c:pt>
                <c:pt idx="340">
                  <c:v>3.76916666666638</c:v>
                </c:pt>
                <c:pt idx="341">
                  <c:v>3.76916666666638</c:v>
                </c:pt>
                <c:pt idx="342">
                  <c:v>4.00666666666716</c:v>
                </c:pt>
                <c:pt idx="343">
                  <c:v>4.11083333333314</c:v>
                </c:pt>
                <c:pt idx="344">
                  <c:v>4.09500000000011</c:v>
                </c:pt>
                <c:pt idx="345">
                  <c:v>4.05166666666664</c:v>
                </c:pt>
                <c:pt idx="346">
                  <c:v>3.82833333333347</c:v>
                </c:pt>
                <c:pt idx="347">
                  <c:v>3.63583333333336</c:v>
                </c:pt>
                <c:pt idx="348">
                  <c:v>3.81333333333285</c:v>
                </c:pt>
                <c:pt idx="349">
                  <c:v>4.31833333333328</c:v>
                </c:pt>
                <c:pt idx="350">
                  <c:v>4.42166666666684</c:v>
                </c:pt>
                <c:pt idx="351">
                  <c:v>4.08083333333368</c:v>
                </c:pt>
                <c:pt idx="352">
                  <c:v>3.79916666666643</c:v>
                </c:pt>
                <c:pt idx="353">
                  <c:v>3.62083333333333</c:v>
                </c:pt>
                <c:pt idx="354">
                  <c:v>3.84333333333349</c:v>
                </c:pt>
                <c:pt idx="355">
                  <c:v>4.25833333333318</c:v>
                </c:pt>
                <c:pt idx="356">
                  <c:v>4.3333333333333</c:v>
                </c:pt>
                <c:pt idx="357">
                  <c:v>4.05083333333363</c:v>
                </c:pt>
                <c:pt idx="358">
                  <c:v>4.02166666666659</c:v>
                </c:pt>
                <c:pt idx="359">
                  <c:v>4.18499999999966</c:v>
                </c:pt>
                <c:pt idx="360">
                  <c:v>3.97666666666711</c:v>
                </c:pt>
                <c:pt idx="361">
                  <c:v>3.72416666666631</c:v>
                </c:pt>
                <c:pt idx="362">
                  <c:v>3.93250000000004</c:v>
                </c:pt>
                <c:pt idx="363">
                  <c:v>4.1550000000002</c:v>
                </c:pt>
                <c:pt idx="364">
                  <c:v>3.99166666666654</c:v>
                </c:pt>
                <c:pt idx="365">
                  <c:v>4.03666666666662</c:v>
                </c:pt>
                <c:pt idx="366">
                  <c:v>4.12500000000016</c:v>
                </c:pt>
                <c:pt idx="367">
                  <c:v>3.903333333333</c:v>
                </c:pt>
                <c:pt idx="368">
                  <c:v>3.81333333333345</c:v>
                </c:pt>
                <c:pt idx="369">
                  <c:v>4.05083333333363</c:v>
                </c:pt>
                <c:pt idx="370">
                  <c:v>4.08083333333309</c:v>
                </c:pt>
                <c:pt idx="371">
                  <c:v>3.88749999999997</c:v>
                </c:pt>
                <c:pt idx="372">
                  <c:v>3.84333333333349</c:v>
                </c:pt>
                <c:pt idx="373">
                  <c:v>4.08083333333309</c:v>
                </c:pt>
                <c:pt idx="374">
                  <c:v>4.06666666666666</c:v>
                </c:pt>
                <c:pt idx="375">
                  <c:v>4.06583333333366</c:v>
                </c:pt>
                <c:pt idx="376">
                  <c:v>4.08083333333309</c:v>
                </c:pt>
                <c:pt idx="377">
                  <c:v>3.87249999999995</c:v>
                </c:pt>
                <c:pt idx="378">
                  <c:v>3.82916666666648</c:v>
                </c:pt>
                <c:pt idx="379">
                  <c:v>3.96166666666709</c:v>
                </c:pt>
                <c:pt idx="380">
                  <c:v>3.91750000000002</c:v>
                </c:pt>
                <c:pt idx="381">
                  <c:v>3.90249999999999</c:v>
                </c:pt>
                <c:pt idx="382">
                  <c:v>4.16999999999964</c:v>
                </c:pt>
                <c:pt idx="383">
                  <c:v>4.18500000000025</c:v>
                </c:pt>
                <c:pt idx="384">
                  <c:v>3.88749999999997</c:v>
                </c:pt>
                <c:pt idx="385">
                  <c:v>3.91750000000002</c:v>
                </c:pt>
                <c:pt idx="386">
                  <c:v>4.18500000000025</c:v>
                </c:pt>
                <c:pt idx="387">
                  <c:v>3.93166666666644</c:v>
                </c:pt>
                <c:pt idx="388">
                  <c:v>3.85833333333352</c:v>
                </c:pt>
                <c:pt idx="389">
                  <c:v>4.27416666666621</c:v>
                </c:pt>
                <c:pt idx="390">
                  <c:v>4.25833333333377</c:v>
                </c:pt>
                <c:pt idx="391">
                  <c:v>3.87333333333295</c:v>
                </c:pt>
                <c:pt idx="392">
                  <c:v>3.87333333333354</c:v>
                </c:pt>
                <c:pt idx="393">
                  <c:v>4.02083333333358</c:v>
                </c:pt>
                <c:pt idx="394">
                  <c:v>3.91749999999943</c:v>
                </c:pt>
                <c:pt idx="395">
                  <c:v>3.81416666666704</c:v>
                </c:pt>
                <c:pt idx="396">
                  <c:v>4.06583333333307</c:v>
                </c:pt>
                <c:pt idx="397">
                  <c:v>4.18500000000025</c:v>
                </c:pt>
                <c:pt idx="398">
                  <c:v>4.00583333333297</c:v>
                </c:pt>
                <c:pt idx="399">
                  <c:v>4.14083333333378</c:v>
                </c:pt>
                <c:pt idx="400">
                  <c:v>4.03583333333302</c:v>
                </c:pt>
                <c:pt idx="401">
                  <c:v>3.73916666666692</c:v>
                </c:pt>
                <c:pt idx="402">
                  <c:v>3.73999999999993</c:v>
                </c:pt>
                <c:pt idx="403">
                  <c:v>4.25833333333318</c:v>
                </c:pt>
                <c:pt idx="404">
                  <c:v>4.17000000000023</c:v>
                </c:pt>
                <c:pt idx="405">
                  <c:v>3.85833333333352</c:v>
                </c:pt>
                <c:pt idx="406">
                  <c:v>3.82833333333288</c:v>
                </c:pt>
                <c:pt idx="407">
                  <c:v>3.93250000000004</c:v>
                </c:pt>
                <c:pt idx="408">
                  <c:v>3.84333333333349</c:v>
                </c:pt>
                <c:pt idx="409">
                  <c:v>3.88833333333357</c:v>
                </c:pt>
                <c:pt idx="410">
                  <c:v>4.19916666666668</c:v>
                </c:pt>
                <c:pt idx="411">
                  <c:v>4.24333333333316</c:v>
                </c:pt>
                <c:pt idx="412">
                  <c:v>4.12583333333316</c:v>
                </c:pt>
                <c:pt idx="413">
                  <c:v>4.02166666666659</c:v>
                </c:pt>
                <c:pt idx="414">
                  <c:v>3.7241666666669</c:v>
                </c:pt>
                <c:pt idx="415">
                  <c:v>3.75416666666665</c:v>
                </c:pt>
                <c:pt idx="416">
                  <c:v>4.16999999999993</c:v>
                </c:pt>
                <c:pt idx="417">
                  <c:v>4.45166666666659</c:v>
                </c:pt>
                <c:pt idx="418">
                  <c:v>4.06583333333336</c:v>
                </c:pt>
                <c:pt idx="419">
                  <c:v>3.94750000000007</c:v>
                </c:pt>
                <c:pt idx="420">
                  <c:v>3.88833333333327</c:v>
                </c:pt>
                <c:pt idx="421">
                  <c:v>3.7833333333334</c:v>
                </c:pt>
                <c:pt idx="422">
                  <c:v>3.94750000000007</c:v>
                </c:pt>
                <c:pt idx="423">
                  <c:v>4.18499999999996</c:v>
                </c:pt>
                <c:pt idx="424">
                  <c:v>4.05083333333334</c:v>
                </c:pt>
                <c:pt idx="425">
                  <c:v>3.81333333333315</c:v>
                </c:pt>
                <c:pt idx="426">
                  <c:v>3.90249999999999</c:v>
                </c:pt>
                <c:pt idx="427">
                  <c:v>4.22916666666673</c:v>
                </c:pt>
                <c:pt idx="428">
                  <c:v>4.02166666666659</c:v>
                </c:pt>
                <c:pt idx="429">
                  <c:v>3.85833333333352</c:v>
                </c:pt>
                <c:pt idx="430">
                  <c:v>3.97666666666652</c:v>
                </c:pt>
                <c:pt idx="431">
                  <c:v>4.03666666666691</c:v>
                </c:pt>
                <c:pt idx="432">
                  <c:v>4.03583333333331</c:v>
                </c:pt>
                <c:pt idx="433">
                  <c:v>4.08083333333309</c:v>
                </c:pt>
                <c:pt idx="434">
                  <c:v>4.03666666666691</c:v>
                </c:pt>
                <c:pt idx="435">
                  <c:v>3.91750000000002</c:v>
                </c:pt>
                <c:pt idx="436">
                  <c:v>3.94666666666647</c:v>
                </c:pt>
                <c:pt idx="437">
                  <c:v>4.02166666666659</c:v>
                </c:pt>
                <c:pt idx="438">
                  <c:v>3.84333333333349</c:v>
                </c:pt>
                <c:pt idx="439">
                  <c:v>3.8433333333332</c:v>
                </c:pt>
                <c:pt idx="440">
                  <c:v>4.06583333333336</c:v>
                </c:pt>
                <c:pt idx="441">
                  <c:v>4.09583333333341</c:v>
                </c:pt>
                <c:pt idx="442">
                  <c:v>4.05083333333334</c:v>
                </c:pt>
                <c:pt idx="443">
                  <c:v>3.93250000000004</c:v>
                </c:pt>
                <c:pt idx="444">
                  <c:v>3.93250000000004</c:v>
                </c:pt>
                <c:pt idx="445">
                  <c:v>3.94750000000007</c:v>
                </c:pt>
                <c:pt idx="446">
                  <c:v>4.15499999999991</c:v>
                </c:pt>
                <c:pt idx="447">
                  <c:v>4.22916666666673</c:v>
                </c:pt>
                <c:pt idx="448">
                  <c:v>3.91750000000002</c:v>
                </c:pt>
                <c:pt idx="449">
                  <c:v>3.69499999999986</c:v>
                </c:pt>
                <c:pt idx="450">
                  <c:v>4.13999999999988</c:v>
                </c:pt>
                <c:pt idx="451">
                  <c:v>4.2733333333335</c:v>
                </c:pt>
                <c:pt idx="452">
                  <c:v>3.97749999999982</c:v>
                </c:pt>
                <c:pt idx="453">
                  <c:v>4.03583333333361</c:v>
                </c:pt>
                <c:pt idx="454">
                  <c:v>3.91749999999972</c:v>
                </c:pt>
                <c:pt idx="455">
                  <c:v>3.7250000000002</c:v>
                </c:pt>
                <c:pt idx="456">
                  <c:v>3.96166666666649</c:v>
                </c:pt>
                <c:pt idx="457">
                  <c:v>4.43666666666687</c:v>
                </c:pt>
                <c:pt idx="458">
                  <c:v>4.16999999999993</c:v>
                </c:pt>
                <c:pt idx="459">
                  <c:v>3.94750000000007</c:v>
                </c:pt>
                <c:pt idx="460">
                  <c:v>3.8433333333332</c:v>
                </c:pt>
                <c:pt idx="461">
                  <c:v>3.88749999999997</c:v>
                </c:pt>
                <c:pt idx="462">
                  <c:v>3.79916666666672</c:v>
                </c:pt>
                <c:pt idx="463">
                  <c:v>4.03583333333331</c:v>
                </c:pt>
                <c:pt idx="464">
                  <c:v>4.24416666666675</c:v>
                </c:pt>
                <c:pt idx="465">
                  <c:v>4.05166666666664</c:v>
                </c:pt>
                <c:pt idx="466">
                  <c:v>3.88749999999997</c:v>
                </c:pt>
                <c:pt idx="467">
                  <c:v>3.87333333333325</c:v>
                </c:pt>
                <c:pt idx="468">
                  <c:v>3.76833333333337</c:v>
                </c:pt>
                <c:pt idx="469">
                  <c:v>3.63583333333336</c:v>
                </c:pt>
                <c:pt idx="470">
                  <c:v>4.09583333333341</c:v>
                </c:pt>
                <c:pt idx="471">
                  <c:v>4.54083333333344</c:v>
                </c:pt>
                <c:pt idx="472">
                  <c:v>4.12499999999986</c:v>
                </c:pt>
                <c:pt idx="473">
                  <c:v>3.85833333333322</c:v>
                </c:pt>
                <c:pt idx="474">
                  <c:v>3.87333333333354</c:v>
                </c:pt>
                <c:pt idx="475">
                  <c:v>3.81333333333315</c:v>
                </c:pt>
                <c:pt idx="476">
                  <c:v>3.88833333333327</c:v>
                </c:pt>
                <c:pt idx="477">
                  <c:v>4.28833333333352</c:v>
                </c:pt>
                <c:pt idx="478">
                  <c:v>4.37750000000007</c:v>
                </c:pt>
                <c:pt idx="479">
                  <c:v>4.08083333333309</c:v>
                </c:pt>
                <c:pt idx="480">
                  <c:v>3.88750000000027</c:v>
                </c:pt>
                <c:pt idx="481">
                  <c:v>3.96249999999979</c:v>
                </c:pt>
                <c:pt idx="482">
                  <c:v>3.82833333333347</c:v>
                </c:pt>
                <c:pt idx="483">
                  <c:v>3.85833333333322</c:v>
                </c:pt>
                <c:pt idx="484">
                  <c:v>4.06583333333336</c:v>
                </c:pt>
                <c:pt idx="485">
                  <c:v>4.16999999999993</c:v>
                </c:pt>
                <c:pt idx="486">
                  <c:v>3.97666666666681</c:v>
                </c:pt>
                <c:pt idx="487">
                  <c:v>4.06583333333336</c:v>
                </c:pt>
                <c:pt idx="488">
                  <c:v>4.00666666666657</c:v>
                </c:pt>
                <c:pt idx="489">
                  <c:v>3.8433333333332</c:v>
                </c:pt>
                <c:pt idx="490">
                  <c:v>3.88750000000027</c:v>
                </c:pt>
                <c:pt idx="491">
                  <c:v>4.14083333333319</c:v>
                </c:pt>
                <c:pt idx="492">
                  <c:v>4.05083333333334</c:v>
                </c:pt>
                <c:pt idx="493">
                  <c:v>3.84333333333349</c:v>
                </c:pt>
                <c:pt idx="494">
                  <c:v>3.94666666666647</c:v>
                </c:pt>
                <c:pt idx="495">
                  <c:v>4.03666666666662</c:v>
                </c:pt>
                <c:pt idx="496">
                  <c:v>3.85833333333352</c:v>
                </c:pt>
                <c:pt idx="497">
                  <c:v>3.94666666666647</c:v>
                </c:pt>
                <c:pt idx="498">
                  <c:v>4.17000000000023</c:v>
                </c:pt>
                <c:pt idx="499">
                  <c:v>4.12583333333316</c:v>
                </c:pt>
                <c:pt idx="500">
                  <c:v>3.99166666666684</c:v>
                </c:pt>
                <c:pt idx="501">
                  <c:v>3.96166666666649</c:v>
                </c:pt>
                <c:pt idx="502">
                  <c:v>3.82833333333347</c:v>
                </c:pt>
                <c:pt idx="503">
                  <c:v>4.00666666666657</c:v>
                </c:pt>
                <c:pt idx="504">
                  <c:v>4.22916666666673</c:v>
                </c:pt>
                <c:pt idx="505">
                  <c:v>4.08083333333339</c:v>
                </c:pt>
                <c:pt idx="506">
                  <c:v>3.85833333333322</c:v>
                </c:pt>
                <c:pt idx="507">
                  <c:v>3.93250000000004</c:v>
                </c:pt>
                <c:pt idx="508">
                  <c:v>4.05083333333334</c:v>
                </c:pt>
                <c:pt idx="509">
                  <c:v>3.93250000000004</c:v>
                </c:pt>
                <c:pt idx="510">
                  <c:v>3.96166666666649</c:v>
                </c:pt>
                <c:pt idx="511">
                  <c:v>4.08083333333339</c:v>
                </c:pt>
                <c:pt idx="512">
                  <c:v>4.09583333333341</c:v>
                </c:pt>
                <c:pt idx="513">
                  <c:v>4.05166666666664</c:v>
                </c:pt>
                <c:pt idx="514">
                  <c:v>4.02083333333329</c:v>
                </c:pt>
                <c:pt idx="515">
                  <c:v>3.82833333333347</c:v>
                </c:pt>
                <c:pt idx="516">
                  <c:v>3.81416666666645</c:v>
                </c:pt>
                <c:pt idx="517">
                  <c:v>4.19916666666668</c:v>
                </c:pt>
                <c:pt idx="518">
                  <c:v>4.19916666666668</c:v>
                </c:pt>
                <c:pt idx="519">
                  <c:v>4.05166666666664</c:v>
                </c:pt>
                <c:pt idx="520">
                  <c:v>3.87333333333354</c:v>
                </c:pt>
                <c:pt idx="521">
                  <c:v>3.91750000000002</c:v>
                </c:pt>
                <c:pt idx="522">
                  <c:v>3.82833333333317</c:v>
                </c:pt>
                <c:pt idx="523">
                  <c:v>3.81333333333345</c:v>
                </c:pt>
                <c:pt idx="524">
                  <c:v>4.16999999999993</c:v>
                </c:pt>
                <c:pt idx="525">
                  <c:v>4.31833333333328</c:v>
                </c:pt>
                <c:pt idx="526">
                  <c:v>4.00666666666686</c:v>
                </c:pt>
                <c:pt idx="527">
                  <c:v>3.79833333333313</c:v>
                </c:pt>
                <c:pt idx="528">
                  <c:v>3.88833333333357</c:v>
                </c:pt>
                <c:pt idx="529">
                  <c:v>3.8433333333332</c:v>
                </c:pt>
                <c:pt idx="530">
                  <c:v>3.87249999999995</c:v>
                </c:pt>
                <c:pt idx="531">
                  <c:v>4.15499999999991</c:v>
                </c:pt>
                <c:pt idx="532">
                  <c:v>4.2741666666668</c:v>
                </c:pt>
                <c:pt idx="533">
                  <c:v>4.02083333333329</c:v>
                </c:pt>
                <c:pt idx="534">
                  <c:v>3.9033333333333</c:v>
                </c:pt>
                <c:pt idx="535">
                  <c:v>3.85750000000022</c:v>
                </c:pt>
                <c:pt idx="536">
                  <c:v>3.7249999999999</c:v>
                </c:pt>
                <c:pt idx="537">
                  <c:v>3.99166666666654</c:v>
                </c:pt>
                <c:pt idx="538">
                  <c:v>4.40750000000012</c:v>
                </c:pt>
                <c:pt idx="539">
                  <c:v>4.37750000000007</c:v>
                </c:pt>
                <c:pt idx="540">
                  <c:v>4.00666666666657</c:v>
                </c:pt>
                <c:pt idx="541">
                  <c:v>3.82833333333347</c:v>
                </c:pt>
                <c:pt idx="542">
                  <c:v>3.97666666666652</c:v>
                </c:pt>
                <c:pt idx="543">
                  <c:v>3.8433333333332</c:v>
                </c:pt>
                <c:pt idx="544">
                  <c:v>3.82833333333347</c:v>
                </c:pt>
                <c:pt idx="545">
                  <c:v>4.11083333333343</c:v>
                </c:pt>
                <c:pt idx="546">
                  <c:v>4.13999999999988</c:v>
                </c:pt>
                <c:pt idx="547">
                  <c:v>4.11083333333343</c:v>
                </c:pt>
                <c:pt idx="548">
                  <c:v>4.09499999999981</c:v>
                </c:pt>
                <c:pt idx="549">
                  <c:v>3.81416666666675</c:v>
                </c:pt>
                <c:pt idx="550">
                  <c:v>3.73916666666663</c:v>
                </c:pt>
                <c:pt idx="551">
                  <c:v>4.12583333333346</c:v>
                </c:pt>
                <c:pt idx="552">
                  <c:v>4.18416666666666</c:v>
                </c:pt>
                <c:pt idx="553">
                  <c:v>3.91750000000002</c:v>
                </c:pt>
                <c:pt idx="554">
                  <c:v>3.99166666666654</c:v>
                </c:pt>
                <c:pt idx="555">
                  <c:v>4.18499999999996</c:v>
                </c:pt>
                <c:pt idx="556">
                  <c:v>3.90249999999999</c:v>
                </c:pt>
                <c:pt idx="557">
                  <c:v>3.73916666666663</c:v>
                </c:pt>
                <c:pt idx="558">
                  <c:v>4.02166666666689</c:v>
                </c:pt>
                <c:pt idx="559">
                  <c:v>4.15499999999991</c:v>
                </c:pt>
                <c:pt idx="560">
                  <c:v>3.85833333333322</c:v>
                </c:pt>
                <c:pt idx="561">
                  <c:v>3.88750000000027</c:v>
                </c:pt>
                <c:pt idx="562">
                  <c:v>4.09583333333311</c:v>
                </c:pt>
                <c:pt idx="563">
                  <c:v>3.99166666666684</c:v>
                </c:pt>
                <c:pt idx="564">
                  <c:v>3.96249999999979</c:v>
                </c:pt>
                <c:pt idx="565">
                  <c:v>3.94666666666677</c:v>
                </c:pt>
                <c:pt idx="566">
                  <c:v>3.88833333333327</c:v>
                </c:pt>
                <c:pt idx="567">
                  <c:v>4.14000000000018</c:v>
                </c:pt>
                <c:pt idx="568">
                  <c:v>4.3924999999998</c:v>
                </c:pt>
                <c:pt idx="569">
                  <c:v>4.12500000000016</c:v>
                </c:pt>
                <c:pt idx="570">
                  <c:v>3.69499999999986</c:v>
                </c:pt>
                <c:pt idx="571">
                  <c:v>3.81333333333345</c:v>
                </c:pt>
                <c:pt idx="572">
                  <c:v>4.23000000000003</c:v>
                </c:pt>
                <c:pt idx="573">
                  <c:v>4.18416666666666</c:v>
                </c:pt>
                <c:pt idx="574">
                  <c:v>4.00666666666657</c:v>
                </c:pt>
                <c:pt idx="575">
                  <c:v>3.94750000000007</c:v>
                </c:pt>
                <c:pt idx="576">
                  <c:v>3.75416666666665</c:v>
                </c:pt>
                <c:pt idx="577">
                  <c:v>3.73916666666663</c:v>
                </c:pt>
                <c:pt idx="578">
                  <c:v>4.16999999999993</c:v>
                </c:pt>
                <c:pt idx="579">
                  <c:v>4.2733333333335</c:v>
                </c:pt>
                <c:pt idx="580">
                  <c:v>4.02166666666659</c:v>
                </c:pt>
                <c:pt idx="581">
                  <c:v>3.97666666666681</c:v>
                </c:pt>
                <c:pt idx="582">
                  <c:v>3.97749999999982</c:v>
                </c:pt>
                <c:pt idx="583">
                  <c:v>3.84333333333349</c:v>
                </c:pt>
                <c:pt idx="584">
                  <c:v>3.69499999999986</c:v>
                </c:pt>
                <c:pt idx="585">
                  <c:v>4.06583333333336</c:v>
                </c:pt>
                <c:pt idx="586">
                  <c:v>4.36250000000005</c:v>
                </c:pt>
                <c:pt idx="587">
                  <c:v>4.09583333333341</c:v>
                </c:pt>
                <c:pt idx="588">
                  <c:v>3.90249999999999</c:v>
                </c:pt>
                <c:pt idx="589">
                  <c:v>3.79916666666643</c:v>
                </c:pt>
                <c:pt idx="590">
                  <c:v>3.65000000000008</c:v>
                </c:pt>
                <c:pt idx="591">
                  <c:v>3.79916666666672</c:v>
                </c:pt>
                <c:pt idx="592">
                  <c:v>4.28833333333323</c:v>
                </c:pt>
                <c:pt idx="593">
                  <c:v>4.31833333333357</c:v>
                </c:pt>
                <c:pt idx="594">
                  <c:v>3.99166666666654</c:v>
                </c:pt>
                <c:pt idx="595">
                  <c:v>3.76916666666668</c:v>
                </c:pt>
                <c:pt idx="596">
                  <c:v>3.85833333333322</c:v>
                </c:pt>
                <c:pt idx="597">
                  <c:v>4.00583333333356</c:v>
                </c:pt>
                <c:pt idx="598">
                  <c:v>4.22916666666643</c:v>
                </c:pt>
                <c:pt idx="599">
                  <c:v>4.3333333333333</c:v>
                </c:pt>
                <c:pt idx="600">
                  <c:v>4.14000000000018</c:v>
                </c:pt>
                <c:pt idx="601">
                  <c:v>3.88833333333327</c:v>
                </c:pt>
                <c:pt idx="602">
                  <c:v>4.00666666666657</c:v>
                </c:pt>
                <c:pt idx="603">
                  <c:v>4.03583333333331</c:v>
                </c:pt>
                <c:pt idx="604">
                  <c:v>3.73916666666692</c:v>
                </c:pt>
                <c:pt idx="605">
                  <c:v>3.76916666666668</c:v>
                </c:pt>
                <c:pt idx="606">
                  <c:v>4.11083333333314</c:v>
                </c:pt>
                <c:pt idx="607">
                  <c:v>4.18416666666666</c:v>
                </c:pt>
                <c:pt idx="608">
                  <c:v>4.11083333333343</c:v>
                </c:pt>
                <c:pt idx="609">
                  <c:v>3.97666666666652</c:v>
                </c:pt>
                <c:pt idx="610">
                  <c:v>3.88833333333357</c:v>
                </c:pt>
                <c:pt idx="611">
                  <c:v>3.85833333333322</c:v>
                </c:pt>
                <c:pt idx="612">
                  <c:v>4.06583333333336</c:v>
                </c:pt>
                <c:pt idx="613">
                  <c:v>4.05083333333334</c:v>
                </c:pt>
                <c:pt idx="614">
                  <c:v>3.91750000000002</c:v>
                </c:pt>
                <c:pt idx="615">
                  <c:v>4.06583333333336</c:v>
                </c:pt>
                <c:pt idx="616">
                  <c:v>4.22916666666673</c:v>
                </c:pt>
                <c:pt idx="617">
                  <c:v>3.93249999999975</c:v>
                </c:pt>
                <c:pt idx="618">
                  <c:v>3.7250000000002</c:v>
                </c:pt>
                <c:pt idx="619">
                  <c:v>3.91750000000002</c:v>
                </c:pt>
                <c:pt idx="620">
                  <c:v>4.10999999999984</c:v>
                </c:pt>
                <c:pt idx="621">
                  <c:v>3.94750000000007</c:v>
                </c:pt>
                <c:pt idx="622">
                  <c:v>3.99166666666654</c:v>
                </c:pt>
                <c:pt idx="623">
                  <c:v>4.02166666666689</c:v>
                </c:pt>
                <c:pt idx="624">
                  <c:v>3.85749999999992</c:v>
                </c:pt>
                <c:pt idx="625">
                  <c:v>3.91833333333332</c:v>
                </c:pt>
                <c:pt idx="626">
                  <c:v>4.31749999999997</c:v>
                </c:pt>
                <c:pt idx="627">
                  <c:v>4.16999999999993</c:v>
                </c:pt>
                <c:pt idx="628">
                  <c:v>3.82833333333347</c:v>
                </c:pt>
                <c:pt idx="629">
                  <c:v>4.05166666666664</c:v>
                </c:pt>
                <c:pt idx="630">
                  <c:v>4.13999999999988</c:v>
                </c:pt>
                <c:pt idx="631">
                  <c:v>3.75416666666665</c:v>
                </c:pt>
                <c:pt idx="632">
                  <c:v>3.71000000000018</c:v>
                </c:pt>
                <c:pt idx="633">
                  <c:v>4.30333333333325</c:v>
                </c:pt>
                <c:pt idx="634">
                  <c:v>4.3925000000001</c:v>
                </c:pt>
                <c:pt idx="635">
                  <c:v>3.97666666666652</c:v>
                </c:pt>
                <c:pt idx="636">
                  <c:v>3.68000000000013</c:v>
                </c:pt>
                <c:pt idx="637">
                  <c:v>3.75416666666665</c:v>
                </c:pt>
                <c:pt idx="638">
                  <c:v>4.06583333333336</c:v>
                </c:pt>
                <c:pt idx="639">
                  <c:v>4.27416666666651</c:v>
                </c:pt>
                <c:pt idx="640">
                  <c:v>4.11000000000013</c:v>
                </c:pt>
                <c:pt idx="641">
                  <c:v>3.93250000000004</c:v>
                </c:pt>
                <c:pt idx="642">
                  <c:v>4.05083333333334</c:v>
                </c:pt>
                <c:pt idx="643">
                  <c:v>4.03666666666662</c:v>
                </c:pt>
                <c:pt idx="644">
                  <c:v>3.7241666666666</c:v>
                </c:pt>
                <c:pt idx="645">
                  <c:v>3.7249999999999</c:v>
                </c:pt>
                <c:pt idx="646">
                  <c:v>4.1550000000002</c:v>
                </c:pt>
                <c:pt idx="647">
                  <c:v>4.30333333333325</c:v>
                </c:pt>
                <c:pt idx="648">
                  <c:v>4.06583333333336</c:v>
                </c:pt>
                <c:pt idx="649">
                  <c:v>3.90249999999999</c:v>
                </c:pt>
                <c:pt idx="650">
                  <c:v>3.69499999999986</c:v>
                </c:pt>
                <c:pt idx="651">
                  <c:v>3.59166666666688</c:v>
                </c:pt>
                <c:pt idx="652">
                  <c:v>3.93166666666644</c:v>
                </c:pt>
                <c:pt idx="653">
                  <c:v>4.3333333333336</c:v>
                </c:pt>
                <c:pt idx="654">
                  <c:v>4.18499999999996</c:v>
                </c:pt>
                <c:pt idx="655">
                  <c:v>4.19916666666668</c:v>
                </c:pt>
                <c:pt idx="656">
                  <c:v>4.2141666666667</c:v>
                </c:pt>
                <c:pt idx="657">
                  <c:v>3.7841666666664</c:v>
                </c:pt>
                <c:pt idx="658">
                  <c:v>3.56166666666683</c:v>
                </c:pt>
                <c:pt idx="659">
                  <c:v>3.96166666666649</c:v>
                </c:pt>
                <c:pt idx="660">
                  <c:v>4.42250000000014</c:v>
                </c:pt>
                <c:pt idx="661">
                  <c:v>4.2141666666667</c:v>
                </c:pt>
                <c:pt idx="662">
                  <c:v>3.93250000000004</c:v>
                </c:pt>
                <c:pt idx="663">
                  <c:v>3.96166666666649</c:v>
                </c:pt>
                <c:pt idx="664">
                  <c:v>3.88833333333327</c:v>
                </c:pt>
                <c:pt idx="665">
                  <c:v>3.79833333333342</c:v>
                </c:pt>
                <c:pt idx="666">
                  <c:v>4.03666666666662</c:v>
                </c:pt>
                <c:pt idx="667">
                  <c:v>4.31833333333357</c:v>
                </c:pt>
                <c:pt idx="668">
                  <c:v>4.16916666666663</c:v>
                </c:pt>
                <c:pt idx="669">
                  <c:v>3.9033333333333</c:v>
                </c:pt>
                <c:pt idx="670">
                  <c:v>3.90249999999999</c:v>
                </c:pt>
                <c:pt idx="671">
                  <c:v>3.8433333333332</c:v>
                </c:pt>
                <c:pt idx="672">
                  <c:v>3.94750000000007</c:v>
                </c:pt>
                <c:pt idx="673">
                  <c:v>4.00583333333326</c:v>
                </c:pt>
                <c:pt idx="674">
                  <c:v>3.88833333333327</c:v>
                </c:pt>
                <c:pt idx="675">
                  <c:v>3.82833333333347</c:v>
                </c:pt>
                <c:pt idx="676">
                  <c:v>4.16999999999993</c:v>
                </c:pt>
                <c:pt idx="677">
                  <c:v>4.25916666666678</c:v>
                </c:pt>
                <c:pt idx="678">
                  <c:v>3.94666666666677</c:v>
                </c:pt>
                <c:pt idx="679">
                  <c:v>3.85833333333322</c:v>
                </c:pt>
                <c:pt idx="680">
                  <c:v>3.99166666666654</c:v>
                </c:pt>
                <c:pt idx="681">
                  <c:v>4.02166666666689</c:v>
                </c:pt>
                <c:pt idx="682">
                  <c:v>3.90249999999999</c:v>
                </c:pt>
                <c:pt idx="683">
                  <c:v>4.03583333333331</c:v>
                </c:pt>
                <c:pt idx="684">
                  <c:v>4.11083333333314</c:v>
                </c:pt>
                <c:pt idx="685">
                  <c:v>3.93250000000004</c:v>
                </c:pt>
                <c:pt idx="686">
                  <c:v>4.12500000000016</c:v>
                </c:pt>
                <c:pt idx="687">
                  <c:v>4.06583333333336</c:v>
                </c:pt>
                <c:pt idx="688">
                  <c:v>3.76916666666668</c:v>
                </c:pt>
                <c:pt idx="689">
                  <c:v>3.97749999999982</c:v>
                </c:pt>
                <c:pt idx="690">
                  <c:v>4.2733333333335</c:v>
                </c:pt>
                <c:pt idx="691">
                  <c:v>3.97666666666652</c:v>
                </c:pt>
                <c:pt idx="692">
                  <c:v>3.66583333333341</c:v>
                </c:pt>
                <c:pt idx="693">
                  <c:v>4.03583333333331</c:v>
                </c:pt>
                <c:pt idx="694">
                  <c:v>4.3333333333333</c:v>
                </c:pt>
                <c:pt idx="695">
                  <c:v>4.09583333333341</c:v>
                </c:pt>
                <c:pt idx="696">
                  <c:v>3.88749999999997</c:v>
                </c:pt>
                <c:pt idx="697">
                  <c:v>3.99166666666654</c:v>
                </c:pt>
                <c:pt idx="698">
                  <c:v>3.7841666666667</c:v>
                </c:pt>
                <c:pt idx="699">
                  <c:v>3.81333333333345</c:v>
                </c:pt>
                <c:pt idx="700">
                  <c:v>4.2141666666667</c:v>
                </c:pt>
                <c:pt idx="701">
                  <c:v>4.19999999999998</c:v>
                </c:pt>
                <c:pt idx="702">
                  <c:v>3.94750000000007</c:v>
                </c:pt>
                <c:pt idx="703">
                  <c:v>4.09499999999981</c:v>
                </c:pt>
                <c:pt idx="704">
                  <c:v>3.94750000000007</c:v>
                </c:pt>
                <c:pt idx="705">
                  <c:v>3.73916666666663</c:v>
                </c:pt>
                <c:pt idx="706">
                  <c:v>3.7841666666667</c:v>
                </c:pt>
                <c:pt idx="707">
                  <c:v>4.11083333333343</c:v>
                </c:pt>
                <c:pt idx="708">
                  <c:v>4.31749999999997</c:v>
                </c:pt>
                <c:pt idx="709">
                  <c:v>4.12583333333316</c:v>
                </c:pt>
                <c:pt idx="710">
                  <c:v>3.85833333333352</c:v>
                </c:pt>
                <c:pt idx="711">
                  <c:v>3.66499999999981</c:v>
                </c:pt>
                <c:pt idx="712">
                  <c:v>3.68000000000013</c:v>
                </c:pt>
                <c:pt idx="713">
                  <c:v>4.12499999999986</c:v>
                </c:pt>
                <c:pt idx="714">
                  <c:v>4.37750000000007</c:v>
                </c:pt>
                <c:pt idx="715">
                  <c:v>4.14083333333348</c:v>
                </c:pt>
                <c:pt idx="716">
                  <c:v>3.96166666666649</c:v>
                </c:pt>
                <c:pt idx="717">
                  <c:v>4.05083333333334</c:v>
                </c:pt>
                <c:pt idx="718">
                  <c:v>3.7841666666667</c:v>
                </c:pt>
                <c:pt idx="719">
                  <c:v>3.7249999999999</c:v>
                </c:pt>
                <c:pt idx="720">
                  <c:v>4.1550000000002</c:v>
                </c:pt>
                <c:pt idx="721">
                  <c:v>4.42166666666655</c:v>
                </c:pt>
                <c:pt idx="722">
                  <c:v>4.06583333333336</c:v>
                </c:pt>
                <c:pt idx="723">
                  <c:v>3.97750000000012</c:v>
                </c:pt>
                <c:pt idx="724">
                  <c:v>3.96166666666649</c:v>
                </c:pt>
                <c:pt idx="725">
                  <c:v>3.75416666666665</c:v>
                </c:pt>
                <c:pt idx="726">
                  <c:v>3.87333333333354</c:v>
                </c:pt>
                <c:pt idx="727">
                  <c:v>4.18416666666666</c:v>
                </c:pt>
                <c:pt idx="728">
                  <c:v>4.12583333333316</c:v>
                </c:pt>
                <c:pt idx="729">
                  <c:v>3.90249999999999</c:v>
                </c:pt>
                <c:pt idx="730">
                  <c:v>3.97666666666681</c:v>
                </c:pt>
                <c:pt idx="731">
                  <c:v>4.12583333333316</c:v>
                </c:pt>
                <c:pt idx="732">
                  <c:v>3.90249999999999</c:v>
                </c:pt>
                <c:pt idx="733">
                  <c:v>3.82833333333347</c:v>
                </c:pt>
                <c:pt idx="734">
                  <c:v>3.90249999999999</c:v>
                </c:pt>
                <c:pt idx="735">
                  <c:v>4.09583333333341</c:v>
                </c:pt>
                <c:pt idx="736">
                  <c:v>4.13999999999988</c:v>
                </c:pt>
                <c:pt idx="737">
                  <c:v>4.05166666666664</c:v>
                </c:pt>
                <c:pt idx="738">
                  <c:v>4.02083333333329</c:v>
                </c:pt>
                <c:pt idx="739">
                  <c:v>3.81416666666675</c:v>
                </c:pt>
                <c:pt idx="740">
                  <c:v>3.97666666666652</c:v>
                </c:pt>
                <c:pt idx="741">
                  <c:v>4.12500000000016</c:v>
                </c:pt>
                <c:pt idx="742">
                  <c:v>3.8433333333332</c:v>
                </c:pt>
                <c:pt idx="743">
                  <c:v>3.7841666666667</c:v>
                </c:pt>
                <c:pt idx="744">
                  <c:v>4.08083333333339</c:v>
                </c:pt>
                <c:pt idx="745">
                  <c:v>4.09583333333341</c:v>
                </c:pt>
                <c:pt idx="746">
                  <c:v>3.91750000000002</c:v>
                </c:pt>
                <c:pt idx="747">
                  <c:v>4.08083333333339</c:v>
                </c:pt>
                <c:pt idx="748">
                  <c:v>4.19916666666653</c:v>
                </c:pt>
                <c:pt idx="749">
                  <c:v>4.02166666666674</c:v>
                </c:pt>
                <c:pt idx="750">
                  <c:v>3.99166666666669</c:v>
                </c:pt>
                <c:pt idx="751">
                  <c:v>4.00666666666657</c:v>
                </c:pt>
                <c:pt idx="752">
                  <c:v>3.82833333333332</c:v>
                </c:pt>
                <c:pt idx="753">
                  <c:v>3.93250000000004</c:v>
                </c:pt>
                <c:pt idx="754">
                  <c:v>4.3333333333333</c:v>
                </c:pt>
                <c:pt idx="755">
                  <c:v>4.19916666666668</c:v>
                </c:pt>
                <c:pt idx="756">
                  <c:v>3.76916666666668</c:v>
                </c:pt>
                <c:pt idx="757">
                  <c:v>3.7841666666667</c:v>
                </c:pt>
                <c:pt idx="758">
                  <c:v>4.12500000000001</c:v>
                </c:pt>
                <c:pt idx="759">
                  <c:v>4.02166666666659</c:v>
                </c:pt>
                <c:pt idx="760">
                  <c:v>3.93250000000004</c:v>
                </c:pt>
                <c:pt idx="761">
                  <c:v>4.08083333333339</c:v>
                </c:pt>
                <c:pt idx="762">
                  <c:v>4.15416666666661</c:v>
                </c:pt>
                <c:pt idx="763">
                  <c:v>3.99249999999999</c:v>
                </c:pt>
                <c:pt idx="764">
                  <c:v>3.91750000000002</c:v>
                </c:pt>
                <c:pt idx="765">
                  <c:v>3.82833333333332</c:v>
                </c:pt>
                <c:pt idx="766">
                  <c:v>3.76916666666668</c:v>
                </c:pt>
                <c:pt idx="767">
                  <c:v>3.99166666666669</c:v>
                </c:pt>
                <c:pt idx="768">
                  <c:v>4.34750000000002</c:v>
                </c:pt>
                <c:pt idx="769">
                  <c:v>4.13999999999988</c:v>
                </c:pt>
                <c:pt idx="770">
                  <c:v>3.7841666666667</c:v>
                </c:pt>
                <c:pt idx="771">
                  <c:v>3.82833333333332</c:v>
                </c:pt>
                <c:pt idx="772">
                  <c:v>3.90333333333344</c:v>
                </c:pt>
                <c:pt idx="773">
                  <c:v>3.84333333333335</c:v>
                </c:pt>
                <c:pt idx="774">
                  <c:v>4.08083333333324</c:v>
                </c:pt>
                <c:pt idx="775">
                  <c:v>4.31749999999997</c:v>
                </c:pt>
                <c:pt idx="776">
                  <c:v>4.18500000000011</c:v>
                </c:pt>
                <c:pt idx="777">
                  <c:v>3.99166666666654</c:v>
                </c:pt>
                <c:pt idx="778">
                  <c:v>3.81416666666675</c:v>
                </c:pt>
                <c:pt idx="779">
                  <c:v>3.76916666666668</c:v>
                </c:pt>
                <c:pt idx="780">
                  <c:v>3.93166666666659</c:v>
                </c:pt>
                <c:pt idx="781">
                  <c:v>4.3033333333334</c:v>
                </c:pt>
                <c:pt idx="782">
                  <c:v>4.2441666666666</c:v>
                </c:pt>
                <c:pt idx="783">
                  <c:v>3.93250000000004</c:v>
                </c:pt>
                <c:pt idx="784">
                  <c:v>3.97666666666667</c:v>
                </c:pt>
                <c:pt idx="785">
                  <c:v>4.06583333333336</c:v>
                </c:pt>
                <c:pt idx="786">
                  <c:v>3.7841666666667</c:v>
                </c:pt>
                <c:pt idx="787">
                  <c:v>3.82916666666662</c:v>
                </c:pt>
                <c:pt idx="788">
                  <c:v>4.06583333333336</c:v>
                </c:pt>
                <c:pt idx="789">
                  <c:v>4.10999999999998</c:v>
                </c:pt>
                <c:pt idx="790">
                  <c:v>4.00666666666671</c:v>
                </c:pt>
                <c:pt idx="791">
                  <c:v>4.21416666666656</c:v>
                </c:pt>
                <c:pt idx="792">
                  <c:v>4.02166666666674</c:v>
                </c:pt>
                <c:pt idx="793">
                  <c:v>3.75416666666665</c:v>
                </c:pt>
                <c:pt idx="794">
                  <c:v>3.85833333333337</c:v>
                </c:pt>
                <c:pt idx="795">
                  <c:v>4.10999999999998</c:v>
                </c:pt>
                <c:pt idx="796">
                  <c:v>3.96249999999994</c:v>
                </c:pt>
                <c:pt idx="797">
                  <c:v>3.91750000000002</c:v>
                </c:pt>
                <c:pt idx="798">
                  <c:v>4.11083333333329</c:v>
                </c:pt>
                <c:pt idx="799">
                  <c:v>4.00583333333341</c:v>
                </c:pt>
                <c:pt idx="800">
                  <c:v>3.84333333333335</c:v>
                </c:pt>
                <c:pt idx="801">
                  <c:v>4.05166666666664</c:v>
                </c:pt>
                <c:pt idx="802">
                  <c:v>4.10999999999998</c:v>
                </c:pt>
                <c:pt idx="803">
                  <c:v>3.8733333333334</c:v>
                </c:pt>
                <c:pt idx="804">
                  <c:v>3.90249999999999</c:v>
                </c:pt>
                <c:pt idx="805">
                  <c:v>4.11083333333329</c:v>
                </c:pt>
                <c:pt idx="806">
                  <c:v>4.10999999999998</c:v>
                </c:pt>
                <c:pt idx="807">
                  <c:v>3.91750000000002</c:v>
                </c:pt>
                <c:pt idx="808">
                  <c:v>4.02166666666659</c:v>
                </c:pt>
                <c:pt idx="809">
                  <c:v>4.03583333333346</c:v>
                </c:pt>
                <c:pt idx="810">
                  <c:v>4.00666666666657</c:v>
                </c:pt>
                <c:pt idx="811">
                  <c:v>4.08083333333339</c:v>
                </c:pt>
                <c:pt idx="812">
                  <c:v>4.03666666666662</c:v>
                </c:pt>
                <c:pt idx="813">
                  <c:v>3.84333333333335</c:v>
                </c:pt>
                <c:pt idx="814">
                  <c:v>3.84333333333335</c:v>
                </c:pt>
                <c:pt idx="815">
                  <c:v>4.15500000000006</c:v>
                </c:pt>
                <c:pt idx="816">
                  <c:v>4.19916666666668</c:v>
                </c:pt>
                <c:pt idx="817">
                  <c:v>3.97666666666667</c:v>
                </c:pt>
                <c:pt idx="818">
                  <c:v>3.99249999999999</c:v>
                </c:pt>
                <c:pt idx="819">
                  <c:v>4.05083333333334</c:v>
                </c:pt>
                <c:pt idx="820">
                  <c:v>3.78416666666655</c:v>
                </c:pt>
                <c:pt idx="821">
                  <c:v>3.88750000000012</c:v>
                </c:pt>
                <c:pt idx="822">
                  <c:v>4.2441666666666</c:v>
                </c:pt>
                <c:pt idx="823">
                  <c:v>4.18416666666666</c:v>
                </c:pt>
                <c:pt idx="824">
                  <c:v>4.03666666666676</c:v>
                </c:pt>
                <c:pt idx="825">
                  <c:v>3.94749999999992</c:v>
                </c:pt>
                <c:pt idx="826">
                  <c:v>3.7241666666666</c:v>
                </c:pt>
                <c:pt idx="827">
                  <c:v>3.7541666666668</c:v>
                </c:pt>
                <c:pt idx="828">
                  <c:v>4.03666666666662</c:v>
                </c:pt>
                <c:pt idx="829">
                  <c:v>4.22916666666673</c:v>
                </c:pt>
                <c:pt idx="830">
                  <c:v>4.10999999999998</c:v>
                </c:pt>
                <c:pt idx="831">
                  <c:v>4.03666666666662</c:v>
                </c:pt>
                <c:pt idx="832">
                  <c:v>3.94750000000007</c:v>
                </c:pt>
                <c:pt idx="833">
                  <c:v>3.64999999999993</c:v>
                </c:pt>
                <c:pt idx="834">
                  <c:v>3.695</c:v>
                </c:pt>
                <c:pt idx="835">
                  <c:v>4.16999999999993</c:v>
                </c:pt>
                <c:pt idx="836">
                  <c:v>4.37750000000007</c:v>
                </c:pt>
                <c:pt idx="837">
                  <c:v>4.03583333333331</c:v>
                </c:pt>
                <c:pt idx="838">
                  <c:v>3.91750000000002</c:v>
                </c:pt>
                <c:pt idx="839">
                  <c:v>3.97749999999997</c:v>
                </c:pt>
                <c:pt idx="840">
                  <c:v>3.84333333333335</c:v>
                </c:pt>
                <c:pt idx="841">
                  <c:v>3.99166666666669</c:v>
                </c:pt>
                <c:pt idx="842">
                  <c:v>4.2441666666666</c:v>
                </c:pt>
                <c:pt idx="843">
                  <c:v>4.15500000000006</c:v>
                </c:pt>
                <c:pt idx="844">
                  <c:v>3.93166666666659</c:v>
                </c:pt>
                <c:pt idx="845">
                  <c:v>3.93250000000004</c:v>
                </c:pt>
                <c:pt idx="846">
                  <c:v>4.02166666666674</c:v>
                </c:pt>
                <c:pt idx="847">
                  <c:v>3.8133333333333</c:v>
                </c:pt>
                <c:pt idx="848">
                  <c:v>4.00666666666671</c:v>
                </c:pt>
                <c:pt idx="849">
                  <c:v>4.2441666666666</c:v>
                </c:pt>
                <c:pt idx="850">
                  <c:v>3.96249999999994</c:v>
                </c:pt>
                <c:pt idx="851">
                  <c:v>3.88750000000012</c:v>
                </c:pt>
                <c:pt idx="852">
                  <c:v>3.99166666666654</c:v>
                </c:pt>
                <c:pt idx="853">
                  <c:v>4.02166666666674</c:v>
                </c:pt>
                <c:pt idx="854">
                  <c:v>4.00666666666671</c:v>
                </c:pt>
                <c:pt idx="855">
                  <c:v>4.06583333333321</c:v>
                </c:pt>
                <c:pt idx="856">
                  <c:v>3.97666666666681</c:v>
                </c:pt>
                <c:pt idx="857">
                  <c:v>3.82833333333332</c:v>
                </c:pt>
                <c:pt idx="858">
                  <c:v>3.94749999999992</c:v>
                </c:pt>
                <c:pt idx="859">
                  <c:v>4.2141666666667</c:v>
                </c:pt>
                <c:pt idx="860">
                  <c:v>4.11083333333329</c:v>
                </c:pt>
                <c:pt idx="861">
                  <c:v>3.84333333333335</c:v>
                </c:pt>
                <c:pt idx="862">
                  <c:v>3.87249999999995</c:v>
                </c:pt>
                <c:pt idx="863">
                  <c:v>3.96250000000009</c:v>
                </c:pt>
                <c:pt idx="864">
                  <c:v>3.96166666666664</c:v>
                </c:pt>
                <c:pt idx="865">
                  <c:v>4.05166666666664</c:v>
                </c:pt>
                <c:pt idx="866">
                  <c:v>4.08083333333339</c:v>
                </c:pt>
                <c:pt idx="867">
                  <c:v>3.94666666666662</c:v>
                </c:pt>
                <c:pt idx="868">
                  <c:v>3.97666666666667</c:v>
                </c:pt>
                <c:pt idx="869">
                  <c:v>4.14083333333333</c:v>
                </c:pt>
                <c:pt idx="870">
                  <c:v>4.03583333333331</c:v>
                </c:pt>
                <c:pt idx="871">
                  <c:v>3.91750000000002</c:v>
                </c:pt>
                <c:pt idx="872">
                  <c:v>4.02166666666674</c:v>
                </c:pt>
                <c:pt idx="873">
                  <c:v>3.97666666666667</c:v>
                </c:pt>
                <c:pt idx="874">
                  <c:v>3.82833333333332</c:v>
                </c:pt>
                <c:pt idx="875">
                  <c:v>4.09583333333326</c:v>
                </c:pt>
                <c:pt idx="876">
                  <c:v>4.28833333333338</c:v>
                </c:pt>
                <c:pt idx="877">
                  <c:v>4.12583333333331</c:v>
                </c:pt>
                <c:pt idx="878">
                  <c:v>3.96166666666664</c:v>
                </c:pt>
                <c:pt idx="879">
                  <c:v>3.91750000000002</c:v>
                </c:pt>
                <c:pt idx="880">
                  <c:v>3.7841666666667</c:v>
                </c:pt>
                <c:pt idx="881">
                  <c:v>3.8133333333333</c:v>
                </c:pt>
                <c:pt idx="882">
                  <c:v>4.08083333333339</c:v>
                </c:pt>
                <c:pt idx="883">
                  <c:v>4.19999999999998</c:v>
                </c:pt>
                <c:pt idx="884">
                  <c:v>3.97666666666667</c:v>
                </c:pt>
                <c:pt idx="885">
                  <c:v>4.05083333333334</c:v>
                </c:pt>
                <c:pt idx="886">
                  <c:v>4.08083333333339</c:v>
                </c:pt>
                <c:pt idx="887">
                  <c:v>3.73916666666663</c:v>
                </c:pt>
                <c:pt idx="888">
                  <c:v>3.68083333333328</c:v>
                </c:pt>
                <c:pt idx="889">
                  <c:v>4.09500000000011</c:v>
                </c:pt>
                <c:pt idx="890">
                  <c:v>4.31833333333328</c:v>
                </c:pt>
                <c:pt idx="891">
                  <c:v>4.12583333333331</c:v>
                </c:pt>
                <c:pt idx="892">
                  <c:v>3.96166666666664</c:v>
                </c:pt>
                <c:pt idx="893">
                  <c:v>3.91750000000002</c:v>
                </c:pt>
                <c:pt idx="894">
                  <c:v>3.695</c:v>
                </c:pt>
                <c:pt idx="895">
                  <c:v>3.82833333333332</c:v>
                </c:pt>
                <c:pt idx="896">
                  <c:v>4.3333333333333</c:v>
                </c:pt>
                <c:pt idx="897">
                  <c:v>4.31833333333342</c:v>
                </c:pt>
                <c:pt idx="898">
                  <c:v>3.96166666666664</c:v>
                </c:pt>
                <c:pt idx="899">
                  <c:v>3.8141666666666</c:v>
                </c:pt>
                <c:pt idx="900">
                  <c:v>4.00583333333341</c:v>
                </c:pt>
                <c:pt idx="901">
                  <c:v>3.79916666666672</c:v>
                </c:pt>
                <c:pt idx="902">
                  <c:v>3.82833333333332</c:v>
                </c:pt>
                <c:pt idx="903">
                  <c:v>4.15499999999991</c:v>
                </c:pt>
                <c:pt idx="904">
                  <c:v>4.27416666666665</c:v>
                </c:pt>
                <c:pt idx="905">
                  <c:v>4.10999999999998</c:v>
                </c:pt>
                <c:pt idx="906">
                  <c:v>3.96250000000009</c:v>
                </c:pt>
                <c:pt idx="907">
                  <c:v>3.8133333333333</c:v>
                </c:pt>
                <c:pt idx="908">
                  <c:v>3.76916666666668</c:v>
                </c:pt>
                <c:pt idx="909">
                  <c:v>4.18499999999996</c:v>
                </c:pt>
                <c:pt idx="910">
                  <c:v>4.3033333333334</c:v>
                </c:pt>
                <c:pt idx="911">
                  <c:v>4.03583333333331</c:v>
                </c:pt>
                <c:pt idx="912">
                  <c:v>3.94749999999992</c:v>
                </c:pt>
                <c:pt idx="913">
                  <c:v>4.02166666666674</c:v>
                </c:pt>
                <c:pt idx="914">
                  <c:v>3.88749999999997</c:v>
                </c:pt>
                <c:pt idx="915">
                  <c:v>3.79916666666672</c:v>
                </c:pt>
                <c:pt idx="916">
                  <c:v>4.03583333333331</c:v>
                </c:pt>
                <c:pt idx="917">
                  <c:v>4.09583333333334</c:v>
                </c:pt>
                <c:pt idx="918">
                  <c:v>3.91750000000002</c:v>
                </c:pt>
                <c:pt idx="919">
                  <c:v>3.96166666666664</c:v>
                </c:pt>
                <c:pt idx="920">
                  <c:v>4.12583333333331</c:v>
                </c:pt>
                <c:pt idx="921">
                  <c:v>4.00666666666671</c:v>
                </c:pt>
                <c:pt idx="922">
                  <c:v>3.87249999999995</c:v>
                </c:pt>
                <c:pt idx="923">
                  <c:v>4.02166666666666</c:v>
                </c:pt>
                <c:pt idx="924">
                  <c:v>3.94750000000007</c:v>
                </c:pt>
                <c:pt idx="925">
                  <c:v>3.78333333333332</c:v>
                </c:pt>
                <c:pt idx="926">
                  <c:v>3.96249999999994</c:v>
                </c:pt>
                <c:pt idx="927">
                  <c:v>4.12500000000001</c:v>
                </c:pt>
                <c:pt idx="928">
                  <c:v>4.08083333333339</c:v>
                </c:pt>
                <c:pt idx="929">
                  <c:v>4.09583333333334</c:v>
                </c:pt>
                <c:pt idx="930">
                  <c:v>4.12499999999993</c:v>
                </c:pt>
                <c:pt idx="931">
                  <c:v>3.96250000000002</c:v>
                </c:pt>
                <c:pt idx="932">
                  <c:v>3.93250000000004</c:v>
                </c:pt>
                <c:pt idx="933">
                  <c:v>4.08000000000001</c:v>
                </c:pt>
                <c:pt idx="934">
                  <c:v>3.97749999999997</c:v>
                </c:pt>
                <c:pt idx="935">
                  <c:v>3.8133333333333</c:v>
                </c:pt>
                <c:pt idx="936">
                  <c:v>4.08083333333339</c:v>
                </c:pt>
                <c:pt idx="937">
                  <c:v>4.25916666666663</c:v>
                </c:pt>
                <c:pt idx="938">
                  <c:v>3.96166666666672</c:v>
                </c:pt>
                <c:pt idx="939">
                  <c:v>3.90249999999999</c:v>
                </c:pt>
                <c:pt idx="940">
                  <c:v>4.05166666666664</c:v>
                </c:pt>
                <c:pt idx="941">
                  <c:v>3.94666666666669</c:v>
                </c:pt>
                <c:pt idx="942">
                  <c:v>3.8583333333333</c:v>
                </c:pt>
                <c:pt idx="943">
                  <c:v>4.11083333333336</c:v>
                </c:pt>
                <c:pt idx="944">
                  <c:v>4.13999999999996</c:v>
                </c:pt>
                <c:pt idx="945">
                  <c:v>3.96166666666672</c:v>
                </c:pt>
                <c:pt idx="946">
                  <c:v>4.00666666666664</c:v>
                </c:pt>
                <c:pt idx="947">
                  <c:v>3.99166666666669</c:v>
                </c:pt>
                <c:pt idx="948">
                  <c:v>3.78416666666663</c:v>
                </c:pt>
                <c:pt idx="949">
                  <c:v>3.7391666666667</c:v>
                </c:pt>
                <c:pt idx="950">
                  <c:v>4.12583333333331</c:v>
                </c:pt>
                <c:pt idx="951">
                  <c:v>4.22916666666665</c:v>
                </c:pt>
                <c:pt idx="952">
                  <c:v>4.06583333333336</c:v>
                </c:pt>
                <c:pt idx="953">
                  <c:v>4.02166666666666</c:v>
                </c:pt>
                <c:pt idx="954">
                  <c:v>3.93166666666667</c:v>
                </c:pt>
                <c:pt idx="955">
                  <c:v>3.72499999999998</c:v>
                </c:pt>
                <c:pt idx="956">
                  <c:v>3.7841666666667</c:v>
                </c:pt>
                <c:pt idx="957">
                  <c:v>4.17000000000001</c:v>
                </c:pt>
                <c:pt idx="958">
                  <c:v>4.25833333333333</c:v>
                </c:pt>
                <c:pt idx="959">
                  <c:v>4.09583333333334</c:v>
                </c:pt>
                <c:pt idx="960">
                  <c:v>4.03583333333331</c:v>
                </c:pt>
                <c:pt idx="961">
                  <c:v>3.84333333333335</c:v>
                </c:pt>
                <c:pt idx="962">
                  <c:v>3.68083333333336</c:v>
                </c:pt>
                <c:pt idx="963">
                  <c:v>3.90249999999999</c:v>
                </c:pt>
                <c:pt idx="964">
                  <c:v>4.34749999999995</c:v>
                </c:pt>
                <c:pt idx="965">
                  <c:v>4.22916666666673</c:v>
                </c:pt>
                <c:pt idx="966">
                  <c:v>4.05166666666664</c:v>
                </c:pt>
                <c:pt idx="967">
                  <c:v>3.91750000000002</c:v>
                </c:pt>
                <c:pt idx="968">
                  <c:v>3.78333333333332</c:v>
                </c:pt>
                <c:pt idx="969">
                  <c:v>3.91833333333332</c:v>
                </c:pt>
                <c:pt idx="970">
                  <c:v>4.19916666666668</c:v>
                </c:pt>
                <c:pt idx="971">
                  <c:v>4.13999999999996</c:v>
                </c:pt>
                <c:pt idx="972">
                  <c:v>3.88750000000004</c:v>
                </c:pt>
                <c:pt idx="973">
                  <c:v>4.02166666666666</c:v>
                </c:pt>
                <c:pt idx="974">
                  <c:v>4.13999999999996</c:v>
                </c:pt>
                <c:pt idx="975">
                  <c:v>3.88833333333335</c:v>
                </c:pt>
                <c:pt idx="976">
                  <c:v>3.85833333333337</c:v>
                </c:pt>
                <c:pt idx="977">
                  <c:v>4.05083333333334</c:v>
                </c:pt>
                <c:pt idx="978">
                  <c:v>4.05083333333334</c:v>
                </c:pt>
                <c:pt idx="979">
                  <c:v>3.93249999999997</c:v>
                </c:pt>
                <c:pt idx="980">
                  <c:v>3.97666666666667</c:v>
                </c:pt>
                <c:pt idx="981">
                  <c:v>4.03666666666669</c:v>
                </c:pt>
                <c:pt idx="982">
                  <c:v>3.94666666666669</c:v>
                </c:pt>
                <c:pt idx="983">
                  <c:v>3.94749999999999</c:v>
                </c:pt>
                <c:pt idx="984">
                  <c:v>4.05083333333334</c:v>
                </c:pt>
                <c:pt idx="985">
                  <c:v>3.9033333333333</c:v>
                </c:pt>
                <c:pt idx="986">
                  <c:v>3.82833333333332</c:v>
                </c:pt>
                <c:pt idx="987">
                  <c:v>4.12500000000001</c:v>
                </c:pt>
                <c:pt idx="988">
                  <c:v>4.08083333333331</c:v>
                </c:pt>
                <c:pt idx="989">
                  <c:v>3.76916666666668</c:v>
                </c:pt>
                <c:pt idx="990">
                  <c:v>4.05083333333334</c:v>
                </c:pt>
                <c:pt idx="991">
                  <c:v>4.37833333333337</c:v>
                </c:pt>
                <c:pt idx="992">
                  <c:v>4.08000000000001</c:v>
                </c:pt>
                <c:pt idx="993">
                  <c:v>3.82916666666662</c:v>
                </c:pt>
                <c:pt idx="994">
                  <c:v>3.93250000000004</c:v>
                </c:pt>
                <c:pt idx="995">
                  <c:v>4.02083333333329</c:v>
                </c:pt>
                <c:pt idx="996">
                  <c:v>3.93250000000004</c:v>
                </c:pt>
                <c:pt idx="997">
                  <c:v>4.06583333333329</c:v>
                </c:pt>
                <c:pt idx="998">
                  <c:v>4.09583333333334</c:v>
                </c:pt>
                <c:pt idx="999">
                  <c:v>3.91750000000002</c:v>
                </c:pt>
                <c:pt idx="1000">
                  <c:v>4.09583333333334</c:v>
                </c:pt>
                <c:pt idx="1001">
                  <c:v>4.12500000000001</c:v>
                </c:pt>
                <c:pt idx="1002">
                  <c:v>3.85833333333333</c:v>
                </c:pt>
                <c:pt idx="1003">
                  <c:v>3.72416666666664</c:v>
                </c:pt>
                <c:pt idx="1004">
                  <c:v>4.09583333333334</c:v>
                </c:pt>
                <c:pt idx="1005">
                  <c:v>4.25916666666667</c:v>
                </c:pt>
                <c:pt idx="1006">
                  <c:v>3.97666666666667</c:v>
                </c:pt>
                <c:pt idx="1007">
                  <c:v>3.93250000000001</c:v>
                </c:pt>
                <c:pt idx="1008">
                  <c:v>3.91750000000002</c:v>
                </c:pt>
                <c:pt idx="1009">
                  <c:v>3.70999999999999</c:v>
                </c:pt>
                <c:pt idx="1010">
                  <c:v>3.94666666666665</c:v>
                </c:pt>
                <c:pt idx="1011">
                  <c:v>4.27416666666669</c:v>
                </c:pt>
                <c:pt idx="1012">
                  <c:v>4.15499999999998</c:v>
                </c:pt>
                <c:pt idx="1013">
                  <c:v>3.96166666666668</c:v>
                </c:pt>
                <c:pt idx="1014">
                  <c:v>3.99166666666665</c:v>
                </c:pt>
                <c:pt idx="1015">
                  <c:v>3.91750000000002</c:v>
                </c:pt>
                <c:pt idx="1016">
                  <c:v>3.74</c:v>
                </c:pt>
                <c:pt idx="1017">
                  <c:v>3.88750000000001</c:v>
                </c:pt>
                <c:pt idx="1018">
                  <c:v>4.18499999999999</c:v>
                </c:pt>
                <c:pt idx="1019">
                  <c:v>4.19916666666664</c:v>
                </c:pt>
                <c:pt idx="1020">
                  <c:v>4.02166666666666</c:v>
                </c:pt>
                <c:pt idx="1021">
                  <c:v>3.90250000000003</c:v>
                </c:pt>
                <c:pt idx="1022">
                  <c:v>3.76916666666664</c:v>
                </c:pt>
                <c:pt idx="1023">
                  <c:v>3.88833333333335</c:v>
                </c:pt>
                <c:pt idx="1024">
                  <c:v>4.22916666666665</c:v>
                </c:pt>
                <c:pt idx="1025">
                  <c:v>4.30333333333336</c:v>
                </c:pt>
                <c:pt idx="1026">
                  <c:v>4.03583333333331</c:v>
                </c:pt>
                <c:pt idx="1027">
                  <c:v>3.87333333333332</c:v>
                </c:pt>
                <c:pt idx="1028">
                  <c:v>3.91750000000002</c:v>
                </c:pt>
                <c:pt idx="1029">
                  <c:v>3.99166666666665</c:v>
                </c:pt>
                <c:pt idx="1030">
                  <c:v>4.03583333333335</c:v>
                </c:pt>
                <c:pt idx="1031">
                  <c:v>4.14</c:v>
                </c:pt>
                <c:pt idx="1032">
                  <c:v>4.06666666666666</c:v>
                </c:pt>
                <c:pt idx="1033">
                  <c:v>3.91750000000002</c:v>
                </c:pt>
                <c:pt idx="1034">
                  <c:v>4.03583333333331</c:v>
                </c:pt>
                <c:pt idx="1035">
                  <c:v>4.00666666666668</c:v>
                </c:pt>
                <c:pt idx="1036">
                  <c:v>3.73916666666666</c:v>
                </c:pt>
                <c:pt idx="1037">
                  <c:v>3.88833333333335</c:v>
                </c:pt>
                <c:pt idx="1038">
                  <c:v>4.25833333333333</c:v>
                </c:pt>
                <c:pt idx="1039">
                  <c:v>4.12583333333331</c:v>
                </c:pt>
                <c:pt idx="1040">
                  <c:v>3.88750000000001</c:v>
                </c:pt>
                <c:pt idx="1041">
                  <c:v>4.00666666666668</c:v>
                </c:pt>
                <c:pt idx="1042">
                  <c:v>4.11083333333332</c:v>
                </c:pt>
                <c:pt idx="1043">
                  <c:v>3.94666666666667</c:v>
                </c:pt>
                <c:pt idx="1044">
                  <c:v>3.84333333333333</c:v>
                </c:pt>
                <c:pt idx="1045">
                  <c:v>3.90333333333333</c:v>
                </c:pt>
                <c:pt idx="1046">
                  <c:v>3.96166666666668</c:v>
                </c:pt>
                <c:pt idx="1047">
                  <c:v>4.05083333333334</c:v>
                </c:pt>
                <c:pt idx="1048">
                  <c:v>4.09583333333334</c:v>
                </c:pt>
                <c:pt idx="1049">
                  <c:v>3.99166666666665</c:v>
                </c:pt>
                <c:pt idx="1050">
                  <c:v>3.88833333333335</c:v>
                </c:pt>
                <c:pt idx="1051">
                  <c:v>4.155</c:v>
                </c:pt>
                <c:pt idx="1052">
                  <c:v>4.10999999999998</c:v>
                </c:pt>
                <c:pt idx="1053">
                  <c:v>3.78416666666668</c:v>
                </c:pt>
                <c:pt idx="1054">
                  <c:v>3.88749999999999</c:v>
                </c:pt>
                <c:pt idx="1055">
                  <c:v>4.18500000000001</c:v>
                </c:pt>
                <c:pt idx="1056">
                  <c:v>4.03583333333333</c:v>
                </c:pt>
                <c:pt idx="1057">
                  <c:v>3.87333333333332</c:v>
                </c:pt>
                <c:pt idx="1058">
                  <c:v>4.08083333333335</c:v>
                </c:pt>
                <c:pt idx="1059">
                  <c:v>4.16999999999999</c:v>
                </c:pt>
                <c:pt idx="1060">
                  <c:v>3.96166666666668</c:v>
                </c:pt>
                <c:pt idx="1061">
                  <c:v>3.94749999999999</c:v>
                </c:pt>
                <c:pt idx="1062">
                  <c:v>4.03666666666667</c:v>
                </c:pt>
                <c:pt idx="1063">
                  <c:v>3.9325</c:v>
                </c:pt>
                <c:pt idx="1064">
                  <c:v>3.96166666666667</c:v>
                </c:pt>
                <c:pt idx="1065">
                  <c:v>4.09583333333334</c:v>
                </c:pt>
                <c:pt idx="1066">
                  <c:v>4.06583333333333</c:v>
                </c:pt>
                <c:pt idx="1067">
                  <c:v>3.97666666666667</c:v>
                </c:pt>
                <c:pt idx="1068">
                  <c:v>3.99166666666666</c:v>
                </c:pt>
                <c:pt idx="1069">
                  <c:v>3.84333333333334</c:v>
                </c:pt>
                <c:pt idx="1070">
                  <c:v>3.79916666666667</c:v>
                </c:pt>
                <c:pt idx="1071">
                  <c:v>4.05083333333333</c:v>
                </c:pt>
                <c:pt idx="1072">
                  <c:v>4.27416666666667</c:v>
                </c:pt>
                <c:pt idx="1073">
                  <c:v>3.99166666666667</c:v>
                </c:pt>
                <c:pt idx="1074">
                  <c:v>3.84333333333334</c:v>
                </c:pt>
                <c:pt idx="1075">
                  <c:v>4.08083333333333</c:v>
                </c:pt>
                <c:pt idx="1076">
                  <c:v>3.82833333333334</c:v>
                </c:pt>
                <c:pt idx="1077">
                  <c:v>3.4275</c:v>
                </c:pt>
                <c:pt idx="1078">
                  <c:v>3.66583333333333</c:v>
                </c:pt>
                <c:pt idx="1079">
                  <c:v>3.85833333333333</c:v>
                </c:pt>
                <c:pt idx="1080">
                  <c:v>3.13083333333333</c:v>
                </c:pt>
                <c:pt idx="1081">
                  <c:v>2.35916666666667</c:v>
                </c:pt>
                <c:pt idx="1082">
                  <c:v>1.885</c:v>
                </c:pt>
                <c:pt idx="1083">
                  <c:v>1.51333333333333</c:v>
                </c:pt>
                <c:pt idx="1084">
                  <c:v>1.00916666666667</c:v>
                </c:pt>
                <c:pt idx="1085">
                  <c:v>0.593333333333333</c:v>
                </c:pt>
                <c:pt idx="1086">
                  <c:v>0.2525</c:v>
                </c:pt>
                <c:pt idx="1087">
                  <c:v>0.0891666666666667</c:v>
                </c:pt>
                <c:pt idx="1088">
                  <c:v>0.0433333333333333</c:v>
                </c:pt>
                <c:pt idx="1089">
                  <c:v>0.03</c:v>
                </c:pt>
                <c:pt idx="1090">
                  <c:v>0</c:v>
                </c:pt>
                <c:pt idx="1091">
                  <c:v>0.015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.0141666666666667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.015</c:v>
                </c:pt>
                <c:pt idx="1109">
                  <c:v>-0.015</c:v>
                </c:pt>
                <c:pt idx="1110">
                  <c:v>0</c:v>
                </c:pt>
                <c:pt idx="1111">
                  <c:v>0.01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.015</c:v>
                </c:pt>
                <c:pt idx="1129">
                  <c:v>-0.015</c:v>
                </c:pt>
                <c:pt idx="1130">
                  <c:v>0.015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-0.015</c:v>
                </c:pt>
                <c:pt idx="1135">
                  <c:v>0.015</c:v>
                </c:pt>
                <c:pt idx="1136">
                  <c:v>-0.015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.015</c:v>
                </c:pt>
                <c:pt idx="1143">
                  <c:v>-0.015</c:v>
                </c:pt>
                <c:pt idx="1144">
                  <c:v>0</c:v>
                </c:pt>
                <c:pt idx="1145">
                  <c:v>0.015</c:v>
                </c:pt>
                <c:pt idx="1146">
                  <c:v>-0.015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-0.103333333333333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3.99874641246412</c:v>
                </c:pt>
                <c:pt idx="1804">
                  <c:v>3.99874641246412</c:v>
                </c:pt>
                <c:pt idx="1805">
                  <c:v>3.99874641246412</c:v>
                </c:pt>
                <c:pt idx="1806">
                  <c:v>3.99874641246412</c:v>
                </c:pt>
                <c:pt idx="1807">
                  <c:v>3.99874641246412</c:v>
                </c:pt>
                <c:pt idx="1808">
                  <c:v>3.99874641246412</c:v>
                </c:pt>
                <c:pt idx="1809">
                  <c:v>3.99874641246412</c:v>
                </c:pt>
                <c:pt idx="1810">
                  <c:v>3.99874641246412</c:v>
                </c:pt>
                <c:pt idx="1811">
                  <c:v>3.99874641246412</c:v>
                </c:pt>
                <c:pt idx="1812">
                  <c:v>3.99874641246412</c:v>
                </c:pt>
                <c:pt idx="1813">
                  <c:v>3.99874641246412</c:v>
                </c:pt>
                <c:pt idx="1814">
                  <c:v>3.99874641246412</c:v>
                </c:pt>
                <c:pt idx="1815">
                  <c:v>3.99874641246412</c:v>
                </c:pt>
                <c:pt idx="1816">
                  <c:v>3.99874641246412</c:v>
                </c:pt>
                <c:pt idx="1817">
                  <c:v>3.99874641246412</c:v>
                </c:pt>
                <c:pt idx="1818">
                  <c:v>3.99874641246412</c:v>
                </c:pt>
                <c:pt idx="1819">
                  <c:v>3.99874641246412</c:v>
                </c:pt>
                <c:pt idx="1820">
                  <c:v>3.99874641246412</c:v>
                </c:pt>
                <c:pt idx="1821">
                  <c:v>3.99874641246412</c:v>
                </c:pt>
                <c:pt idx="1822">
                  <c:v>3.99874641246412</c:v>
                </c:pt>
                <c:pt idx="1823">
                  <c:v>3.99874641246412</c:v>
                </c:pt>
                <c:pt idx="1824">
                  <c:v>3.99874641246412</c:v>
                </c:pt>
                <c:pt idx="1825">
                  <c:v>3.99874641246412</c:v>
                </c:pt>
                <c:pt idx="1826">
                  <c:v>3.99874641246412</c:v>
                </c:pt>
                <c:pt idx="1827">
                  <c:v>3.99874641246412</c:v>
                </c:pt>
                <c:pt idx="1828">
                  <c:v>3.99874641246412</c:v>
                </c:pt>
                <c:pt idx="1829">
                  <c:v>3.99874641246412</c:v>
                </c:pt>
                <c:pt idx="1830">
                  <c:v>3.99874641246412</c:v>
                </c:pt>
                <c:pt idx="1831">
                  <c:v>3.99874641246412</c:v>
                </c:pt>
                <c:pt idx="1832">
                  <c:v>3.99874641246412</c:v>
                </c:pt>
                <c:pt idx="1833">
                  <c:v>3.99874641246412</c:v>
                </c:pt>
                <c:pt idx="1834">
                  <c:v>3.99874641246412</c:v>
                </c:pt>
                <c:pt idx="1835">
                  <c:v>3.99874641246412</c:v>
                </c:pt>
                <c:pt idx="1836">
                  <c:v>3.99874641246412</c:v>
                </c:pt>
                <c:pt idx="1837">
                  <c:v>3.99874641246412</c:v>
                </c:pt>
                <c:pt idx="1838">
                  <c:v>3.99874641246412</c:v>
                </c:pt>
                <c:pt idx="1839">
                  <c:v>3.99874641246412</c:v>
                </c:pt>
                <c:pt idx="1840">
                  <c:v>3.99874641246412</c:v>
                </c:pt>
                <c:pt idx="1841">
                  <c:v>3.99874641246412</c:v>
                </c:pt>
                <c:pt idx="1842">
                  <c:v>3.99874641246412</c:v>
                </c:pt>
                <c:pt idx="1843">
                  <c:v>3.99874641246412</c:v>
                </c:pt>
                <c:pt idx="1844">
                  <c:v>3.99874641246412</c:v>
                </c:pt>
                <c:pt idx="1845">
                  <c:v>3.99874641246412</c:v>
                </c:pt>
                <c:pt idx="1846">
                  <c:v>3.99874641246412</c:v>
                </c:pt>
                <c:pt idx="1847">
                  <c:v>3.99874641246412</c:v>
                </c:pt>
                <c:pt idx="1848">
                  <c:v>3.99874641246412</c:v>
                </c:pt>
                <c:pt idx="1849">
                  <c:v>3.99874641246412</c:v>
                </c:pt>
                <c:pt idx="1850">
                  <c:v>3.99874641246412</c:v>
                </c:pt>
                <c:pt idx="1851">
                  <c:v>3.99874641246412</c:v>
                </c:pt>
                <c:pt idx="1852">
                  <c:v>3.99874641246412</c:v>
                </c:pt>
                <c:pt idx="1853">
                  <c:v>3.99874641246412</c:v>
                </c:pt>
                <c:pt idx="1854">
                  <c:v>3.99874641246412</c:v>
                </c:pt>
                <c:pt idx="1855">
                  <c:v>3.99874641246412</c:v>
                </c:pt>
                <c:pt idx="1856">
                  <c:v>3.99874641246412</c:v>
                </c:pt>
                <c:pt idx="1857">
                  <c:v>3.99874641246412</c:v>
                </c:pt>
                <c:pt idx="1858">
                  <c:v>3.99874641246412</c:v>
                </c:pt>
                <c:pt idx="1859">
                  <c:v>3.99874641246412</c:v>
                </c:pt>
                <c:pt idx="1860">
                  <c:v>3.99874641246412</c:v>
                </c:pt>
                <c:pt idx="1861">
                  <c:v>3.99874641246412</c:v>
                </c:pt>
                <c:pt idx="1862">
                  <c:v>3.99874641246412</c:v>
                </c:pt>
                <c:pt idx="1863">
                  <c:v>3.99874641246412</c:v>
                </c:pt>
                <c:pt idx="1864">
                  <c:v>3.99874641246412</c:v>
                </c:pt>
                <c:pt idx="1865">
                  <c:v>3.99874641246412</c:v>
                </c:pt>
                <c:pt idx="1866">
                  <c:v>3.99874641246412</c:v>
                </c:pt>
                <c:pt idx="1867">
                  <c:v>3.99874641246412</c:v>
                </c:pt>
                <c:pt idx="1868">
                  <c:v>3.99874641246412</c:v>
                </c:pt>
                <c:pt idx="1869">
                  <c:v>3.99874641246412</c:v>
                </c:pt>
                <c:pt idx="1870">
                  <c:v>3.99874641246412</c:v>
                </c:pt>
                <c:pt idx="1871">
                  <c:v>3.99874641246412</c:v>
                </c:pt>
                <c:pt idx="1872">
                  <c:v>3.99874641246412</c:v>
                </c:pt>
                <c:pt idx="1873">
                  <c:v>3.99874641246412</c:v>
                </c:pt>
                <c:pt idx="1874">
                  <c:v>3.99874641246412</c:v>
                </c:pt>
                <c:pt idx="1875">
                  <c:v>3.99874641246412</c:v>
                </c:pt>
                <c:pt idx="1876">
                  <c:v>3.99874641246412</c:v>
                </c:pt>
                <c:pt idx="1877">
                  <c:v>3.99874641246412</c:v>
                </c:pt>
                <c:pt idx="1878">
                  <c:v>3.99874641246412</c:v>
                </c:pt>
                <c:pt idx="1879">
                  <c:v>3.99874641246412</c:v>
                </c:pt>
                <c:pt idx="1880">
                  <c:v>3.99874641246412</c:v>
                </c:pt>
                <c:pt idx="1881">
                  <c:v>3.99874641246412</c:v>
                </c:pt>
                <c:pt idx="1882">
                  <c:v>3.99874641246412</c:v>
                </c:pt>
                <c:pt idx="1883">
                  <c:v>3.99874641246412</c:v>
                </c:pt>
                <c:pt idx="1884">
                  <c:v>3.99874641246412</c:v>
                </c:pt>
                <c:pt idx="1885">
                  <c:v>3.99874641246412</c:v>
                </c:pt>
                <c:pt idx="1886">
                  <c:v>3.99874641246412</c:v>
                </c:pt>
                <c:pt idx="1887">
                  <c:v>3.99874641246412</c:v>
                </c:pt>
                <c:pt idx="1888">
                  <c:v>3.99874641246412</c:v>
                </c:pt>
                <c:pt idx="1889">
                  <c:v>3.99874641246412</c:v>
                </c:pt>
                <c:pt idx="1890">
                  <c:v>3.99874641246412</c:v>
                </c:pt>
                <c:pt idx="1891">
                  <c:v>3.99874641246412</c:v>
                </c:pt>
                <c:pt idx="1892">
                  <c:v>3.99874641246412</c:v>
                </c:pt>
                <c:pt idx="1893">
                  <c:v>3.99874641246412</c:v>
                </c:pt>
                <c:pt idx="1894">
                  <c:v>3.99874641246412</c:v>
                </c:pt>
                <c:pt idx="1895">
                  <c:v>3.99874641246412</c:v>
                </c:pt>
                <c:pt idx="1896">
                  <c:v>3.99874641246412</c:v>
                </c:pt>
                <c:pt idx="1897">
                  <c:v>3.99874641246412</c:v>
                </c:pt>
                <c:pt idx="1898">
                  <c:v>3.99874641246412</c:v>
                </c:pt>
                <c:pt idx="1899">
                  <c:v>3.99874641246412</c:v>
                </c:pt>
                <c:pt idx="1900">
                  <c:v>3.99874641246412</c:v>
                </c:pt>
                <c:pt idx="1901">
                  <c:v>3.99874641246412</c:v>
                </c:pt>
                <c:pt idx="1902">
                  <c:v>3.99874641246412</c:v>
                </c:pt>
                <c:pt idx="1903">
                  <c:v>3.99874641246412</c:v>
                </c:pt>
                <c:pt idx="1904">
                  <c:v>3.99874641246412</c:v>
                </c:pt>
                <c:pt idx="1905">
                  <c:v>3.99874641246412</c:v>
                </c:pt>
                <c:pt idx="1906">
                  <c:v>3.99874641246412</c:v>
                </c:pt>
                <c:pt idx="1907">
                  <c:v>3.99874641246412</c:v>
                </c:pt>
                <c:pt idx="1908">
                  <c:v>3.99874641246412</c:v>
                </c:pt>
                <c:pt idx="1909">
                  <c:v>3.99874641246412</c:v>
                </c:pt>
                <c:pt idx="1910">
                  <c:v>3.99874641246412</c:v>
                </c:pt>
                <c:pt idx="1911">
                  <c:v>3.99874641246412</c:v>
                </c:pt>
                <c:pt idx="1912">
                  <c:v>3.99874641246412</c:v>
                </c:pt>
                <c:pt idx="1913">
                  <c:v>3.99874641246412</c:v>
                </c:pt>
                <c:pt idx="1914">
                  <c:v>3.99874641246412</c:v>
                </c:pt>
                <c:pt idx="1915">
                  <c:v>3.99874641246412</c:v>
                </c:pt>
                <c:pt idx="1916">
                  <c:v>3.99874641246412</c:v>
                </c:pt>
                <c:pt idx="1917">
                  <c:v>3.99874641246412</c:v>
                </c:pt>
                <c:pt idx="1918">
                  <c:v>3.99874641246412</c:v>
                </c:pt>
                <c:pt idx="1919">
                  <c:v>3.99874641246412</c:v>
                </c:pt>
                <c:pt idx="1920">
                  <c:v>3.99874641246412</c:v>
                </c:pt>
                <c:pt idx="1921">
                  <c:v>3.99874641246412</c:v>
                </c:pt>
                <c:pt idx="1922">
                  <c:v>3.99874641246412</c:v>
                </c:pt>
                <c:pt idx="1923">
                  <c:v>3.99874641246412</c:v>
                </c:pt>
                <c:pt idx="1924">
                  <c:v>3.99874641246412</c:v>
                </c:pt>
                <c:pt idx="1925">
                  <c:v>3.99874641246412</c:v>
                </c:pt>
                <c:pt idx="1926">
                  <c:v>3.99874641246412</c:v>
                </c:pt>
                <c:pt idx="1927">
                  <c:v>3.99874641246412</c:v>
                </c:pt>
                <c:pt idx="1928">
                  <c:v>3.99874641246412</c:v>
                </c:pt>
                <c:pt idx="1929">
                  <c:v>3.99874641246412</c:v>
                </c:pt>
                <c:pt idx="1930">
                  <c:v>3.99874641246412</c:v>
                </c:pt>
                <c:pt idx="1931">
                  <c:v>3.99874641246412</c:v>
                </c:pt>
                <c:pt idx="1932">
                  <c:v>3.99874641246412</c:v>
                </c:pt>
                <c:pt idx="1933">
                  <c:v>3.99874641246412</c:v>
                </c:pt>
                <c:pt idx="1934">
                  <c:v>3.99874641246412</c:v>
                </c:pt>
                <c:pt idx="1935">
                  <c:v>3.99874641246412</c:v>
                </c:pt>
                <c:pt idx="1936">
                  <c:v>3.99874641246412</c:v>
                </c:pt>
                <c:pt idx="1937">
                  <c:v>3.99874641246412</c:v>
                </c:pt>
                <c:pt idx="1938">
                  <c:v>3.99874641246412</c:v>
                </c:pt>
                <c:pt idx="1939">
                  <c:v>3.99874641246412</c:v>
                </c:pt>
                <c:pt idx="1940">
                  <c:v>3.99874641246412</c:v>
                </c:pt>
                <c:pt idx="1941">
                  <c:v>3.99874641246412</c:v>
                </c:pt>
                <c:pt idx="1942">
                  <c:v>3.99874641246412</c:v>
                </c:pt>
                <c:pt idx="1943">
                  <c:v>3.99874641246412</c:v>
                </c:pt>
                <c:pt idx="1944">
                  <c:v>3.99874641246412</c:v>
                </c:pt>
                <c:pt idx="1945">
                  <c:v>3.99874641246412</c:v>
                </c:pt>
                <c:pt idx="1946">
                  <c:v>3.99874641246412</c:v>
                </c:pt>
                <c:pt idx="1947">
                  <c:v>3.99874641246412</c:v>
                </c:pt>
                <c:pt idx="1948">
                  <c:v>3.99874641246412</c:v>
                </c:pt>
                <c:pt idx="1949">
                  <c:v>3.99874641246412</c:v>
                </c:pt>
                <c:pt idx="1950">
                  <c:v>3.99874641246412</c:v>
                </c:pt>
                <c:pt idx="1951">
                  <c:v>3.99874641246412</c:v>
                </c:pt>
                <c:pt idx="1952">
                  <c:v>3.99874641246412</c:v>
                </c:pt>
                <c:pt idx="1953">
                  <c:v>3.99874641246412</c:v>
                </c:pt>
                <c:pt idx="1954">
                  <c:v>3.99874641246412</c:v>
                </c:pt>
                <c:pt idx="1955">
                  <c:v>3.99874641246412</c:v>
                </c:pt>
                <c:pt idx="1956">
                  <c:v>3.99874641246412</c:v>
                </c:pt>
                <c:pt idx="1957">
                  <c:v>3.99874641246412</c:v>
                </c:pt>
                <c:pt idx="1958">
                  <c:v>3.99874641246412</c:v>
                </c:pt>
                <c:pt idx="1959">
                  <c:v>3.99874641246412</c:v>
                </c:pt>
                <c:pt idx="1960">
                  <c:v>3.99874641246412</c:v>
                </c:pt>
                <c:pt idx="1961">
                  <c:v>3.99874641246412</c:v>
                </c:pt>
                <c:pt idx="1962">
                  <c:v>3.99874641246412</c:v>
                </c:pt>
                <c:pt idx="1963">
                  <c:v>3.99874641246412</c:v>
                </c:pt>
                <c:pt idx="1964">
                  <c:v>3.99874641246412</c:v>
                </c:pt>
                <c:pt idx="1965">
                  <c:v>3.99874641246412</c:v>
                </c:pt>
                <c:pt idx="1966">
                  <c:v>3.99874641246412</c:v>
                </c:pt>
                <c:pt idx="1967">
                  <c:v>3.99874641246412</c:v>
                </c:pt>
                <c:pt idx="1968">
                  <c:v>3.99874641246412</c:v>
                </c:pt>
                <c:pt idx="1969">
                  <c:v>3.99874641246412</c:v>
                </c:pt>
                <c:pt idx="1970">
                  <c:v>3.99874641246412</c:v>
                </c:pt>
                <c:pt idx="1971">
                  <c:v>3.99874641246412</c:v>
                </c:pt>
                <c:pt idx="1972">
                  <c:v>3.99874641246412</c:v>
                </c:pt>
                <c:pt idx="1973">
                  <c:v>3.99874641246412</c:v>
                </c:pt>
                <c:pt idx="1974">
                  <c:v>3.99874641246412</c:v>
                </c:pt>
                <c:pt idx="1975">
                  <c:v>3.99874641246412</c:v>
                </c:pt>
                <c:pt idx="1976">
                  <c:v>3.99874641246412</c:v>
                </c:pt>
                <c:pt idx="1977">
                  <c:v>3.99874641246412</c:v>
                </c:pt>
                <c:pt idx="1978">
                  <c:v>3.99874641246412</c:v>
                </c:pt>
                <c:pt idx="1979">
                  <c:v>3.99874641246412</c:v>
                </c:pt>
                <c:pt idx="1980">
                  <c:v>3.99874641246412</c:v>
                </c:pt>
                <c:pt idx="1981">
                  <c:v>3.99874641246412</c:v>
                </c:pt>
                <c:pt idx="1982">
                  <c:v>3.99874641246412</c:v>
                </c:pt>
                <c:pt idx="1983">
                  <c:v>3.99874641246412</c:v>
                </c:pt>
                <c:pt idx="1984">
                  <c:v>3.99874641246412</c:v>
                </c:pt>
                <c:pt idx="1985">
                  <c:v>3.99874641246412</c:v>
                </c:pt>
                <c:pt idx="1986">
                  <c:v>3.99874641246412</c:v>
                </c:pt>
                <c:pt idx="1987">
                  <c:v>3.99874641246412</c:v>
                </c:pt>
                <c:pt idx="1988">
                  <c:v>3.99874641246412</c:v>
                </c:pt>
                <c:pt idx="1989">
                  <c:v>3.99874641246412</c:v>
                </c:pt>
                <c:pt idx="1990">
                  <c:v>3.99874641246412</c:v>
                </c:pt>
                <c:pt idx="1991">
                  <c:v>3.99874641246412</c:v>
                </c:pt>
                <c:pt idx="1992">
                  <c:v>3.99874641246412</c:v>
                </c:pt>
                <c:pt idx="1993">
                  <c:v>3.99874641246412</c:v>
                </c:pt>
                <c:pt idx="1994">
                  <c:v>3.99874641246412</c:v>
                </c:pt>
                <c:pt idx="1995">
                  <c:v>3.99874641246412</c:v>
                </c:pt>
                <c:pt idx="1996">
                  <c:v>3.99874641246412</c:v>
                </c:pt>
                <c:pt idx="1997">
                  <c:v>3.99874641246412</c:v>
                </c:pt>
                <c:pt idx="1998">
                  <c:v>3.99874641246412</c:v>
                </c:pt>
                <c:pt idx="1999">
                  <c:v>3.99874641246412</c:v>
                </c:pt>
                <c:pt idx="2000">
                  <c:v>3.99874641246412</c:v>
                </c:pt>
                <c:pt idx="2001">
                  <c:v>3.99874641246412</c:v>
                </c:pt>
                <c:pt idx="2002">
                  <c:v>3.99874641246412</c:v>
                </c:pt>
                <c:pt idx="2003">
                  <c:v>3.99874641246412</c:v>
                </c:pt>
                <c:pt idx="2004">
                  <c:v>3.99874641246412</c:v>
                </c:pt>
                <c:pt idx="2005">
                  <c:v>3.99874641246412</c:v>
                </c:pt>
                <c:pt idx="2006">
                  <c:v>3.99874641246412</c:v>
                </c:pt>
                <c:pt idx="2007">
                  <c:v>3.99874641246412</c:v>
                </c:pt>
                <c:pt idx="2008">
                  <c:v>3.99874641246412</c:v>
                </c:pt>
                <c:pt idx="2009">
                  <c:v>3.99874641246412</c:v>
                </c:pt>
                <c:pt idx="2010">
                  <c:v>3.99874641246412</c:v>
                </c:pt>
                <c:pt idx="2011">
                  <c:v>3.99874641246412</c:v>
                </c:pt>
                <c:pt idx="2012">
                  <c:v>3.99874641246412</c:v>
                </c:pt>
                <c:pt idx="2013">
                  <c:v>3.99874641246412</c:v>
                </c:pt>
                <c:pt idx="2014">
                  <c:v>3.99874641246412</c:v>
                </c:pt>
                <c:pt idx="2015">
                  <c:v>3.99874641246412</c:v>
                </c:pt>
                <c:pt idx="2016">
                  <c:v>3.99874641246412</c:v>
                </c:pt>
                <c:pt idx="2017">
                  <c:v>3.99874641246412</c:v>
                </c:pt>
                <c:pt idx="2018">
                  <c:v>3.99874641246412</c:v>
                </c:pt>
                <c:pt idx="2019">
                  <c:v>3.99874641246412</c:v>
                </c:pt>
                <c:pt idx="2020">
                  <c:v>3.99874641246412</c:v>
                </c:pt>
                <c:pt idx="2021">
                  <c:v>3.99874641246412</c:v>
                </c:pt>
                <c:pt idx="2022">
                  <c:v>3.99874641246412</c:v>
                </c:pt>
                <c:pt idx="2023">
                  <c:v>3.99874641246412</c:v>
                </c:pt>
                <c:pt idx="2024">
                  <c:v>3.99874641246412</c:v>
                </c:pt>
                <c:pt idx="2025">
                  <c:v>3.99874641246412</c:v>
                </c:pt>
                <c:pt idx="2026">
                  <c:v>3.99874641246412</c:v>
                </c:pt>
                <c:pt idx="2027">
                  <c:v>3.99874641246412</c:v>
                </c:pt>
                <c:pt idx="2028">
                  <c:v>3.99874641246412</c:v>
                </c:pt>
                <c:pt idx="2029">
                  <c:v>3.99874641246412</c:v>
                </c:pt>
                <c:pt idx="2030">
                  <c:v>3.99874641246412</c:v>
                </c:pt>
                <c:pt idx="2031">
                  <c:v>3.99874641246412</c:v>
                </c:pt>
                <c:pt idx="2032">
                  <c:v>3.99874641246412</c:v>
                </c:pt>
                <c:pt idx="2033">
                  <c:v>3.99874641246412</c:v>
                </c:pt>
                <c:pt idx="2034">
                  <c:v>3.99874641246412</c:v>
                </c:pt>
                <c:pt idx="2035">
                  <c:v>3.99874641246412</c:v>
                </c:pt>
                <c:pt idx="2036">
                  <c:v>3.99874641246412</c:v>
                </c:pt>
                <c:pt idx="2037">
                  <c:v>3.99874641246412</c:v>
                </c:pt>
                <c:pt idx="2038">
                  <c:v>3.99874641246412</c:v>
                </c:pt>
                <c:pt idx="2039">
                  <c:v>3.99874641246412</c:v>
                </c:pt>
                <c:pt idx="2040">
                  <c:v>3.99874641246412</c:v>
                </c:pt>
                <c:pt idx="2041">
                  <c:v>3.99874641246412</c:v>
                </c:pt>
                <c:pt idx="2042">
                  <c:v>3.99874641246412</c:v>
                </c:pt>
                <c:pt idx="2043">
                  <c:v>3.99874641246412</c:v>
                </c:pt>
                <c:pt idx="2044">
                  <c:v>3.99874641246412</c:v>
                </c:pt>
                <c:pt idx="2045">
                  <c:v>3.99874641246412</c:v>
                </c:pt>
                <c:pt idx="2046">
                  <c:v>3.99874641246412</c:v>
                </c:pt>
                <c:pt idx="2047">
                  <c:v>3.99874641246412</c:v>
                </c:pt>
                <c:pt idx="2048">
                  <c:v>3.99874641246412</c:v>
                </c:pt>
                <c:pt idx="2049">
                  <c:v>3.99874641246412</c:v>
                </c:pt>
                <c:pt idx="2050">
                  <c:v>3.99874641246412</c:v>
                </c:pt>
                <c:pt idx="2051">
                  <c:v>3.99874641246412</c:v>
                </c:pt>
                <c:pt idx="2052">
                  <c:v>3.99874641246412</c:v>
                </c:pt>
                <c:pt idx="2053">
                  <c:v>3.99874641246412</c:v>
                </c:pt>
                <c:pt idx="2054">
                  <c:v>3.99874641246412</c:v>
                </c:pt>
                <c:pt idx="2055">
                  <c:v>3.99874641246412</c:v>
                </c:pt>
                <c:pt idx="2056">
                  <c:v>3.99874641246412</c:v>
                </c:pt>
                <c:pt idx="2057">
                  <c:v>3.99874641246412</c:v>
                </c:pt>
                <c:pt idx="2058">
                  <c:v>3.99874641246412</c:v>
                </c:pt>
                <c:pt idx="2059">
                  <c:v>3.99874641246412</c:v>
                </c:pt>
                <c:pt idx="2060">
                  <c:v>3.99874641246412</c:v>
                </c:pt>
                <c:pt idx="2061">
                  <c:v>3.99874641246412</c:v>
                </c:pt>
                <c:pt idx="2062">
                  <c:v>3.99874641246412</c:v>
                </c:pt>
                <c:pt idx="2063">
                  <c:v>3.99874641246412</c:v>
                </c:pt>
                <c:pt idx="2064">
                  <c:v>3.99874641246412</c:v>
                </c:pt>
                <c:pt idx="2065">
                  <c:v>3.99874641246412</c:v>
                </c:pt>
                <c:pt idx="2066">
                  <c:v>3.99874641246412</c:v>
                </c:pt>
                <c:pt idx="2067">
                  <c:v>3.99874641246412</c:v>
                </c:pt>
                <c:pt idx="2068">
                  <c:v>3.99874641246412</c:v>
                </c:pt>
                <c:pt idx="2069">
                  <c:v>3.99874641246412</c:v>
                </c:pt>
                <c:pt idx="2070">
                  <c:v>3.99874641246412</c:v>
                </c:pt>
                <c:pt idx="2071">
                  <c:v>3.99874641246412</c:v>
                </c:pt>
                <c:pt idx="2072">
                  <c:v>3.99874641246412</c:v>
                </c:pt>
                <c:pt idx="2073">
                  <c:v>3.99874641246412</c:v>
                </c:pt>
                <c:pt idx="2074">
                  <c:v>3.99874641246412</c:v>
                </c:pt>
                <c:pt idx="2075">
                  <c:v>3.99874641246412</c:v>
                </c:pt>
                <c:pt idx="2076">
                  <c:v>3.99874641246412</c:v>
                </c:pt>
                <c:pt idx="2077">
                  <c:v>3.99874641246412</c:v>
                </c:pt>
                <c:pt idx="2078">
                  <c:v>3.99874641246412</c:v>
                </c:pt>
                <c:pt idx="2079">
                  <c:v>3.99874641246412</c:v>
                </c:pt>
                <c:pt idx="2080">
                  <c:v>3.99874641246412</c:v>
                </c:pt>
                <c:pt idx="2081">
                  <c:v>3.99874641246412</c:v>
                </c:pt>
                <c:pt idx="2082">
                  <c:v>3.99874641246412</c:v>
                </c:pt>
                <c:pt idx="2083">
                  <c:v>3.99874641246412</c:v>
                </c:pt>
                <c:pt idx="2084">
                  <c:v>3.99874641246412</c:v>
                </c:pt>
                <c:pt idx="2085">
                  <c:v>3.99874641246412</c:v>
                </c:pt>
                <c:pt idx="2086">
                  <c:v>3.99874641246412</c:v>
                </c:pt>
                <c:pt idx="2087">
                  <c:v>3.99874641246412</c:v>
                </c:pt>
                <c:pt idx="2088">
                  <c:v>3.99874641246412</c:v>
                </c:pt>
                <c:pt idx="2089">
                  <c:v>3.99874641246412</c:v>
                </c:pt>
                <c:pt idx="2090">
                  <c:v>3.99874641246412</c:v>
                </c:pt>
                <c:pt idx="2091">
                  <c:v>3.99874641246412</c:v>
                </c:pt>
                <c:pt idx="2092">
                  <c:v>3.99874641246412</c:v>
                </c:pt>
                <c:pt idx="2093">
                  <c:v>3.99874641246412</c:v>
                </c:pt>
                <c:pt idx="2094">
                  <c:v>3.99874641246412</c:v>
                </c:pt>
                <c:pt idx="2095">
                  <c:v>3.99874641246412</c:v>
                </c:pt>
                <c:pt idx="2096">
                  <c:v>3.99874641246412</c:v>
                </c:pt>
                <c:pt idx="2097">
                  <c:v>3.99874641246412</c:v>
                </c:pt>
                <c:pt idx="2098">
                  <c:v>3.99874641246412</c:v>
                </c:pt>
                <c:pt idx="2099">
                  <c:v>3.99874641246412</c:v>
                </c:pt>
                <c:pt idx="2100">
                  <c:v>3.99874641246412</c:v>
                </c:pt>
                <c:pt idx="2101">
                  <c:v>3.99874641246412</c:v>
                </c:pt>
                <c:pt idx="2102">
                  <c:v>3.99874641246412</c:v>
                </c:pt>
                <c:pt idx="2103">
                  <c:v>3.99874641246412</c:v>
                </c:pt>
                <c:pt idx="2104">
                  <c:v>3.99874641246412</c:v>
                </c:pt>
                <c:pt idx="2105">
                  <c:v>3.99874641246412</c:v>
                </c:pt>
                <c:pt idx="2106">
                  <c:v>3.99874641246412</c:v>
                </c:pt>
                <c:pt idx="2107">
                  <c:v>3.99874641246412</c:v>
                </c:pt>
                <c:pt idx="2108">
                  <c:v>3.99874641246412</c:v>
                </c:pt>
                <c:pt idx="2109">
                  <c:v>3.99874641246412</c:v>
                </c:pt>
                <c:pt idx="2110">
                  <c:v>3.99874641246412</c:v>
                </c:pt>
                <c:pt idx="2111">
                  <c:v>3.99874641246412</c:v>
                </c:pt>
                <c:pt idx="2112">
                  <c:v>3.99874641246412</c:v>
                </c:pt>
                <c:pt idx="2113">
                  <c:v>3.99874641246412</c:v>
                </c:pt>
                <c:pt idx="2114">
                  <c:v>3.99874641246412</c:v>
                </c:pt>
                <c:pt idx="2115">
                  <c:v>3.99874641246412</c:v>
                </c:pt>
                <c:pt idx="2116">
                  <c:v>3.99874641246412</c:v>
                </c:pt>
                <c:pt idx="2117">
                  <c:v>3.99874641246412</c:v>
                </c:pt>
                <c:pt idx="2118">
                  <c:v>3.99874641246412</c:v>
                </c:pt>
                <c:pt idx="2119">
                  <c:v>3.99874641246412</c:v>
                </c:pt>
                <c:pt idx="2120">
                  <c:v>3.99874641246412</c:v>
                </c:pt>
                <c:pt idx="2121">
                  <c:v>3.99874641246412</c:v>
                </c:pt>
                <c:pt idx="2122">
                  <c:v>3.99874641246412</c:v>
                </c:pt>
                <c:pt idx="2123">
                  <c:v>3.99874641246412</c:v>
                </c:pt>
                <c:pt idx="2124">
                  <c:v>3.99874641246412</c:v>
                </c:pt>
                <c:pt idx="2125">
                  <c:v>3.99874641246412</c:v>
                </c:pt>
                <c:pt idx="2126">
                  <c:v>3.99874641246412</c:v>
                </c:pt>
                <c:pt idx="2127">
                  <c:v>3.99874641246412</c:v>
                </c:pt>
                <c:pt idx="2128">
                  <c:v>3.99874641246412</c:v>
                </c:pt>
                <c:pt idx="2129">
                  <c:v>3.99874641246412</c:v>
                </c:pt>
                <c:pt idx="2130">
                  <c:v>3.99874641246412</c:v>
                </c:pt>
                <c:pt idx="2131">
                  <c:v>3.99874641246412</c:v>
                </c:pt>
                <c:pt idx="2132">
                  <c:v>3.99874641246412</c:v>
                </c:pt>
                <c:pt idx="2133">
                  <c:v>3.99874641246412</c:v>
                </c:pt>
                <c:pt idx="2134">
                  <c:v>3.99874641246412</c:v>
                </c:pt>
                <c:pt idx="2135">
                  <c:v>3.99874641246412</c:v>
                </c:pt>
                <c:pt idx="2136">
                  <c:v>3.99874641246412</c:v>
                </c:pt>
                <c:pt idx="2137">
                  <c:v>3.99874641246412</c:v>
                </c:pt>
                <c:pt idx="2138">
                  <c:v>3.99874641246412</c:v>
                </c:pt>
                <c:pt idx="2139">
                  <c:v>3.99874641246412</c:v>
                </c:pt>
                <c:pt idx="2140">
                  <c:v>3.99874641246412</c:v>
                </c:pt>
                <c:pt idx="2141">
                  <c:v>3.99874641246412</c:v>
                </c:pt>
                <c:pt idx="2142">
                  <c:v>3.99874641246412</c:v>
                </c:pt>
                <c:pt idx="2143">
                  <c:v>3.99874641246412</c:v>
                </c:pt>
                <c:pt idx="2144">
                  <c:v>3.99874641246412</c:v>
                </c:pt>
                <c:pt idx="2145">
                  <c:v>3.99874641246412</c:v>
                </c:pt>
                <c:pt idx="2146">
                  <c:v>3.99874641246412</c:v>
                </c:pt>
                <c:pt idx="2147">
                  <c:v>3.99874641246412</c:v>
                </c:pt>
                <c:pt idx="2148">
                  <c:v>3.99874641246412</c:v>
                </c:pt>
                <c:pt idx="2149">
                  <c:v>3.99874641246412</c:v>
                </c:pt>
                <c:pt idx="2150">
                  <c:v>3.99874641246412</c:v>
                </c:pt>
                <c:pt idx="2151">
                  <c:v>3.99874641246412</c:v>
                </c:pt>
                <c:pt idx="2152">
                  <c:v>3.99874641246412</c:v>
                </c:pt>
                <c:pt idx="2153">
                  <c:v>3.99874641246412</c:v>
                </c:pt>
                <c:pt idx="2154">
                  <c:v>3.99874641246412</c:v>
                </c:pt>
                <c:pt idx="2155">
                  <c:v>3.99874641246412</c:v>
                </c:pt>
                <c:pt idx="2156">
                  <c:v>3.99874641246412</c:v>
                </c:pt>
                <c:pt idx="2157">
                  <c:v>3.99874641246412</c:v>
                </c:pt>
                <c:pt idx="2158">
                  <c:v>3.99874641246412</c:v>
                </c:pt>
                <c:pt idx="2159">
                  <c:v>3.99874641246412</c:v>
                </c:pt>
                <c:pt idx="2160">
                  <c:v>3.99874641246412</c:v>
                </c:pt>
                <c:pt idx="2161">
                  <c:v>3.99874641246412</c:v>
                </c:pt>
                <c:pt idx="2162">
                  <c:v>3.99874641246412</c:v>
                </c:pt>
                <c:pt idx="2163">
                  <c:v>3.99874641246412</c:v>
                </c:pt>
                <c:pt idx="2164">
                  <c:v>3.99874641246412</c:v>
                </c:pt>
                <c:pt idx="2165">
                  <c:v>3.99874641246412</c:v>
                </c:pt>
                <c:pt idx="2166">
                  <c:v>3.99874641246412</c:v>
                </c:pt>
                <c:pt idx="2167">
                  <c:v>3.99874641246412</c:v>
                </c:pt>
                <c:pt idx="2168">
                  <c:v>3.99874641246412</c:v>
                </c:pt>
                <c:pt idx="2169">
                  <c:v>3.99874641246412</c:v>
                </c:pt>
                <c:pt idx="2170">
                  <c:v>3.99874641246412</c:v>
                </c:pt>
                <c:pt idx="2171">
                  <c:v>3.99874641246412</c:v>
                </c:pt>
                <c:pt idx="2172">
                  <c:v>3.99874641246412</c:v>
                </c:pt>
                <c:pt idx="2173">
                  <c:v>3.99874641246412</c:v>
                </c:pt>
                <c:pt idx="2174">
                  <c:v>3.99874641246412</c:v>
                </c:pt>
                <c:pt idx="2175">
                  <c:v>3.99874641246412</c:v>
                </c:pt>
                <c:pt idx="2176">
                  <c:v>3.99874641246412</c:v>
                </c:pt>
                <c:pt idx="2177">
                  <c:v>3.99874641246412</c:v>
                </c:pt>
                <c:pt idx="2178">
                  <c:v>3.99874641246412</c:v>
                </c:pt>
                <c:pt idx="2179">
                  <c:v>3.99874641246412</c:v>
                </c:pt>
                <c:pt idx="2180">
                  <c:v>3.99874641246412</c:v>
                </c:pt>
                <c:pt idx="2181">
                  <c:v>3.99874641246412</c:v>
                </c:pt>
                <c:pt idx="2182">
                  <c:v>3.99874641246412</c:v>
                </c:pt>
                <c:pt idx="2183">
                  <c:v>3.99874641246412</c:v>
                </c:pt>
                <c:pt idx="2184">
                  <c:v>3.99874641246412</c:v>
                </c:pt>
                <c:pt idx="2185">
                  <c:v>3.99874641246412</c:v>
                </c:pt>
                <c:pt idx="2186">
                  <c:v>3.99874641246412</c:v>
                </c:pt>
                <c:pt idx="2187">
                  <c:v>3.99874641246412</c:v>
                </c:pt>
                <c:pt idx="2188">
                  <c:v>3.99874641246412</c:v>
                </c:pt>
                <c:pt idx="2189">
                  <c:v>3.99874641246412</c:v>
                </c:pt>
                <c:pt idx="2190">
                  <c:v>3.99874641246412</c:v>
                </c:pt>
                <c:pt idx="2191">
                  <c:v>3.99874641246412</c:v>
                </c:pt>
                <c:pt idx="2192">
                  <c:v>3.99874641246412</c:v>
                </c:pt>
                <c:pt idx="2193">
                  <c:v>3.99874641246412</c:v>
                </c:pt>
                <c:pt idx="2194">
                  <c:v>3.99874641246412</c:v>
                </c:pt>
                <c:pt idx="2195">
                  <c:v>3.99874641246412</c:v>
                </c:pt>
                <c:pt idx="2196">
                  <c:v>3.99874641246412</c:v>
                </c:pt>
                <c:pt idx="2197">
                  <c:v>3.99874641246412</c:v>
                </c:pt>
                <c:pt idx="2198">
                  <c:v>3.99874641246412</c:v>
                </c:pt>
                <c:pt idx="2199">
                  <c:v>3.99874641246412</c:v>
                </c:pt>
                <c:pt idx="2200">
                  <c:v>3.99874641246412</c:v>
                </c:pt>
                <c:pt idx="2201">
                  <c:v>3.99874641246412</c:v>
                </c:pt>
                <c:pt idx="2202">
                  <c:v>3.99874641246412</c:v>
                </c:pt>
                <c:pt idx="2203">
                  <c:v>3.99874641246412</c:v>
                </c:pt>
                <c:pt idx="2204">
                  <c:v>3.99874641246412</c:v>
                </c:pt>
                <c:pt idx="2205">
                  <c:v>3.99874641246412</c:v>
                </c:pt>
                <c:pt idx="2206">
                  <c:v>3.99874641246412</c:v>
                </c:pt>
                <c:pt idx="2207">
                  <c:v>3.99874641246412</c:v>
                </c:pt>
                <c:pt idx="2208">
                  <c:v>3.99874641246412</c:v>
                </c:pt>
                <c:pt idx="2209">
                  <c:v>3.99874641246412</c:v>
                </c:pt>
                <c:pt idx="2210">
                  <c:v>3.99874641246412</c:v>
                </c:pt>
                <c:pt idx="2211">
                  <c:v>3.99874641246412</c:v>
                </c:pt>
                <c:pt idx="2212">
                  <c:v>3.99874641246412</c:v>
                </c:pt>
                <c:pt idx="2213">
                  <c:v>3.99874641246412</c:v>
                </c:pt>
                <c:pt idx="2214">
                  <c:v>3.99874641246412</c:v>
                </c:pt>
                <c:pt idx="2215">
                  <c:v>3.99874641246412</c:v>
                </c:pt>
                <c:pt idx="2216">
                  <c:v>3.99874641246412</c:v>
                </c:pt>
                <c:pt idx="2217">
                  <c:v>3.99874641246412</c:v>
                </c:pt>
                <c:pt idx="2218">
                  <c:v>3.99874641246412</c:v>
                </c:pt>
                <c:pt idx="2219">
                  <c:v>3.99874641246412</c:v>
                </c:pt>
                <c:pt idx="2220">
                  <c:v>3.99874641246412</c:v>
                </c:pt>
                <c:pt idx="2221">
                  <c:v>3.99874641246412</c:v>
                </c:pt>
                <c:pt idx="2222">
                  <c:v>3.99874641246412</c:v>
                </c:pt>
                <c:pt idx="2223">
                  <c:v>3.99874641246412</c:v>
                </c:pt>
                <c:pt idx="2224">
                  <c:v>3.99874641246412</c:v>
                </c:pt>
                <c:pt idx="2225">
                  <c:v>3.99874641246412</c:v>
                </c:pt>
                <c:pt idx="2226">
                  <c:v>3.99874641246412</c:v>
                </c:pt>
                <c:pt idx="2227">
                  <c:v>3.99874641246412</c:v>
                </c:pt>
                <c:pt idx="2228">
                  <c:v>3.99874641246412</c:v>
                </c:pt>
                <c:pt idx="2229">
                  <c:v>3.99874641246412</c:v>
                </c:pt>
                <c:pt idx="2230">
                  <c:v>3.99874641246412</c:v>
                </c:pt>
                <c:pt idx="2231">
                  <c:v>3.99874641246412</c:v>
                </c:pt>
                <c:pt idx="2232">
                  <c:v>3.99874641246412</c:v>
                </c:pt>
                <c:pt idx="2233">
                  <c:v>3.99874641246412</c:v>
                </c:pt>
                <c:pt idx="2234">
                  <c:v>3.99874641246412</c:v>
                </c:pt>
                <c:pt idx="2235">
                  <c:v>3.99874641246412</c:v>
                </c:pt>
                <c:pt idx="2236">
                  <c:v>3.99874641246412</c:v>
                </c:pt>
                <c:pt idx="2237">
                  <c:v>3.99874641246412</c:v>
                </c:pt>
                <c:pt idx="2238">
                  <c:v>3.99874641246412</c:v>
                </c:pt>
                <c:pt idx="2239">
                  <c:v>3.99874641246412</c:v>
                </c:pt>
                <c:pt idx="2240">
                  <c:v>3.99874641246412</c:v>
                </c:pt>
                <c:pt idx="2241">
                  <c:v>3.99874641246412</c:v>
                </c:pt>
                <c:pt idx="2242">
                  <c:v>3.99874641246412</c:v>
                </c:pt>
                <c:pt idx="2243">
                  <c:v>3.99874641246412</c:v>
                </c:pt>
                <c:pt idx="2244">
                  <c:v>3.99874641246412</c:v>
                </c:pt>
                <c:pt idx="2245">
                  <c:v>3.99874641246412</c:v>
                </c:pt>
                <c:pt idx="2246">
                  <c:v>3.99874641246412</c:v>
                </c:pt>
                <c:pt idx="2247">
                  <c:v>3.99874641246412</c:v>
                </c:pt>
                <c:pt idx="2248">
                  <c:v>3.99874641246412</c:v>
                </c:pt>
                <c:pt idx="2249">
                  <c:v>3.99874641246412</c:v>
                </c:pt>
                <c:pt idx="2250">
                  <c:v>3.99874641246412</c:v>
                </c:pt>
                <c:pt idx="2251">
                  <c:v>3.99874641246412</c:v>
                </c:pt>
                <c:pt idx="2252">
                  <c:v>3.99874641246412</c:v>
                </c:pt>
                <c:pt idx="2253">
                  <c:v>3.99874641246412</c:v>
                </c:pt>
                <c:pt idx="2254">
                  <c:v>3.99874641246412</c:v>
                </c:pt>
                <c:pt idx="2255">
                  <c:v>3.99874641246412</c:v>
                </c:pt>
                <c:pt idx="2256">
                  <c:v>3.99874641246412</c:v>
                </c:pt>
                <c:pt idx="2257">
                  <c:v>3.99874641246412</c:v>
                </c:pt>
                <c:pt idx="2258">
                  <c:v>3.99874641246412</c:v>
                </c:pt>
                <c:pt idx="2259">
                  <c:v>3.99874641246412</c:v>
                </c:pt>
                <c:pt idx="2260">
                  <c:v>3.99874641246412</c:v>
                </c:pt>
                <c:pt idx="2261">
                  <c:v>3.99874641246412</c:v>
                </c:pt>
                <c:pt idx="2262">
                  <c:v>3.99874641246412</c:v>
                </c:pt>
                <c:pt idx="2263">
                  <c:v>3.99874641246412</c:v>
                </c:pt>
                <c:pt idx="2264">
                  <c:v>3.99874641246412</c:v>
                </c:pt>
                <c:pt idx="2265">
                  <c:v>3.99874641246412</c:v>
                </c:pt>
                <c:pt idx="2266">
                  <c:v>3.99874641246412</c:v>
                </c:pt>
                <c:pt idx="2267">
                  <c:v>3.99874641246412</c:v>
                </c:pt>
                <c:pt idx="2268">
                  <c:v>3.99874641246412</c:v>
                </c:pt>
                <c:pt idx="2269">
                  <c:v>3.99874641246412</c:v>
                </c:pt>
                <c:pt idx="2270">
                  <c:v>3.99874641246412</c:v>
                </c:pt>
                <c:pt idx="2271">
                  <c:v>3.99874641246412</c:v>
                </c:pt>
                <c:pt idx="2272">
                  <c:v>3.99874641246412</c:v>
                </c:pt>
                <c:pt idx="2273">
                  <c:v>3.99874641246412</c:v>
                </c:pt>
                <c:pt idx="2274">
                  <c:v>3.99874641246412</c:v>
                </c:pt>
                <c:pt idx="2275">
                  <c:v>3.99874641246412</c:v>
                </c:pt>
                <c:pt idx="2276">
                  <c:v>3.99874641246412</c:v>
                </c:pt>
                <c:pt idx="2277">
                  <c:v>3.99874641246412</c:v>
                </c:pt>
                <c:pt idx="2278">
                  <c:v>3.99874641246412</c:v>
                </c:pt>
                <c:pt idx="2279">
                  <c:v>3.99874641246412</c:v>
                </c:pt>
                <c:pt idx="2280">
                  <c:v>3.99874641246412</c:v>
                </c:pt>
                <c:pt idx="2281">
                  <c:v>3.99874641246412</c:v>
                </c:pt>
                <c:pt idx="2282">
                  <c:v>3.99874641246412</c:v>
                </c:pt>
                <c:pt idx="2283">
                  <c:v>3.99874641246412</c:v>
                </c:pt>
                <c:pt idx="2284">
                  <c:v>3.99874641246412</c:v>
                </c:pt>
                <c:pt idx="2285">
                  <c:v>3.99874641246412</c:v>
                </c:pt>
                <c:pt idx="2286">
                  <c:v>3.99874641246412</c:v>
                </c:pt>
                <c:pt idx="2287">
                  <c:v>3.99874641246412</c:v>
                </c:pt>
                <c:pt idx="2288">
                  <c:v>3.99874641246412</c:v>
                </c:pt>
                <c:pt idx="2289">
                  <c:v>3.99874641246412</c:v>
                </c:pt>
                <c:pt idx="2290">
                  <c:v>3.99874641246412</c:v>
                </c:pt>
                <c:pt idx="2291">
                  <c:v>3.99874641246412</c:v>
                </c:pt>
                <c:pt idx="2292">
                  <c:v>3.99874641246412</c:v>
                </c:pt>
                <c:pt idx="2293">
                  <c:v>3.99874641246412</c:v>
                </c:pt>
                <c:pt idx="2294">
                  <c:v>3.99874641246412</c:v>
                </c:pt>
                <c:pt idx="2295">
                  <c:v>3.99874641246412</c:v>
                </c:pt>
                <c:pt idx="2296">
                  <c:v>3.99874641246412</c:v>
                </c:pt>
                <c:pt idx="2297">
                  <c:v>3.99874641246412</c:v>
                </c:pt>
                <c:pt idx="2298">
                  <c:v>3.99874641246412</c:v>
                </c:pt>
                <c:pt idx="2299">
                  <c:v>3.99874641246412</c:v>
                </c:pt>
                <c:pt idx="2300">
                  <c:v>3.99874641246412</c:v>
                </c:pt>
                <c:pt idx="2301">
                  <c:v>3.99874641246412</c:v>
                </c:pt>
                <c:pt idx="2302">
                  <c:v>3.99874641246412</c:v>
                </c:pt>
                <c:pt idx="2303">
                  <c:v>3.99874641246412</c:v>
                </c:pt>
                <c:pt idx="2304">
                  <c:v>3.99874641246412</c:v>
                </c:pt>
                <c:pt idx="2305">
                  <c:v>3.99874641246412</c:v>
                </c:pt>
                <c:pt idx="2306">
                  <c:v>3.99874641246412</c:v>
                </c:pt>
                <c:pt idx="2307">
                  <c:v>3.99874641246412</c:v>
                </c:pt>
                <c:pt idx="2308">
                  <c:v>3.99874641246412</c:v>
                </c:pt>
                <c:pt idx="2309">
                  <c:v>3.99874641246412</c:v>
                </c:pt>
                <c:pt idx="2310">
                  <c:v>3.99874641246412</c:v>
                </c:pt>
                <c:pt idx="2311">
                  <c:v>3.99874641246412</c:v>
                </c:pt>
                <c:pt idx="2312">
                  <c:v>3.99874641246412</c:v>
                </c:pt>
                <c:pt idx="2313">
                  <c:v>3.99874641246412</c:v>
                </c:pt>
                <c:pt idx="2314">
                  <c:v>3.99874641246412</c:v>
                </c:pt>
                <c:pt idx="2315">
                  <c:v>3.99874641246412</c:v>
                </c:pt>
                <c:pt idx="2316">
                  <c:v>3.99874641246412</c:v>
                </c:pt>
                <c:pt idx="2317">
                  <c:v>3.99874641246412</c:v>
                </c:pt>
                <c:pt idx="2318">
                  <c:v>3.99874641246412</c:v>
                </c:pt>
                <c:pt idx="2319">
                  <c:v>3.99874641246412</c:v>
                </c:pt>
                <c:pt idx="2320">
                  <c:v>3.99874641246412</c:v>
                </c:pt>
                <c:pt idx="2321">
                  <c:v>3.99874641246412</c:v>
                </c:pt>
                <c:pt idx="2322">
                  <c:v>3.99874641246412</c:v>
                </c:pt>
                <c:pt idx="2323">
                  <c:v>3.99874641246412</c:v>
                </c:pt>
                <c:pt idx="2324">
                  <c:v>3.99874641246412</c:v>
                </c:pt>
                <c:pt idx="2325">
                  <c:v>3.99874641246412</c:v>
                </c:pt>
                <c:pt idx="2326">
                  <c:v>3.99874641246412</c:v>
                </c:pt>
                <c:pt idx="2327">
                  <c:v>3.99874641246412</c:v>
                </c:pt>
                <c:pt idx="2328">
                  <c:v>3.99874641246412</c:v>
                </c:pt>
                <c:pt idx="2329">
                  <c:v>3.99874641246412</c:v>
                </c:pt>
                <c:pt idx="2330">
                  <c:v>3.99874641246412</c:v>
                </c:pt>
                <c:pt idx="2331">
                  <c:v>3.99874641246412</c:v>
                </c:pt>
                <c:pt idx="2332">
                  <c:v>3.99874641246412</c:v>
                </c:pt>
                <c:pt idx="2333">
                  <c:v>3.99874641246412</c:v>
                </c:pt>
                <c:pt idx="2334">
                  <c:v>3.99874641246412</c:v>
                </c:pt>
                <c:pt idx="2335">
                  <c:v>3.99874641246412</c:v>
                </c:pt>
                <c:pt idx="2336">
                  <c:v>3.99874641246412</c:v>
                </c:pt>
                <c:pt idx="2337">
                  <c:v>3.99874641246412</c:v>
                </c:pt>
                <c:pt idx="2338">
                  <c:v>3.99874641246412</c:v>
                </c:pt>
                <c:pt idx="2339">
                  <c:v>3.99874641246412</c:v>
                </c:pt>
                <c:pt idx="2340">
                  <c:v>3.99874641246412</c:v>
                </c:pt>
                <c:pt idx="2341">
                  <c:v>3.99874641246412</c:v>
                </c:pt>
                <c:pt idx="2342">
                  <c:v>3.99874641246412</c:v>
                </c:pt>
                <c:pt idx="2343">
                  <c:v>3.99874641246412</c:v>
                </c:pt>
                <c:pt idx="2344">
                  <c:v>3.99874641246412</c:v>
                </c:pt>
                <c:pt idx="2345">
                  <c:v>3.99874641246412</c:v>
                </c:pt>
                <c:pt idx="2346">
                  <c:v>3.99874641246412</c:v>
                </c:pt>
                <c:pt idx="2347">
                  <c:v>3.99874641246412</c:v>
                </c:pt>
                <c:pt idx="2348">
                  <c:v>3.99874641246412</c:v>
                </c:pt>
                <c:pt idx="2349">
                  <c:v>3.99874641246412</c:v>
                </c:pt>
                <c:pt idx="2350">
                  <c:v>3.99874641246412</c:v>
                </c:pt>
                <c:pt idx="2351">
                  <c:v>3.99874641246412</c:v>
                </c:pt>
                <c:pt idx="2352">
                  <c:v>3.99874641246412</c:v>
                </c:pt>
                <c:pt idx="2353">
                  <c:v>3.99874641246412</c:v>
                </c:pt>
                <c:pt idx="2354">
                  <c:v>3.99874641246412</c:v>
                </c:pt>
                <c:pt idx="2355">
                  <c:v>3.99874641246412</c:v>
                </c:pt>
                <c:pt idx="2356">
                  <c:v>3.99874641246412</c:v>
                </c:pt>
                <c:pt idx="2357">
                  <c:v>3.99874641246412</c:v>
                </c:pt>
                <c:pt idx="2358">
                  <c:v>3.99874641246412</c:v>
                </c:pt>
                <c:pt idx="2359">
                  <c:v>3.99874641246412</c:v>
                </c:pt>
                <c:pt idx="2360">
                  <c:v>3.99874641246412</c:v>
                </c:pt>
                <c:pt idx="2361">
                  <c:v>3.99874641246412</c:v>
                </c:pt>
                <c:pt idx="2362">
                  <c:v>3.99874641246412</c:v>
                </c:pt>
                <c:pt idx="2363">
                  <c:v>3.99874641246412</c:v>
                </c:pt>
                <c:pt idx="2364">
                  <c:v>3.99874641246412</c:v>
                </c:pt>
                <c:pt idx="2365">
                  <c:v>3.99874641246412</c:v>
                </c:pt>
                <c:pt idx="2366">
                  <c:v>3.99874641246412</c:v>
                </c:pt>
                <c:pt idx="2367">
                  <c:v>3.99874641246412</c:v>
                </c:pt>
                <c:pt idx="2368">
                  <c:v>3.99874641246412</c:v>
                </c:pt>
                <c:pt idx="2369">
                  <c:v>3.99874641246412</c:v>
                </c:pt>
                <c:pt idx="2370">
                  <c:v>3.99874641246412</c:v>
                </c:pt>
                <c:pt idx="2371">
                  <c:v>3.99874641246412</c:v>
                </c:pt>
                <c:pt idx="2372">
                  <c:v>3.99874641246412</c:v>
                </c:pt>
                <c:pt idx="2373">
                  <c:v>3.99874641246412</c:v>
                </c:pt>
                <c:pt idx="2374">
                  <c:v>3.99874641246412</c:v>
                </c:pt>
                <c:pt idx="2375">
                  <c:v>3.99874641246412</c:v>
                </c:pt>
                <c:pt idx="2376">
                  <c:v>3.99874641246412</c:v>
                </c:pt>
                <c:pt idx="2377">
                  <c:v>3.99874641246412</c:v>
                </c:pt>
                <c:pt idx="2378">
                  <c:v>3.99874641246412</c:v>
                </c:pt>
                <c:pt idx="2379">
                  <c:v>3.99874641246412</c:v>
                </c:pt>
                <c:pt idx="2380">
                  <c:v>3.99874641246412</c:v>
                </c:pt>
                <c:pt idx="2381">
                  <c:v>3.99874641246412</c:v>
                </c:pt>
                <c:pt idx="2382">
                  <c:v>3.99874641246412</c:v>
                </c:pt>
                <c:pt idx="2383">
                  <c:v>3.99874641246412</c:v>
                </c:pt>
                <c:pt idx="2384">
                  <c:v>3.99874641246412</c:v>
                </c:pt>
                <c:pt idx="2385">
                  <c:v>3.99874641246412</c:v>
                </c:pt>
                <c:pt idx="2386">
                  <c:v>3.99874641246412</c:v>
                </c:pt>
                <c:pt idx="2387">
                  <c:v>3.99874641246412</c:v>
                </c:pt>
                <c:pt idx="2388">
                  <c:v>3.99874641246412</c:v>
                </c:pt>
                <c:pt idx="2389">
                  <c:v>3.99874641246412</c:v>
                </c:pt>
                <c:pt idx="2390">
                  <c:v>3.99874641246412</c:v>
                </c:pt>
                <c:pt idx="2391">
                  <c:v>3.99874641246412</c:v>
                </c:pt>
                <c:pt idx="2392">
                  <c:v>3.99874641246412</c:v>
                </c:pt>
                <c:pt idx="2393">
                  <c:v>3.99874641246412</c:v>
                </c:pt>
                <c:pt idx="2394">
                  <c:v>3.99874641246412</c:v>
                </c:pt>
                <c:pt idx="2395">
                  <c:v>3.99874641246412</c:v>
                </c:pt>
                <c:pt idx="2396">
                  <c:v>3.99874641246412</c:v>
                </c:pt>
                <c:pt idx="2397">
                  <c:v>3.99874641246412</c:v>
                </c:pt>
                <c:pt idx="2398">
                  <c:v>3.99874641246412</c:v>
                </c:pt>
                <c:pt idx="2399">
                  <c:v>3.99874641246412</c:v>
                </c:pt>
                <c:pt idx="2400">
                  <c:v>3.99874641246412</c:v>
                </c:pt>
                <c:pt idx="2401">
                  <c:v>3.99874641246412</c:v>
                </c:pt>
                <c:pt idx="2402">
                  <c:v>3.99874641246412</c:v>
                </c:pt>
                <c:pt idx="2403">
                  <c:v>3.99874641246412</c:v>
                </c:pt>
                <c:pt idx="2404">
                  <c:v>3.99874641246412</c:v>
                </c:pt>
                <c:pt idx="2405">
                  <c:v>3.99874641246412</c:v>
                </c:pt>
                <c:pt idx="2406">
                  <c:v>3.99874641246412</c:v>
                </c:pt>
                <c:pt idx="2407">
                  <c:v>3.99874641246412</c:v>
                </c:pt>
                <c:pt idx="2408">
                  <c:v>3.99874641246412</c:v>
                </c:pt>
                <c:pt idx="2409">
                  <c:v>3.99874641246412</c:v>
                </c:pt>
                <c:pt idx="2410">
                  <c:v>3.99874641246412</c:v>
                </c:pt>
                <c:pt idx="2411">
                  <c:v>3.99874641246412</c:v>
                </c:pt>
                <c:pt idx="2412">
                  <c:v>3.99874641246412</c:v>
                </c:pt>
                <c:pt idx="2413">
                  <c:v>3.99874641246412</c:v>
                </c:pt>
                <c:pt idx="2414">
                  <c:v>3.99874641246412</c:v>
                </c:pt>
                <c:pt idx="2415">
                  <c:v>3.99874641246412</c:v>
                </c:pt>
                <c:pt idx="2416">
                  <c:v>3.99874641246412</c:v>
                </c:pt>
                <c:pt idx="2417">
                  <c:v>3.99874641246412</c:v>
                </c:pt>
                <c:pt idx="2418">
                  <c:v>3.99874641246412</c:v>
                </c:pt>
                <c:pt idx="2419">
                  <c:v>3.99874641246412</c:v>
                </c:pt>
                <c:pt idx="2420">
                  <c:v>3.99874641246412</c:v>
                </c:pt>
                <c:pt idx="2421">
                  <c:v>3.99874641246412</c:v>
                </c:pt>
                <c:pt idx="2422">
                  <c:v>3.99874641246412</c:v>
                </c:pt>
                <c:pt idx="2423">
                  <c:v>3.99874641246412</c:v>
                </c:pt>
                <c:pt idx="2424">
                  <c:v>3.99874641246412</c:v>
                </c:pt>
                <c:pt idx="2425">
                  <c:v>3.99874641246412</c:v>
                </c:pt>
                <c:pt idx="2426">
                  <c:v>3.99874641246412</c:v>
                </c:pt>
                <c:pt idx="2427">
                  <c:v>3.99874641246412</c:v>
                </c:pt>
                <c:pt idx="2428">
                  <c:v>3.99874641246412</c:v>
                </c:pt>
                <c:pt idx="2429">
                  <c:v>3.99874641246412</c:v>
                </c:pt>
                <c:pt idx="2430">
                  <c:v>3.99874641246412</c:v>
                </c:pt>
                <c:pt idx="2431">
                  <c:v>3.99874641246412</c:v>
                </c:pt>
                <c:pt idx="2432">
                  <c:v>3.99874641246412</c:v>
                </c:pt>
                <c:pt idx="2433">
                  <c:v>3.99874641246412</c:v>
                </c:pt>
                <c:pt idx="2434">
                  <c:v>3.99874641246412</c:v>
                </c:pt>
                <c:pt idx="2435">
                  <c:v>3.99874641246412</c:v>
                </c:pt>
                <c:pt idx="2436">
                  <c:v>3.99874641246412</c:v>
                </c:pt>
                <c:pt idx="2437">
                  <c:v>3.99874641246412</c:v>
                </c:pt>
                <c:pt idx="2438">
                  <c:v>3.99874641246412</c:v>
                </c:pt>
                <c:pt idx="2439">
                  <c:v>3.99874641246412</c:v>
                </c:pt>
                <c:pt idx="2440">
                  <c:v>3.99874641246412</c:v>
                </c:pt>
                <c:pt idx="2441">
                  <c:v>3.99874641246412</c:v>
                </c:pt>
                <c:pt idx="2442">
                  <c:v>3.99874641246412</c:v>
                </c:pt>
                <c:pt idx="2443">
                  <c:v>3.99874641246412</c:v>
                </c:pt>
                <c:pt idx="2444">
                  <c:v>3.99874641246412</c:v>
                </c:pt>
                <c:pt idx="2445">
                  <c:v>3.99874641246412</c:v>
                </c:pt>
                <c:pt idx="2446">
                  <c:v>3.99874641246412</c:v>
                </c:pt>
                <c:pt idx="2447">
                  <c:v>3.99874641246412</c:v>
                </c:pt>
                <c:pt idx="2448">
                  <c:v>3.99874641246412</c:v>
                </c:pt>
                <c:pt idx="2449">
                  <c:v>3.99874641246412</c:v>
                </c:pt>
                <c:pt idx="2450">
                  <c:v>3.99874641246412</c:v>
                </c:pt>
                <c:pt idx="2451">
                  <c:v>3.99874641246412</c:v>
                </c:pt>
                <c:pt idx="2452">
                  <c:v>3.99874641246412</c:v>
                </c:pt>
                <c:pt idx="2453">
                  <c:v>3.99874641246412</c:v>
                </c:pt>
                <c:pt idx="2454">
                  <c:v>3.99874641246412</c:v>
                </c:pt>
                <c:pt idx="2455">
                  <c:v>3.99874641246412</c:v>
                </c:pt>
                <c:pt idx="2456">
                  <c:v>3.99874641246412</c:v>
                </c:pt>
                <c:pt idx="2457">
                  <c:v>3.99874641246412</c:v>
                </c:pt>
                <c:pt idx="2458">
                  <c:v>3.99874641246412</c:v>
                </c:pt>
                <c:pt idx="2459">
                  <c:v>3.99874641246412</c:v>
                </c:pt>
                <c:pt idx="2460">
                  <c:v>3.99874641246412</c:v>
                </c:pt>
                <c:pt idx="2461">
                  <c:v>3.99874641246412</c:v>
                </c:pt>
                <c:pt idx="2462">
                  <c:v>3.99874641246412</c:v>
                </c:pt>
                <c:pt idx="2463">
                  <c:v>3.99874641246412</c:v>
                </c:pt>
                <c:pt idx="2464">
                  <c:v>3.99874641246412</c:v>
                </c:pt>
                <c:pt idx="2465">
                  <c:v>3.99874641246412</c:v>
                </c:pt>
                <c:pt idx="2466">
                  <c:v>3.99874641246412</c:v>
                </c:pt>
                <c:pt idx="2467">
                  <c:v>3.99874641246412</c:v>
                </c:pt>
                <c:pt idx="2468">
                  <c:v>3.99874641246412</c:v>
                </c:pt>
                <c:pt idx="2469">
                  <c:v>3.99874641246412</c:v>
                </c:pt>
                <c:pt idx="2470">
                  <c:v>3.99874641246412</c:v>
                </c:pt>
                <c:pt idx="2471">
                  <c:v>3.99874641246412</c:v>
                </c:pt>
                <c:pt idx="2472">
                  <c:v>3.99874641246412</c:v>
                </c:pt>
                <c:pt idx="2473">
                  <c:v>3.99874641246412</c:v>
                </c:pt>
                <c:pt idx="2474">
                  <c:v>3.99874641246412</c:v>
                </c:pt>
                <c:pt idx="2475">
                  <c:v>3.99874641246412</c:v>
                </c:pt>
                <c:pt idx="2476">
                  <c:v>3.99874641246412</c:v>
                </c:pt>
                <c:pt idx="2477">
                  <c:v>3.99874641246412</c:v>
                </c:pt>
                <c:pt idx="2478">
                  <c:v>3.99874641246412</c:v>
                </c:pt>
                <c:pt idx="2479">
                  <c:v>3.99874641246412</c:v>
                </c:pt>
                <c:pt idx="2480">
                  <c:v>3.99874641246412</c:v>
                </c:pt>
                <c:pt idx="2481">
                  <c:v>3.99874641246412</c:v>
                </c:pt>
                <c:pt idx="2482">
                  <c:v>3.99874641246412</c:v>
                </c:pt>
                <c:pt idx="2483">
                  <c:v>3.99874641246412</c:v>
                </c:pt>
                <c:pt idx="2484">
                  <c:v>3.99874641246412</c:v>
                </c:pt>
                <c:pt idx="2485">
                  <c:v>3.99874641246412</c:v>
                </c:pt>
                <c:pt idx="2486">
                  <c:v>3.99874641246412</c:v>
                </c:pt>
                <c:pt idx="2487">
                  <c:v>3.99874641246412</c:v>
                </c:pt>
                <c:pt idx="2488">
                  <c:v>3.99874641246412</c:v>
                </c:pt>
                <c:pt idx="2489">
                  <c:v>3.99874641246412</c:v>
                </c:pt>
                <c:pt idx="2490">
                  <c:v>3.99874641246412</c:v>
                </c:pt>
                <c:pt idx="2491">
                  <c:v>3.99874641246412</c:v>
                </c:pt>
                <c:pt idx="2492">
                  <c:v>3.99874641246412</c:v>
                </c:pt>
                <c:pt idx="2493">
                  <c:v>3.99874641246412</c:v>
                </c:pt>
                <c:pt idx="2494">
                  <c:v>3.99874641246412</c:v>
                </c:pt>
                <c:pt idx="2495">
                  <c:v>3.99874641246412</c:v>
                </c:pt>
                <c:pt idx="2496">
                  <c:v>3.99874641246412</c:v>
                </c:pt>
                <c:pt idx="2497">
                  <c:v>3.99874641246412</c:v>
                </c:pt>
                <c:pt idx="2498">
                  <c:v>3.99874641246412</c:v>
                </c:pt>
                <c:pt idx="2499">
                  <c:v>3.99874641246412</c:v>
                </c:pt>
                <c:pt idx="2500">
                  <c:v>3.99874641246412</c:v>
                </c:pt>
                <c:pt idx="2501">
                  <c:v>3.99874641246412</c:v>
                </c:pt>
                <c:pt idx="2502">
                  <c:v>3.99874641246412</c:v>
                </c:pt>
                <c:pt idx="2503">
                  <c:v>3.99874641246412</c:v>
                </c:pt>
                <c:pt idx="2504">
                  <c:v>3.99874641246412</c:v>
                </c:pt>
                <c:pt idx="2505">
                  <c:v>3.99874641246412</c:v>
                </c:pt>
                <c:pt idx="2506">
                  <c:v>3.99874641246412</c:v>
                </c:pt>
                <c:pt idx="2507">
                  <c:v>3.99874641246412</c:v>
                </c:pt>
                <c:pt idx="2508">
                  <c:v>3.99874641246412</c:v>
                </c:pt>
                <c:pt idx="2509">
                  <c:v>3.99874641246412</c:v>
                </c:pt>
                <c:pt idx="2510">
                  <c:v>3.99874641246412</c:v>
                </c:pt>
                <c:pt idx="2511">
                  <c:v>3.99874641246412</c:v>
                </c:pt>
                <c:pt idx="2512">
                  <c:v>3.99874641246412</c:v>
                </c:pt>
                <c:pt idx="2513">
                  <c:v>3.99874641246412</c:v>
                </c:pt>
                <c:pt idx="2514">
                  <c:v>3.99874641246412</c:v>
                </c:pt>
                <c:pt idx="2515">
                  <c:v>3.99874641246412</c:v>
                </c:pt>
                <c:pt idx="2516">
                  <c:v>3.99874641246412</c:v>
                </c:pt>
                <c:pt idx="2517">
                  <c:v>3.99874641246412</c:v>
                </c:pt>
                <c:pt idx="2518">
                  <c:v>3.99874641246412</c:v>
                </c:pt>
                <c:pt idx="2519">
                  <c:v>3.99874641246412</c:v>
                </c:pt>
                <c:pt idx="2520">
                  <c:v>3.99874641246412</c:v>
                </c:pt>
                <c:pt idx="2521">
                  <c:v>3.99874641246412</c:v>
                </c:pt>
                <c:pt idx="2522">
                  <c:v>3.99874641246412</c:v>
                </c:pt>
                <c:pt idx="2523">
                  <c:v>3.99874641246412</c:v>
                </c:pt>
                <c:pt idx="2524">
                  <c:v>3.99874641246412</c:v>
                </c:pt>
                <c:pt idx="2525">
                  <c:v>3.99874641246412</c:v>
                </c:pt>
                <c:pt idx="2526">
                  <c:v>3.99874641246412</c:v>
                </c:pt>
                <c:pt idx="2527">
                  <c:v>3.99874641246412</c:v>
                </c:pt>
                <c:pt idx="2528">
                  <c:v>3.99874641246412</c:v>
                </c:pt>
                <c:pt idx="2529">
                  <c:v>3.99874641246412</c:v>
                </c:pt>
                <c:pt idx="2530">
                  <c:v>3.99874641246412</c:v>
                </c:pt>
                <c:pt idx="2531">
                  <c:v>3.99874641246412</c:v>
                </c:pt>
                <c:pt idx="2532">
                  <c:v>3.99874641246412</c:v>
                </c:pt>
                <c:pt idx="2533">
                  <c:v>3.99874641246412</c:v>
                </c:pt>
                <c:pt idx="2534">
                  <c:v>3.99874641246412</c:v>
                </c:pt>
                <c:pt idx="2535">
                  <c:v>3.99874641246412</c:v>
                </c:pt>
                <c:pt idx="2536">
                  <c:v>3.99874641246412</c:v>
                </c:pt>
                <c:pt idx="2537">
                  <c:v>3.99874641246412</c:v>
                </c:pt>
                <c:pt idx="2538">
                  <c:v>3.99874641246412</c:v>
                </c:pt>
                <c:pt idx="2539">
                  <c:v>3.99874641246412</c:v>
                </c:pt>
                <c:pt idx="2540">
                  <c:v>3.99874641246412</c:v>
                </c:pt>
                <c:pt idx="2541">
                  <c:v>3.99874641246412</c:v>
                </c:pt>
                <c:pt idx="2542">
                  <c:v>3.99874641246412</c:v>
                </c:pt>
                <c:pt idx="2543">
                  <c:v>3.99874641246412</c:v>
                </c:pt>
                <c:pt idx="2544">
                  <c:v>3.99874641246412</c:v>
                </c:pt>
                <c:pt idx="2545">
                  <c:v>3.99874641246412</c:v>
                </c:pt>
                <c:pt idx="2546">
                  <c:v>3.99874641246412</c:v>
                </c:pt>
                <c:pt idx="2547">
                  <c:v>3.99874641246412</c:v>
                </c:pt>
                <c:pt idx="2548">
                  <c:v>3.99874641246412</c:v>
                </c:pt>
                <c:pt idx="2549">
                  <c:v>3.99874641246412</c:v>
                </c:pt>
                <c:pt idx="2550">
                  <c:v>3.99874641246412</c:v>
                </c:pt>
                <c:pt idx="2551">
                  <c:v>3.99874641246412</c:v>
                </c:pt>
                <c:pt idx="2552">
                  <c:v>3.99874641246412</c:v>
                </c:pt>
                <c:pt idx="2553">
                  <c:v>3.99874641246412</c:v>
                </c:pt>
                <c:pt idx="2554">
                  <c:v>3.99874641246412</c:v>
                </c:pt>
                <c:pt idx="2555">
                  <c:v>3.99874641246412</c:v>
                </c:pt>
                <c:pt idx="2556">
                  <c:v>3.99874641246412</c:v>
                </c:pt>
                <c:pt idx="2557">
                  <c:v>3.99874641246412</c:v>
                </c:pt>
                <c:pt idx="2558">
                  <c:v>3.99874641246412</c:v>
                </c:pt>
                <c:pt idx="2559">
                  <c:v>3.99874641246412</c:v>
                </c:pt>
                <c:pt idx="2560">
                  <c:v>3.99874641246412</c:v>
                </c:pt>
                <c:pt idx="2561">
                  <c:v>3.99874641246412</c:v>
                </c:pt>
                <c:pt idx="2562">
                  <c:v>3.99874641246412</c:v>
                </c:pt>
                <c:pt idx="2563">
                  <c:v>3.99874641246412</c:v>
                </c:pt>
                <c:pt idx="2564">
                  <c:v>3.99874641246412</c:v>
                </c:pt>
                <c:pt idx="2565">
                  <c:v>3.99874641246412</c:v>
                </c:pt>
                <c:pt idx="2566">
                  <c:v>3.99874641246412</c:v>
                </c:pt>
                <c:pt idx="2567">
                  <c:v>3.99874641246412</c:v>
                </c:pt>
                <c:pt idx="2568">
                  <c:v>3.99874641246412</c:v>
                </c:pt>
                <c:pt idx="2569">
                  <c:v>3.99874641246412</c:v>
                </c:pt>
                <c:pt idx="2570">
                  <c:v>3.99874641246412</c:v>
                </c:pt>
                <c:pt idx="2571">
                  <c:v>3.99874641246412</c:v>
                </c:pt>
                <c:pt idx="2572">
                  <c:v>3.99874641246412</c:v>
                </c:pt>
                <c:pt idx="2573">
                  <c:v>3.99874641246412</c:v>
                </c:pt>
                <c:pt idx="2574">
                  <c:v>3.99874641246412</c:v>
                </c:pt>
                <c:pt idx="2575">
                  <c:v>3.99874641246412</c:v>
                </c:pt>
                <c:pt idx="2576">
                  <c:v>3.99874641246412</c:v>
                </c:pt>
                <c:pt idx="2577">
                  <c:v>3.99874641246412</c:v>
                </c:pt>
                <c:pt idx="2578">
                  <c:v>3.99874641246412</c:v>
                </c:pt>
                <c:pt idx="2579">
                  <c:v>3.99874641246412</c:v>
                </c:pt>
                <c:pt idx="2580">
                  <c:v>3.99874641246412</c:v>
                </c:pt>
                <c:pt idx="2581">
                  <c:v>3.99874641246412</c:v>
                </c:pt>
                <c:pt idx="2582">
                  <c:v>3.99874641246412</c:v>
                </c:pt>
                <c:pt idx="2583">
                  <c:v>3.99874641246412</c:v>
                </c:pt>
                <c:pt idx="2584">
                  <c:v>3.99874641246412</c:v>
                </c:pt>
                <c:pt idx="2585">
                  <c:v>3.99874641246412</c:v>
                </c:pt>
                <c:pt idx="2586">
                  <c:v>3.99874641246412</c:v>
                </c:pt>
                <c:pt idx="2587">
                  <c:v>3.99874641246412</c:v>
                </c:pt>
                <c:pt idx="2588">
                  <c:v>3.99874641246412</c:v>
                </c:pt>
                <c:pt idx="2589">
                  <c:v>3.99874641246412</c:v>
                </c:pt>
                <c:pt idx="2590">
                  <c:v>3.99874641246412</c:v>
                </c:pt>
                <c:pt idx="2591">
                  <c:v>3.99874641246412</c:v>
                </c:pt>
                <c:pt idx="2592">
                  <c:v>3.99874641246412</c:v>
                </c:pt>
                <c:pt idx="2593">
                  <c:v>3.99874641246412</c:v>
                </c:pt>
                <c:pt idx="2594">
                  <c:v>3.99874641246412</c:v>
                </c:pt>
                <c:pt idx="2595">
                  <c:v>3.99874641246412</c:v>
                </c:pt>
                <c:pt idx="2596">
                  <c:v>3.99874641246412</c:v>
                </c:pt>
                <c:pt idx="2597">
                  <c:v>3.99874641246412</c:v>
                </c:pt>
                <c:pt idx="2598">
                  <c:v>3.99874641246412</c:v>
                </c:pt>
                <c:pt idx="2599">
                  <c:v>3.99874641246412</c:v>
                </c:pt>
                <c:pt idx="2600">
                  <c:v>3.99874641246412</c:v>
                </c:pt>
                <c:pt idx="2601">
                  <c:v>3.99874641246412</c:v>
                </c:pt>
                <c:pt idx="2602">
                  <c:v>3.99874641246412</c:v>
                </c:pt>
                <c:pt idx="2603">
                  <c:v>3.99874641246412</c:v>
                </c:pt>
                <c:pt idx="2604">
                  <c:v>3.99874641246412</c:v>
                </c:pt>
                <c:pt idx="2605">
                  <c:v>3.99874641246412</c:v>
                </c:pt>
                <c:pt idx="2606">
                  <c:v>3.99874641246412</c:v>
                </c:pt>
                <c:pt idx="2607">
                  <c:v>3.99874641246412</c:v>
                </c:pt>
                <c:pt idx="2608">
                  <c:v>3.99874641246412</c:v>
                </c:pt>
                <c:pt idx="2609">
                  <c:v>3.99874641246412</c:v>
                </c:pt>
                <c:pt idx="2610">
                  <c:v>3.99874641246412</c:v>
                </c:pt>
                <c:pt idx="2611">
                  <c:v>3.99874641246412</c:v>
                </c:pt>
                <c:pt idx="2612">
                  <c:v>3.99874641246412</c:v>
                </c:pt>
                <c:pt idx="2613">
                  <c:v>3.99874641246412</c:v>
                </c:pt>
                <c:pt idx="2614">
                  <c:v>3.99874641246412</c:v>
                </c:pt>
                <c:pt idx="2615">
                  <c:v>3.99874641246412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TCALDTL28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W$26:$W$1590</c:f>
              <c:numCache>
                <c:formatCode>General</c:formatCode>
                <c:ptCount val="1565"/>
                <c:pt idx="0">
                  <c:v>4.54083333333344</c:v>
                </c:pt>
                <c:pt idx="1">
                  <c:v>4.54083333333344</c:v>
                </c:pt>
                <c:pt idx="2">
                  <c:v>4.54083333333344</c:v>
                </c:pt>
                <c:pt idx="3">
                  <c:v>4.54083333333344</c:v>
                </c:pt>
                <c:pt idx="4">
                  <c:v>4.54083333333344</c:v>
                </c:pt>
                <c:pt idx="5">
                  <c:v>4.54083333333344</c:v>
                </c:pt>
                <c:pt idx="6">
                  <c:v>4.54083333333344</c:v>
                </c:pt>
                <c:pt idx="7">
                  <c:v>4.54083333333344</c:v>
                </c:pt>
                <c:pt idx="8">
                  <c:v>4.54083333333344</c:v>
                </c:pt>
                <c:pt idx="9">
                  <c:v>4.54083333333344</c:v>
                </c:pt>
                <c:pt idx="10">
                  <c:v>4.54083333333344</c:v>
                </c:pt>
                <c:pt idx="11">
                  <c:v>4.54083333333344</c:v>
                </c:pt>
                <c:pt idx="12">
                  <c:v>4.54083333333344</c:v>
                </c:pt>
                <c:pt idx="13">
                  <c:v>4.54083333333344</c:v>
                </c:pt>
                <c:pt idx="14">
                  <c:v>4.54083333333344</c:v>
                </c:pt>
                <c:pt idx="15">
                  <c:v>4.54083333333344</c:v>
                </c:pt>
                <c:pt idx="16">
                  <c:v>4.54083333333344</c:v>
                </c:pt>
                <c:pt idx="17">
                  <c:v>4.54083333333344</c:v>
                </c:pt>
                <c:pt idx="18">
                  <c:v>4.54083333333344</c:v>
                </c:pt>
                <c:pt idx="19">
                  <c:v>4.54083333333344</c:v>
                </c:pt>
                <c:pt idx="20">
                  <c:v>4.54083333333344</c:v>
                </c:pt>
                <c:pt idx="21">
                  <c:v>4.54083333333344</c:v>
                </c:pt>
                <c:pt idx="22">
                  <c:v>4.54083333333344</c:v>
                </c:pt>
                <c:pt idx="23">
                  <c:v>4.54083333333344</c:v>
                </c:pt>
                <c:pt idx="24">
                  <c:v>4.54083333333344</c:v>
                </c:pt>
                <c:pt idx="25">
                  <c:v>4.54083333333344</c:v>
                </c:pt>
                <c:pt idx="26">
                  <c:v>4.54083333333344</c:v>
                </c:pt>
                <c:pt idx="27">
                  <c:v>4.54083333333344</c:v>
                </c:pt>
                <c:pt idx="28">
                  <c:v>4.54083333333344</c:v>
                </c:pt>
                <c:pt idx="29">
                  <c:v>4.54083333333344</c:v>
                </c:pt>
                <c:pt idx="30">
                  <c:v>4.54083333333344</c:v>
                </c:pt>
                <c:pt idx="31">
                  <c:v>4.54083333333344</c:v>
                </c:pt>
                <c:pt idx="32">
                  <c:v>4.54083333333344</c:v>
                </c:pt>
                <c:pt idx="33">
                  <c:v>4.54083333333344</c:v>
                </c:pt>
                <c:pt idx="34">
                  <c:v>4.54083333333344</c:v>
                </c:pt>
                <c:pt idx="35">
                  <c:v>4.54083333333344</c:v>
                </c:pt>
                <c:pt idx="36">
                  <c:v>4.54083333333344</c:v>
                </c:pt>
                <c:pt idx="37">
                  <c:v>4.54083333333344</c:v>
                </c:pt>
                <c:pt idx="38">
                  <c:v>4.54083333333344</c:v>
                </c:pt>
                <c:pt idx="39">
                  <c:v>4.54083333333344</c:v>
                </c:pt>
                <c:pt idx="40">
                  <c:v>4.54083333333344</c:v>
                </c:pt>
                <c:pt idx="41">
                  <c:v>4.54083333333344</c:v>
                </c:pt>
                <c:pt idx="42">
                  <c:v>4.54083333333344</c:v>
                </c:pt>
                <c:pt idx="43">
                  <c:v>4.54083333333344</c:v>
                </c:pt>
                <c:pt idx="44">
                  <c:v>4.54083333333344</c:v>
                </c:pt>
                <c:pt idx="45">
                  <c:v>4.54083333333344</c:v>
                </c:pt>
                <c:pt idx="46">
                  <c:v>4.54083333333344</c:v>
                </c:pt>
                <c:pt idx="47">
                  <c:v>4.54083333333344</c:v>
                </c:pt>
                <c:pt idx="48">
                  <c:v>4.54083333333344</c:v>
                </c:pt>
                <c:pt idx="49">
                  <c:v>4.54083333333344</c:v>
                </c:pt>
                <c:pt idx="50">
                  <c:v>4.54083333333344</c:v>
                </c:pt>
                <c:pt idx="51">
                  <c:v>4.54083333333344</c:v>
                </c:pt>
                <c:pt idx="52">
                  <c:v>4.54083333333344</c:v>
                </c:pt>
                <c:pt idx="53">
                  <c:v>4.54083333333344</c:v>
                </c:pt>
                <c:pt idx="54">
                  <c:v>4.54083333333344</c:v>
                </c:pt>
                <c:pt idx="55">
                  <c:v>4.54083333333344</c:v>
                </c:pt>
                <c:pt idx="56">
                  <c:v>4.54083333333344</c:v>
                </c:pt>
                <c:pt idx="57">
                  <c:v>4.54083333333344</c:v>
                </c:pt>
                <c:pt idx="58">
                  <c:v>4.54083333333344</c:v>
                </c:pt>
                <c:pt idx="59">
                  <c:v>4.54083333333344</c:v>
                </c:pt>
                <c:pt idx="60">
                  <c:v>4.54083333333344</c:v>
                </c:pt>
                <c:pt idx="61">
                  <c:v>4.54083333333344</c:v>
                </c:pt>
                <c:pt idx="62">
                  <c:v>4.54083333333344</c:v>
                </c:pt>
                <c:pt idx="63">
                  <c:v>4.54083333333344</c:v>
                </c:pt>
                <c:pt idx="64">
                  <c:v>4.54083333333344</c:v>
                </c:pt>
                <c:pt idx="65">
                  <c:v>4.54083333333344</c:v>
                </c:pt>
                <c:pt idx="66">
                  <c:v>4.54083333333344</c:v>
                </c:pt>
                <c:pt idx="67">
                  <c:v>4.54083333333344</c:v>
                </c:pt>
                <c:pt idx="68">
                  <c:v>4.54083333333344</c:v>
                </c:pt>
                <c:pt idx="69">
                  <c:v>4.54083333333344</c:v>
                </c:pt>
                <c:pt idx="70">
                  <c:v>4.54083333333344</c:v>
                </c:pt>
                <c:pt idx="71">
                  <c:v>4.54083333333344</c:v>
                </c:pt>
                <c:pt idx="72">
                  <c:v>4.54083333333344</c:v>
                </c:pt>
                <c:pt idx="73">
                  <c:v>4.54083333333344</c:v>
                </c:pt>
                <c:pt idx="74">
                  <c:v>4.54083333333344</c:v>
                </c:pt>
                <c:pt idx="75">
                  <c:v>4.54083333333344</c:v>
                </c:pt>
                <c:pt idx="76">
                  <c:v>4.54083333333344</c:v>
                </c:pt>
                <c:pt idx="77">
                  <c:v>4.54083333333344</c:v>
                </c:pt>
                <c:pt idx="78">
                  <c:v>4.54083333333344</c:v>
                </c:pt>
                <c:pt idx="79">
                  <c:v>4.54083333333344</c:v>
                </c:pt>
                <c:pt idx="80">
                  <c:v>4.54083333333344</c:v>
                </c:pt>
                <c:pt idx="81">
                  <c:v>4.54083333333344</c:v>
                </c:pt>
                <c:pt idx="82">
                  <c:v>4.54083333333344</c:v>
                </c:pt>
                <c:pt idx="83">
                  <c:v>4.54083333333344</c:v>
                </c:pt>
                <c:pt idx="84">
                  <c:v>4.54083333333344</c:v>
                </c:pt>
                <c:pt idx="85">
                  <c:v>4.54083333333344</c:v>
                </c:pt>
                <c:pt idx="86">
                  <c:v>4.54083333333344</c:v>
                </c:pt>
                <c:pt idx="87">
                  <c:v>4.54083333333344</c:v>
                </c:pt>
                <c:pt idx="88">
                  <c:v>4.54083333333344</c:v>
                </c:pt>
                <c:pt idx="89">
                  <c:v>4.54083333333344</c:v>
                </c:pt>
                <c:pt idx="90">
                  <c:v>4.54083333333344</c:v>
                </c:pt>
                <c:pt idx="91">
                  <c:v>4.54083333333344</c:v>
                </c:pt>
                <c:pt idx="92">
                  <c:v>4.54083333333344</c:v>
                </c:pt>
                <c:pt idx="93">
                  <c:v>4.54083333333344</c:v>
                </c:pt>
                <c:pt idx="94">
                  <c:v>4.54083333333344</c:v>
                </c:pt>
                <c:pt idx="95">
                  <c:v>4.54083333333344</c:v>
                </c:pt>
                <c:pt idx="96">
                  <c:v>4.54083333333344</c:v>
                </c:pt>
                <c:pt idx="97">
                  <c:v>4.54083333333344</c:v>
                </c:pt>
                <c:pt idx="98">
                  <c:v>4.54083333333344</c:v>
                </c:pt>
                <c:pt idx="99">
                  <c:v>4.54083333333344</c:v>
                </c:pt>
                <c:pt idx="100">
                  <c:v>4.54083333333344</c:v>
                </c:pt>
                <c:pt idx="101">
                  <c:v>4.54083333333344</c:v>
                </c:pt>
                <c:pt idx="102">
                  <c:v>4.54083333333344</c:v>
                </c:pt>
                <c:pt idx="103">
                  <c:v>4.54083333333344</c:v>
                </c:pt>
                <c:pt idx="104">
                  <c:v>4.54083333333344</c:v>
                </c:pt>
                <c:pt idx="105">
                  <c:v>4.54083333333344</c:v>
                </c:pt>
                <c:pt idx="106">
                  <c:v>4.54083333333344</c:v>
                </c:pt>
                <c:pt idx="107">
                  <c:v>4.54083333333344</c:v>
                </c:pt>
                <c:pt idx="108">
                  <c:v>4.54083333333344</c:v>
                </c:pt>
                <c:pt idx="109">
                  <c:v>4.54083333333344</c:v>
                </c:pt>
                <c:pt idx="110">
                  <c:v>4.54083333333344</c:v>
                </c:pt>
                <c:pt idx="111">
                  <c:v>4.54083333333344</c:v>
                </c:pt>
                <c:pt idx="112">
                  <c:v>4.54083333333344</c:v>
                </c:pt>
                <c:pt idx="113">
                  <c:v>4.54083333333344</c:v>
                </c:pt>
                <c:pt idx="114">
                  <c:v>4.54083333333344</c:v>
                </c:pt>
                <c:pt idx="115">
                  <c:v>4.54083333333344</c:v>
                </c:pt>
                <c:pt idx="116">
                  <c:v>4.54083333333344</c:v>
                </c:pt>
                <c:pt idx="117">
                  <c:v>4.54083333333344</c:v>
                </c:pt>
                <c:pt idx="118">
                  <c:v>4.54083333333344</c:v>
                </c:pt>
                <c:pt idx="119">
                  <c:v>4.54083333333344</c:v>
                </c:pt>
                <c:pt idx="120">
                  <c:v>4.54083333333344</c:v>
                </c:pt>
                <c:pt idx="121">
                  <c:v>4.54083333333344</c:v>
                </c:pt>
                <c:pt idx="122">
                  <c:v>4.54083333333344</c:v>
                </c:pt>
                <c:pt idx="123">
                  <c:v>4.54083333333344</c:v>
                </c:pt>
                <c:pt idx="124">
                  <c:v>4.54083333333344</c:v>
                </c:pt>
                <c:pt idx="125">
                  <c:v>4.54083333333344</c:v>
                </c:pt>
                <c:pt idx="126">
                  <c:v>4.54083333333344</c:v>
                </c:pt>
                <c:pt idx="127">
                  <c:v>4.54083333333344</c:v>
                </c:pt>
                <c:pt idx="128">
                  <c:v>4.54083333333344</c:v>
                </c:pt>
                <c:pt idx="129">
                  <c:v>4.54083333333344</c:v>
                </c:pt>
                <c:pt idx="130">
                  <c:v>4.54083333333344</c:v>
                </c:pt>
                <c:pt idx="131">
                  <c:v>4.54083333333344</c:v>
                </c:pt>
                <c:pt idx="132">
                  <c:v>4.54083333333344</c:v>
                </c:pt>
                <c:pt idx="133">
                  <c:v>4.54083333333344</c:v>
                </c:pt>
                <c:pt idx="134">
                  <c:v>4.54083333333344</c:v>
                </c:pt>
                <c:pt idx="135">
                  <c:v>4.54083333333344</c:v>
                </c:pt>
                <c:pt idx="136">
                  <c:v>4.54083333333344</c:v>
                </c:pt>
                <c:pt idx="137">
                  <c:v>4.54083333333344</c:v>
                </c:pt>
                <c:pt idx="138">
                  <c:v>4.54083333333344</c:v>
                </c:pt>
                <c:pt idx="139">
                  <c:v>4.54083333333344</c:v>
                </c:pt>
                <c:pt idx="140">
                  <c:v>4.54083333333344</c:v>
                </c:pt>
                <c:pt idx="141">
                  <c:v>4.54083333333344</c:v>
                </c:pt>
                <c:pt idx="142">
                  <c:v>4.54083333333344</c:v>
                </c:pt>
                <c:pt idx="143">
                  <c:v>4.54083333333344</c:v>
                </c:pt>
                <c:pt idx="144">
                  <c:v>4.54083333333344</c:v>
                </c:pt>
                <c:pt idx="145">
                  <c:v>4.54083333333344</c:v>
                </c:pt>
                <c:pt idx="146">
                  <c:v>4.54083333333344</c:v>
                </c:pt>
                <c:pt idx="147">
                  <c:v>4.54083333333344</c:v>
                </c:pt>
                <c:pt idx="148">
                  <c:v>4.54083333333344</c:v>
                </c:pt>
                <c:pt idx="149">
                  <c:v>4.54083333333344</c:v>
                </c:pt>
                <c:pt idx="150">
                  <c:v>4.54083333333344</c:v>
                </c:pt>
                <c:pt idx="151">
                  <c:v>4.54083333333344</c:v>
                </c:pt>
                <c:pt idx="152">
                  <c:v>4.54083333333344</c:v>
                </c:pt>
                <c:pt idx="153">
                  <c:v>4.54083333333344</c:v>
                </c:pt>
                <c:pt idx="154">
                  <c:v>4.54083333333344</c:v>
                </c:pt>
                <c:pt idx="155">
                  <c:v>4.54083333333344</c:v>
                </c:pt>
                <c:pt idx="156">
                  <c:v>4.54083333333344</c:v>
                </c:pt>
                <c:pt idx="157">
                  <c:v>4.54083333333344</c:v>
                </c:pt>
                <c:pt idx="158">
                  <c:v>4.54083333333344</c:v>
                </c:pt>
                <c:pt idx="159">
                  <c:v>4.54083333333344</c:v>
                </c:pt>
                <c:pt idx="160">
                  <c:v>4.54083333333344</c:v>
                </c:pt>
                <c:pt idx="161">
                  <c:v>4.54083333333344</c:v>
                </c:pt>
                <c:pt idx="162">
                  <c:v>4.54083333333344</c:v>
                </c:pt>
                <c:pt idx="163">
                  <c:v>4.54083333333344</c:v>
                </c:pt>
                <c:pt idx="164">
                  <c:v>4.54083333333344</c:v>
                </c:pt>
                <c:pt idx="165">
                  <c:v>4.54083333333344</c:v>
                </c:pt>
                <c:pt idx="166">
                  <c:v>4.54083333333344</c:v>
                </c:pt>
                <c:pt idx="167">
                  <c:v>4.54083333333344</c:v>
                </c:pt>
                <c:pt idx="168">
                  <c:v>4.54083333333344</c:v>
                </c:pt>
                <c:pt idx="169">
                  <c:v>4.54083333333344</c:v>
                </c:pt>
                <c:pt idx="170">
                  <c:v>4.54083333333344</c:v>
                </c:pt>
                <c:pt idx="171">
                  <c:v>4.54083333333344</c:v>
                </c:pt>
                <c:pt idx="172">
                  <c:v>4.54083333333344</c:v>
                </c:pt>
                <c:pt idx="173">
                  <c:v>4.54083333333344</c:v>
                </c:pt>
                <c:pt idx="174">
                  <c:v>4.54083333333344</c:v>
                </c:pt>
                <c:pt idx="175">
                  <c:v>4.54083333333344</c:v>
                </c:pt>
                <c:pt idx="176">
                  <c:v>4.54083333333344</c:v>
                </c:pt>
                <c:pt idx="177">
                  <c:v>4.54083333333344</c:v>
                </c:pt>
                <c:pt idx="178">
                  <c:v>4.54083333333344</c:v>
                </c:pt>
                <c:pt idx="179">
                  <c:v>4.54083333333344</c:v>
                </c:pt>
                <c:pt idx="180">
                  <c:v>4.54083333333344</c:v>
                </c:pt>
                <c:pt idx="181">
                  <c:v>4.54083333333344</c:v>
                </c:pt>
                <c:pt idx="182">
                  <c:v>4.54083333333344</c:v>
                </c:pt>
                <c:pt idx="183">
                  <c:v>4.54083333333344</c:v>
                </c:pt>
                <c:pt idx="184">
                  <c:v>4.54083333333344</c:v>
                </c:pt>
                <c:pt idx="185">
                  <c:v>4.54083333333344</c:v>
                </c:pt>
                <c:pt idx="186">
                  <c:v>4.54083333333344</c:v>
                </c:pt>
                <c:pt idx="187">
                  <c:v>4.54083333333344</c:v>
                </c:pt>
                <c:pt idx="188">
                  <c:v>4.54083333333344</c:v>
                </c:pt>
                <c:pt idx="189">
                  <c:v>4.54083333333344</c:v>
                </c:pt>
                <c:pt idx="190">
                  <c:v>4.54083333333344</c:v>
                </c:pt>
                <c:pt idx="191">
                  <c:v>4.54083333333344</c:v>
                </c:pt>
                <c:pt idx="192">
                  <c:v>4.54083333333344</c:v>
                </c:pt>
                <c:pt idx="193">
                  <c:v>4.54083333333344</c:v>
                </c:pt>
                <c:pt idx="194">
                  <c:v>4.54083333333344</c:v>
                </c:pt>
                <c:pt idx="195">
                  <c:v>4.54083333333344</c:v>
                </c:pt>
                <c:pt idx="196">
                  <c:v>4.54083333333344</c:v>
                </c:pt>
                <c:pt idx="197">
                  <c:v>4.54083333333344</c:v>
                </c:pt>
                <c:pt idx="198">
                  <c:v>4.54083333333344</c:v>
                </c:pt>
                <c:pt idx="199">
                  <c:v>4.54083333333344</c:v>
                </c:pt>
                <c:pt idx="200">
                  <c:v>4.54083333333344</c:v>
                </c:pt>
                <c:pt idx="201">
                  <c:v>4.54083333333344</c:v>
                </c:pt>
                <c:pt idx="202">
                  <c:v>4.54083333333344</c:v>
                </c:pt>
                <c:pt idx="203">
                  <c:v>4.54083333333344</c:v>
                </c:pt>
                <c:pt idx="204">
                  <c:v>4.54083333333344</c:v>
                </c:pt>
                <c:pt idx="205">
                  <c:v>4.54083333333344</c:v>
                </c:pt>
                <c:pt idx="206">
                  <c:v>4.54083333333344</c:v>
                </c:pt>
                <c:pt idx="207">
                  <c:v>4.54083333333344</c:v>
                </c:pt>
                <c:pt idx="208">
                  <c:v>4.54083333333344</c:v>
                </c:pt>
                <c:pt idx="209">
                  <c:v>4.54083333333344</c:v>
                </c:pt>
                <c:pt idx="210">
                  <c:v>4.54083333333344</c:v>
                </c:pt>
                <c:pt idx="211">
                  <c:v>4.54083333333344</c:v>
                </c:pt>
                <c:pt idx="212">
                  <c:v>4.54083333333344</c:v>
                </c:pt>
                <c:pt idx="213">
                  <c:v>4.54083333333344</c:v>
                </c:pt>
                <c:pt idx="214">
                  <c:v>4.54083333333344</c:v>
                </c:pt>
                <c:pt idx="215">
                  <c:v>4.54083333333344</c:v>
                </c:pt>
                <c:pt idx="216">
                  <c:v>4.54083333333344</c:v>
                </c:pt>
                <c:pt idx="217">
                  <c:v>4.54083333333344</c:v>
                </c:pt>
                <c:pt idx="218">
                  <c:v>4.54083333333344</c:v>
                </c:pt>
                <c:pt idx="219">
                  <c:v>4.54083333333344</c:v>
                </c:pt>
                <c:pt idx="220">
                  <c:v>4.54083333333344</c:v>
                </c:pt>
                <c:pt idx="221">
                  <c:v>4.54083333333344</c:v>
                </c:pt>
                <c:pt idx="222">
                  <c:v>4.54083333333344</c:v>
                </c:pt>
                <c:pt idx="223">
                  <c:v>4.54083333333344</c:v>
                </c:pt>
                <c:pt idx="224">
                  <c:v>4.54083333333344</c:v>
                </c:pt>
                <c:pt idx="225">
                  <c:v>4.54083333333344</c:v>
                </c:pt>
                <c:pt idx="226">
                  <c:v>4.54083333333344</c:v>
                </c:pt>
                <c:pt idx="227">
                  <c:v>4.54083333333344</c:v>
                </c:pt>
                <c:pt idx="228">
                  <c:v>4.54083333333344</c:v>
                </c:pt>
                <c:pt idx="229">
                  <c:v>4.54083333333344</c:v>
                </c:pt>
                <c:pt idx="230">
                  <c:v>4.54083333333344</c:v>
                </c:pt>
                <c:pt idx="231">
                  <c:v>4.54083333333344</c:v>
                </c:pt>
                <c:pt idx="232">
                  <c:v>4.54083333333344</c:v>
                </c:pt>
                <c:pt idx="233">
                  <c:v>4.54083333333344</c:v>
                </c:pt>
                <c:pt idx="234">
                  <c:v>4.54083333333344</c:v>
                </c:pt>
                <c:pt idx="235">
                  <c:v>4.54083333333344</c:v>
                </c:pt>
                <c:pt idx="236">
                  <c:v>4.54083333333344</c:v>
                </c:pt>
                <c:pt idx="237">
                  <c:v>4.54083333333344</c:v>
                </c:pt>
                <c:pt idx="238">
                  <c:v>4.54083333333344</c:v>
                </c:pt>
                <c:pt idx="239">
                  <c:v>4.54083333333344</c:v>
                </c:pt>
                <c:pt idx="240">
                  <c:v>4.54083333333344</c:v>
                </c:pt>
                <c:pt idx="241">
                  <c:v>4.54083333333344</c:v>
                </c:pt>
                <c:pt idx="242">
                  <c:v>4.54083333333344</c:v>
                </c:pt>
                <c:pt idx="243">
                  <c:v>4.54083333333344</c:v>
                </c:pt>
                <c:pt idx="244">
                  <c:v>4.54083333333344</c:v>
                </c:pt>
                <c:pt idx="245">
                  <c:v>4.54083333333344</c:v>
                </c:pt>
                <c:pt idx="246">
                  <c:v>4.54083333333344</c:v>
                </c:pt>
                <c:pt idx="247">
                  <c:v>4.54083333333344</c:v>
                </c:pt>
                <c:pt idx="248">
                  <c:v>4.54083333333344</c:v>
                </c:pt>
                <c:pt idx="249">
                  <c:v>4.54083333333344</c:v>
                </c:pt>
                <c:pt idx="250">
                  <c:v>4.54083333333344</c:v>
                </c:pt>
                <c:pt idx="251">
                  <c:v>4.54083333333344</c:v>
                </c:pt>
                <c:pt idx="252">
                  <c:v>4.54083333333344</c:v>
                </c:pt>
                <c:pt idx="253">
                  <c:v>4.54083333333344</c:v>
                </c:pt>
                <c:pt idx="254">
                  <c:v>4.54083333333344</c:v>
                </c:pt>
                <c:pt idx="255">
                  <c:v>4.54083333333344</c:v>
                </c:pt>
                <c:pt idx="256">
                  <c:v>4.54083333333344</c:v>
                </c:pt>
                <c:pt idx="257">
                  <c:v>4.54083333333344</c:v>
                </c:pt>
                <c:pt idx="258">
                  <c:v>4.54083333333344</c:v>
                </c:pt>
                <c:pt idx="259">
                  <c:v>4.54083333333344</c:v>
                </c:pt>
                <c:pt idx="260">
                  <c:v>4.54083333333344</c:v>
                </c:pt>
                <c:pt idx="261">
                  <c:v>4.54083333333344</c:v>
                </c:pt>
                <c:pt idx="262">
                  <c:v>4.54083333333344</c:v>
                </c:pt>
                <c:pt idx="263">
                  <c:v>4.54083333333344</c:v>
                </c:pt>
                <c:pt idx="264">
                  <c:v>4.54083333333344</c:v>
                </c:pt>
                <c:pt idx="265">
                  <c:v>4.54083333333344</c:v>
                </c:pt>
                <c:pt idx="266">
                  <c:v>4.54083333333344</c:v>
                </c:pt>
                <c:pt idx="267">
                  <c:v>4.54083333333344</c:v>
                </c:pt>
                <c:pt idx="268">
                  <c:v>4.54083333333344</c:v>
                </c:pt>
                <c:pt idx="269">
                  <c:v>4.54083333333344</c:v>
                </c:pt>
                <c:pt idx="270">
                  <c:v>4.54083333333344</c:v>
                </c:pt>
                <c:pt idx="271">
                  <c:v>4.54083333333344</c:v>
                </c:pt>
                <c:pt idx="272">
                  <c:v>4.54083333333344</c:v>
                </c:pt>
                <c:pt idx="273">
                  <c:v>4.54083333333344</c:v>
                </c:pt>
                <c:pt idx="274">
                  <c:v>4.54083333333344</c:v>
                </c:pt>
                <c:pt idx="275">
                  <c:v>4.54083333333344</c:v>
                </c:pt>
                <c:pt idx="276">
                  <c:v>4.54083333333344</c:v>
                </c:pt>
                <c:pt idx="277">
                  <c:v>4.54083333333344</c:v>
                </c:pt>
                <c:pt idx="278">
                  <c:v>4.54083333333344</c:v>
                </c:pt>
                <c:pt idx="279">
                  <c:v>4.54083333333344</c:v>
                </c:pt>
                <c:pt idx="280">
                  <c:v>4.54083333333344</c:v>
                </c:pt>
                <c:pt idx="281">
                  <c:v>4.54083333333344</c:v>
                </c:pt>
                <c:pt idx="282">
                  <c:v>4.54083333333344</c:v>
                </c:pt>
                <c:pt idx="283">
                  <c:v>4.54083333333344</c:v>
                </c:pt>
                <c:pt idx="284">
                  <c:v>4.54083333333344</c:v>
                </c:pt>
                <c:pt idx="285">
                  <c:v>4.54083333333344</c:v>
                </c:pt>
                <c:pt idx="286">
                  <c:v>4.54083333333344</c:v>
                </c:pt>
                <c:pt idx="287">
                  <c:v>4.54083333333344</c:v>
                </c:pt>
                <c:pt idx="288">
                  <c:v>4.54083333333344</c:v>
                </c:pt>
                <c:pt idx="289">
                  <c:v>4.54083333333344</c:v>
                </c:pt>
                <c:pt idx="290">
                  <c:v>4.54083333333344</c:v>
                </c:pt>
                <c:pt idx="291">
                  <c:v>4.54083333333344</c:v>
                </c:pt>
                <c:pt idx="292">
                  <c:v>4.54083333333344</c:v>
                </c:pt>
                <c:pt idx="293">
                  <c:v>4.54083333333344</c:v>
                </c:pt>
                <c:pt idx="294">
                  <c:v>4.54083333333344</c:v>
                </c:pt>
                <c:pt idx="295">
                  <c:v>4.54083333333344</c:v>
                </c:pt>
                <c:pt idx="296">
                  <c:v>4.54083333333344</c:v>
                </c:pt>
                <c:pt idx="297">
                  <c:v>4.54083333333344</c:v>
                </c:pt>
                <c:pt idx="298">
                  <c:v>4.54083333333344</c:v>
                </c:pt>
                <c:pt idx="299">
                  <c:v>4.54083333333344</c:v>
                </c:pt>
                <c:pt idx="300">
                  <c:v>4.54083333333344</c:v>
                </c:pt>
                <c:pt idx="301">
                  <c:v>4.54083333333344</c:v>
                </c:pt>
                <c:pt idx="302">
                  <c:v>4.54083333333344</c:v>
                </c:pt>
                <c:pt idx="303">
                  <c:v>4.54083333333344</c:v>
                </c:pt>
                <c:pt idx="304">
                  <c:v>4.54083333333344</c:v>
                </c:pt>
                <c:pt idx="305">
                  <c:v>4.54083333333344</c:v>
                </c:pt>
                <c:pt idx="306">
                  <c:v>4.54083333333344</c:v>
                </c:pt>
                <c:pt idx="307">
                  <c:v>4.54083333333344</c:v>
                </c:pt>
                <c:pt idx="308">
                  <c:v>4.54083333333344</c:v>
                </c:pt>
                <c:pt idx="309">
                  <c:v>4.54083333333344</c:v>
                </c:pt>
                <c:pt idx="310">
                  <c:v>4.54083333333344</c:v>
                </c:pt>
                <c:pt idx="311">
                  <c:v>4.54083333333344</c:v>
                </c:pt>
                <c:pt idx="312">
                  <c:v>4.54083333333344</c:v>
                </c:pt>
                <c:pt idx="313">
                  <c:v>4.54083333333344</c:v>
                </c:pt>
                <c:pt idx="314">
                  <c:v>4.54083333333344</c:v>
                </c:pt>
                <c:pt idx="315">
                  <c:v>4.54083333333344</c:v>
                </c:pt>
                <c:pt idx="316">
                  <c:v>4.54083333333344</c:v>
                </c:pt>
                <c:pt idx="317">
                  <c:v>4.54083333333344</c:v>
                </c:pt>
                <c:pt idx="318">
                  <c:v>4.54083333333344</c:v>
                </c:pt>
                <c:pt idx="319">
                  <c:v>4.54083333333344</c:v>
                </c:pt>
                <c:pt idx="320">
                  <c:v>4.54083333333344</c:v>
                </c:pt>
                <c:pt idx="321">
                  <c:v>4.54083333333344</c:v>
                </c:pt>
                <c:pt idx="322">
                  <c:v>4.54083333333344</c:v>
                </c:pt>
                <c:pt idx="323">
                  <c:v>4.54083333333344</c:v>
                </c:pt>
                <c:pt idx="324">
                  <c:v>4.54083333333344</c:v>
                </c:pt>
                <c:pt idx="325">
                  <c:v>4.54083333333344</c:v>
                </c:pt>
                <c:pt idx="326">
                  <c:v>4.54083333333344</c:v>
                </c:pt>
                <c:pt idx="327">
                  <c:v>4.54083333333344</c:v>
                </c:pt>
                <c:pt idx="328">
                  <c:v>4.54083333333344</c:v>
                </c:pt>
                <c:pt idx="329">
                  <c:v>4.54083333333344</c:v>
                </c:pt>
                <c:pt idx="330">
                  <c:v>4.54083333333344</c:v>
                </c:pt>
                <c:pt idx="331">
                  <c:v>4.54083333333344</c:v>
                </c:pt>
                <c:pt idx="332">
                  <c:v>4.54083333333344</c:v>
                </c:pt>
                <c:pt idx="333">
                  <c:v>4.54083333333344</c:v>
                </c:pt>
                <c:pt idx="334">
                  <c:v>4.54083333333344</c:v>
                </c:pt>
                <c:pt idx="335">
                  <c:v>4.54083333333344</c:v>
                </c:pt>
                <c:pt idx="336">
                  <c:v>4.54083333333344</c:v>
                </c:pt>
                <c:pt idx="337">
                  <c:v>4.54083333333344</c:v>
                </c:pt>
                <c:pt idx="338">
                  <c:v>4.54083333333344</c:v>
                </c:pt>
                <c:pt idx="339">
                  <c:v>4.54083333333344</c:v>
                </c:pt>
                <c:pt idx="340">
                  <c:v>4.54083333333344</c:v>
                </c:pt>
                <c:pt idx="341">
                  <c:v>4.54083333333344</c:v>
                </c:pt>
                <c:pt idx="342">
                  <c:v>4.54083333333344</c:v>
                </c:pt>
                <c:pt idx="343">
                  <c:v>4.54083333333344</c:v>
                </c:pt>
                <c:pt idx="344">
                  <c:v>4.54083333333344</c:v>
                </c:pt>
                <c:pt idx="345">
                  <c:v>4.54083333333344</c:v>
                </c:pt>
                <c:pt idx="346">
                  <c:v>4.54083333333344</c:v>
                </c:pt>
                <c:pt idx="347">
                  <c:v>4.54083333333344</c:v>
                </c:pt>
                <c:pt idx="348">
                  <c:v>4.54083333333344</c:v>
                </c:pt>
                <c:pt idx="349">
                  <c:v>4.54083333333344</c:v>
                </c:pt>
                <c:pt idx="350">
                  <c:v>4.54083333333344</c:v>
                </c:pt>
                <c:pt idx="351">
                  <c:v>4.54083333333344</c:v>
                </c:pt>
                <c:pt idx="352">
                  <c:v>4.54083333333344</c:v>
                </c:pt>
                <c:pt idx="353">
                  <c:v>4.54083333333344</c:v>
                </c:pt>
                <c:pt idx="354">
                  <c:v>4.54083333333344</c:v>
                </c:pt>
                <c:pt idx="355">
                  <c:v>4.54083333333344</c:v>
                </c:pt>
                <c:pt idx="356">
                  <c:v>4.54083333333344</c:v>
                </c:pt>
                <c:pt idx="357">
                  <c:v>4.54083333333344</c:v>
                </c:pt>
                <c:pt idx="358">
                  <c:v>4.54083333333344</c:v>
                </c:pt>
                <c:pt idx="359">
                  <c:v>4.54083333333344</c:v>
                </c:pt>
                <c:pt idx="360">
                  <c:v>4.54083333333344</c:v>
                </c:pt>
                <c:pt idx="361">
                  <c:v>4.54083333333344</c:v>
                </c:pt>
                <c:pt idx="362">
                  <c:v>4.54083333333344</c:v>
                </c:pt>
                <c:pt idx="363">
                  <c:v>4.54083333333344</c:v>
                </c:pt>
                <c:pt idx="364">
                  <c:v>4.54083333333344</c:v>
                </c:pt>
                <c:pt idx="365">
                  <c:v>4.54083333333344</c:v>
                </c:pt>
                <c:pt idx="366">
                  <c:v>4.54083333333344</c:v>
                </c:pt>
                <c:pt idx="367">
                  <c:v>4.54083333333344</c:v>
                </c:pt>
                <c:pt idx="368">
                  <c:v>4.54083333333344</c:v>
                </c:pt>
                <c:pt idx="369">
                  <c:v>4.54083333333344</c:v>
                </c:pt>
                <c:pt idx="370">
                  <c:v>4.54083333333344</c:v>
                </c:pt>
                <c:pt idx="371">
                  <c:v>4.54083333333344</c:v>
                </c:pt>
                <c:pt idx="372">
                  <c:v>4.54083333333344</c:v>
                </c:pt>
                <c:pt idx="373">
                  <c:v>4.54083333333344</c:v>
                </c:pt>
                <c:pt idx="374">
                  <c:v>4.54083333333344</c:v>
                </c:pt>
                <c:pt idx="375">
                  <c:v>4.54083333333344</c:v>
                </c:pt>
                <c:pt idx="376">
                  <c:v>4.54083333333344</c:v>
                </c:pt>
                <c:pt idx="377">
                  <c:v>4.54083333333344</c:v>
                </c:pt>
                <c:pt idx="378">
                  <c:v>4.54083333333344</c:v>
                </c:pt>
                <c:pt idx="379">
                  <c:v>4.54083333333344</c:v>
                </c:pt>
                <c:pt idx="380">
                  <c:v>4.54083333333344</c:v>
                </c:pt>
                <c:pt idx="381">
                  <c:v>4.54083333333344</c:v>
                </c:pt>
                <c:pt idx="382">
                  <c:v>4.54083333333344</c:v>
                </c:pt>
                <c:pt idx="383">
                  <c:v>4.54083333333344</c:v>
                </c:pt>
                <c:pt idx="384">
                  <c:v>4.54083333333344</c:v>
                </c:pt>
                <c:pt idx="385">
                  <c:v>4.54083333333344</c:v>
                </c:pt>
                <c:pt idx="386">
                  <c:v>4.54083333333344</c:v>
                </c:pt>
                <c:pt idx="387">
                  <c:v>4.54083333333344</c:v>
                </c:pt>
                <c:pt idx="388">
                  <c:v>4.54083333333344</c:v>
                </c:pt>
                <c:pt idx="389">
                  <c:v>4.54083333333344</c:v>
                </c:pt>
                <c:pt idx="390">
                  <c:v>4.54083333333344</c:v>
                </c:pt>
                <c:pt idx="391">
                  <c:v>4.54083333333344</c:v>
                </c:pt>
                <c:pt idx="392">
                  <c:v>4.54083333333344</c:v>
                </c:pt>
                <c:pt idx="393">
                  <c:v>4.54083333333344</c:v>
                </c:pt>
                <c:pt idx="394">
                  <c:v>4.54083333333344</c:v>
                </c:pt>
                <c:pt idx="395">
                  <c:v>4.54083333333344</c:v>
                </c:pt>
                <c:pt idx="396">
                  <c:v>4.54083333333344</c:v>
                </c:pt>
                <c:pt idx="397">
                  <c:v>4.54083333333344</c:v>
                </c:pt>
                <c:pt idx="398">
                  <c:v>4.54083333333344</c:v>
                </c:pt>
                <c:pt idx="399">
                  <c:v>4.54083333333344</c:v>
                </c:pt>
                <c:pt idx="400">
                  <c:v>4.54083333333344</c:v>
                </c:pt>
                <c:pt idx="401">
                  <c:v>4.54083333333344</c:v>
                </c:pt>
                <c:pt idx="402">
                  <c:v>4.54083333333344</c:v>
                </c:pt>
                <c:pt idx="403">
                  <c:v>4.54083333333344</c:v>
                </c:pt>
                <c:pt idx="404">
                  <c:v>4.54083333333344</c:v>
                </c:pt>
                <c:pt idx="405">
                  <c:v>4.54083333333344</c:v>
                </c:pt>
                <c:pt idx="406">
                  <c:v>4.54083333333344</c:v>
                </c:pt>
                <c:pt idx="407">
                  <c:v>4.54083333333344</c:v>
                </c:pt>
                <c:pt idx="408">
                  <c:v>4.54083333333344</c:v>
                </c:pt>
                <c:pt idx="409">
                  <c:v>4.54083333333344</c:v>
                </c:pt>
                <c:pt idx="410">
                  <c:v>4.54083333333344</c:v>
                </c:pt>
                <c:pt idx="411">
                  <c:v>4.54083333333344</c:v>
                </c:pt>
                <c:pt idx="412">
                  <c:v>4.54083333333344</c:v>
                </c:pt>
                <c:pt idx="413">
                  <c:v>4.54083333333344</c:v>
                </c:pt>
                <c:pt idx="414">
                  <c:v>4.54083333333344</c:v>
                </c:pt>
                <c:pt idx="415">
                  <c:v>4.54083333333344</c:v>
                </c:pt>
                <c:pt idx="416">
                  <c:v>4.54083333333344</c:v>
                </c:pt>
                <c:pt idx="417">
                  <c:v>4.54083333333344</c:v>
                </c:pt>
                <c:pt idx="418">
                  <c:v>4.54083333333344</c:v>
                </c:pt>
                <c:pt idx="419">
                  <c:v>4.54083333333344</c:v>
                </c:pt>
                <c:pt idx="420">
                  <c:v>4.54083333333344</c:v>
                </c:pt>
                <c:pt idx="421">
                  <c:v>4.54083333333344</c:v>
                </c:pt>
                <c:pt idx="422">
                  <c:v>4.54083333333344</c:v>
                </c:pt>
                <c:pt idx="423">
                  <c:v>4.54083333333344</c:v>
                </c:pt>
                <c:pt idx="424">
                  <c:v>4.54083333333344</c:v>
                </c:pt>
                <c:pt idx="425">
                  <c:v>4.54083333333344</c:v>
                </c:pt>
                <c:pt idx="426">
                  <c:v>4.54083333333344</c:v>
                </c:pt>
                <c:pt idx="427">
                  <c:v>4.54083333333344</c:v>
                </c:pt>
                <c:pt idx="428">
                  <c:v>4.54083333333344</c:v>
                </c:pt>
                <c:pt idx="429">
                  <c:v>4.54083333333344</c:v>
                </c:pt>
                <c:pt idx="430">
                  <c:v>4.54083333333344</c:v>
                </c:pt>
                <c:pt idx="431">
                  <c:v>4.54083333333344</c:v>
                </c:pt>
                <c:pt idx="432">
                  <c:v>4.54083333333344</c:v>
                </c:pt>
                <c:pt idx="433">
                  <c:v>4.54083333333344</c:v>
                </c:pt>
                <c:pt idx="434">
                  <c:v>4.54083333333344</c:v>
                </c:pt>
                <c:pt idx="435">
                  <c:v>4.54083333333344</c:v>
                </c:pt>
                <c:pt idx="436">
                  <c:v>4.54083333333344</c:v>
                </c:pt>
                <c:pt idx="437">
                  <c:v>4.54083333333344</c:v>
                </c:pt>
                <c:pt idx="438">
                  <c:v>4.54083333333344</c:v>
                </c:pt>
                <c:pt idx="439">
                  <c:v>4.54083333333344</c:v>
                </c:pt>
                <c:pt idx="440">
                  <c:v>4.54083333333344</c:v>
                </c:pt>
                <c:pt idx="441">
                  <c:v>4.54083333333344</c:v>
                </c:pt>
                <c:pt idx="442">
                  <c:v>4.54083333333344</c:v>
                </c:pt>
                <c:pt idx="443">
                  <c:v>4.54083333333344</c:v>
                </c:pt>
                <c:pt idx="444">
                  <c:v>4.54083333333344</c:v>
                </c:pt>
                <c:pt idx="445">
                  <c:v>4.54083333333344</c:v>
                </c:pt>
                <c:pt idx="446">
                  <c:v>4.54083333333344</c:v>
                </c:pt>
                <c:pt idx="447">
                  <c:v>4.54083333333344</c:v>
                </c:pt>
                <c:pt idx="448">
                  <c:v>4.54083333333344</c:v>
                </c:pt>
                <c:pt idx="449">
                  <c:v>4.54083333333344</c:v>
                </c:pt>
                <c:pt idx="450">
                  <c:v>4.54083333333344</c:v>
                </c:pt>
                <c:pt idx="451">
                  <c:v>4.54083333333344</c:v>
                </c:pt>
                <c:pt idx="452">
                  <c:v>4.54083333333344</c:v>
                </c:pt>
                <c:pt idx="453">
                  <c:v>4.54083333333344</c:v>
                </c:pt>
                <c:pt idx="454">
                  <c:v>4.54083333333344</c:v>
                </c:pt>
                <c:pt idx="455">
                  <c:v>4.54083333333344</c:v>
                </c:pt>
                <c:pt idx="456">
                  <c:v>4.54083333333344</c:v>
                </c:pt>
                <c:pt idx="457">
                  <c:v>4.54083333333344</c:v>
                </c:pt>
                <c:pt idx="458">
                  <c:v>4.54083333333344</c:v>
                </c:pt>
                <c:pt idx="459">
                  <c:v>4.54083333333344</c:v>
                </c:pt>
                <c:pt idx="460">
                  <c:v>4.54083333333344</c:v>
                </c:pt>
                <c:pt idx="461">
                  <c:v>4.54083333333344</c:v>
                </c:pt>
                <c:pt idx="462">
                  <c:v>4.54083333333344</c:v>
                </c:pt>
                <c:pt idx="463">
                  <c:v>4.54083333333344</c:v>
                </c:pt>
                <c:pt idx="464">
                  <c:v>4.54083333333344</c:v>
                </c:pt>
                <c:pt idx="465">
                  <c:v>4.54083333333344</c:v>
                </c:pt>
                <c:pt idx="466">
                  <c:v>4.54083333333344</c:v>
                </c:pt>
                <c:pt idx="467">
                  <c:v>4.54083333333344</c:v>
                </c:pt>
                <c:pt idx="468">
                  <c:v>4.54083333333344</c:v>
                </c:pt>
                <c:pt idx="469">
                  <c:v>4.54083333333344</c:v>
                </c:pt>
                <c:pt idx="470">
                  <c:v>4.54083333333344</c:v>
                </c:pt>
                <c:pt idx="471">
                  <c:v>4.54083333333344</c:v>
                </c:pt>
                <c:pt idx="472">
                  <c:v>4.54083333333344</c:v>
                </c:pt>
                <c:pt idx="473">
                  <c:v>4.54083333333344</c:v>
                </c:pt>
                <c:pt idx="474">
                  <c:v>4.54083333333344</c:v>
                </c:pt>
                <c:pt idx="475">
                  <c:v>4.54083333333344</c:v>
                </c:pt>
                <c:pt idx="476">
                  <c:v>4.54083333333344</c:v>
                </c:pt>
                <c:pt idx="477">
                  <c:v>4.54083333333344</c:v>
                </c:pt>
                <c:pt idx="478">
                  <c:v>4.54083333333344</c:v>
                </c:pt>
                <c:pt idx="479">
                  <c:v>4.54083333333344</c:v>
                </c:pt>
                <c:pt idx="480">
                  <c:v>4.54083333333344</c:v>
                </c:pt>
                <c:pt idx="481">
                  <c:v>4.54083333333344</c:v>
                </c:pt>
                <c:pt idx="482">
                  <c:v>4.54083333333344</c:v>
                </c:pt>
                <c:pt idx="483">
                  <c:v>4.54083333333344</c:v>
                </c:pt>
                <c:pt idx="484">
                  <c:v>4.54083333333344</c:v>
                </c:pt>
                <c:pt idx="485">
                  <c:v>4.54083333333344</c:v>
                </c:pt>
                <c:pt idx="486">
                  <c:v>4.54083333333344</c:v>
                </c:pt>
                <c:pt idx="487">
                  <c:v>4.54083333333344</c:v>
                </c:pt>
                <c:pt idx="488">
                  <c:v>4.54083333333344</c:v>
                </c:pt>
                <c:pt idx="489">
                  <c:v>4.54083333333344</c:v>
                </c:pt>
                <c:pt idx="490">
                  <c:v>4.54083333333344</c:v>
                </c:pt>
                <c:pt idx="491">
                  <c:v>4.54083333333344</c:v>
                </c:pt>
                <c:pt idx="492">
                  <c:v>4.54083333333344</c:v>
                </c:pt>
                <c:pt idx="493">
                  <c:v>4.54083333333344</c:v>
                </c:pt>
                <c:pt idx="494">
                  <c:v>4.54083333333344</c:v>
                </c:pt>
                <c:pt idx="495">
                  <c:v>4.54083333333344</c:v>
                </c:pt>
                <c:pt idx="496">
                  <c:v>4.54083333333344</c:v>
                </c:pt>
                <c:pt idx="497">
                  <c:v>4.54083333333344</c:v>
                </c:pt>
                <c:pt idx="498">
                  <c:v>4.54083333333344</c:v>
                </c:pt>
                <c:pt idx="499">
                  <c:v>4.54083333333344</c:v>
                </c:pt>
                <c:pt idx="500">
                  <c:v>4.54083333333344</c:v>
                </c:pt>
                <c:pt idx="501">
                  <c:v>4.54083333333344</c:v>
                </c:pt>
                <c:pt idx="502">
                  <c:v>4.54083333333344</c:v>
                </c:pt>
                <c:pt idx="503">
                  <c:v>4.54083333333344</c:v>
                </c:pt>
                <c:pt idx="504">
                  <c:v>4.54083333333344</c:v>
                </c:pt>
                <c:pt idx="505">
                  <c:v>4.54083333333344</c:v>
                </c:pt>
                <c:pt idx="506">
                  <c:v>4.54083333333344</c:v>
                </c:pt>
                <c:pt idx="507">
                  <c:v>4.54083333333344</c:v>
                </c:pt>
                <c:pt idx="508">
                  <c:v>4.54083333333344</c:v>
                </c:pt>
                <c:pt idx="509">
                  <c:v>4.54083333333344</c:v>
                </c:pt>
                <c:pt idx="510">
                  <c:v>4.54083333333344</c:v>
                </c:pt>
                <c:pt idx="511">
                  <c:v>4.54083333333344</c:v>
                </c:pt>
                <c:pt idx="512">
                  <c:v>4.54083333333344</c:v>
                </c:pt>
                <c:pt idx="513">
                  <c:v>4.54083333333344</c:v>
                </c:pt>
                <c:pt idx="514">
                  <c:v>4.54083333333344</c:v>
                </c:pt>
                <c:pt idx="515">
                  <c:v>4.54083333333344</c:v>
                </c:pt>
                <c:pt idx="516">
                  <c:v>4.54083333333344</c:v>
                </c:pt>
                <c:pt idx="517">
                  <c:v>4.54083333333344</c:v>
                </c:pt>
                <c:pt idx="518">
                  <c:v>4.54083333333344</c:v>
                </c:pt>
                <c:pt idx="519">
                  <c:v>4.54083333333344</c:v>
                </c:pt>
                <c:pt idx="520">
                  <c:v>4.54083333333344</c:v>
                </c:pt>
                <c:pt idx="521">
                  <c:v>4.54083333333344</c:v>
                </c:pt>
                <c:pt idx="522">
                  <c:v>4.54083333333344</c:v>
                </c:pt>
                <c:pt idx="523">
                  <c:v>4.54083333333344</c:v>
                </c:pt>
                <c:pt idx="524">
                  <c:v>4.54083333333344</c:v>
                </c:pt>
                <c:pt idx="525">
                  <c:v>4.54083333333344</c:v>
                </c:pt>
                <c:pt idx="526">
                  <c:v>4.54083333333344</c:v>
                </c:pt>
                <c:pt idx="527">
                  <c:v>4.54083333333344</c:v>
                </c:pt>
                <c:pt idx="528">
                  <c:v>4.54083333333344</c:v>
                </c:pt>
                <c:pt idx="529">
                  <c:v>4.54083333333344</c:v>
                </c:pt>
                <c:pt idx="530">
                  <c:v>4.54083333333344</c:v>
                </c:pt>
                <c:pt idx="531">
                  <c:v>4.54083333333344</c:v>
                </c:pt>
                <c:pt idx="532">
                  <c:v>4.54083333333344</c:v>
                </c:pt>
                <c:pt idx="533">
                  <c:v>4.54083333333344</c:v>
                </c:pt>
                <c:pt idx="534">
                  <c:v>4.54083333333344</c:v>
                </c:pt>
                <c:pt idx="535">
                  <c:v>4.54083333333344</c:v>
                </c:pt>
                <c:pt idx="536">
                  <c:v>4.54083333333344</c:v>
                </c:pt>
                <c:pt idx="537">
                  <c:v>4.54083333333344</c:v>
                </c:pt>
                <c:pt idx="538">
                  <c:v>4.54083333333344</c:v>
                </c:pt>
                <c:pt idx="539">
                  <c:v>4.54083333333344</c:v>
                </c:pt>
                <c:pt idx="540">
                  <c:v>4.54083333333344</c:v>
                </c:pt>
                <c:pt idx="541">
                  <c:v>4.54083333333344</c:v>
                </c:pt>
                <c:pt idx="542">
                  <c:v>4.54083333333344</c:v>
                </c:pt>
                <c:pt idx="543">
                  <c:v>4.54083333333344</c:v>
                </c:pt>
                <c:pt idx="544">
                  <c:v>4.54083333333344</c:v>
                </c:pt>
                <c:pt idx="545">
                  <c:v>4.54083333333344</c:v>
                </c:pt>
                <c:pt idx="546">
                  <c:v>4.54083333333344</c:v>
                </c:pt>
                <c:pt idx="547">
                  <c:v>4.54083333333344</c:v>
                </c:pt>
                <c:pt idx="548">
                  <c:v>4.54083333333344</c:v>
                </c:pt>
                <c:pt idx="549">
                  <c:v>4.54083333333344</c:v>
                </c:pt>
                <c:pt idx="550">
                  <c:v>4.54083333333344</c:v>
                </c:pt>
                <c:pt idx="551">
                  <c:v>4.54083333333344</c:v>
                </c:pt>
                <c:pt idx="552">
                  <c:v>4.54083333333344</c:v>
                </c:pt>
                <c:pt idx="553">
                  <c:v>4.54083333333344</c:v>
                </c:pt>
                <c:pt idx="554">
                  <c:v>4.54083333333344</c:v>
                </c:pt>
                <c:pt idx="555">
                  <c:v>4.54083333333344</c:v>
                </c:pt>
                <c:pt idx="556">
                  <c:v>4.54083333333344</c:v>
                </c:pt>
                <c:pt idx="557">
                  <c:v>4.54083333333344</c:v>
                </c:pt>
                <c:pt idx="558">
                  <c:v>4.54083333333344</c:v>
                </c:pt>
                <c:pt idx="559">
                  <c:v>4.54083333333344</c:v>
                </c:pt>
                <c:pt idx="560">
                  <c:v>4.54083333333344</c:v>
                </c:pt>
                <c:pt idx="561">
                  <c:v>4.54083333333344</c:v>
                </c:pt>
                <c:pt idx="562">
                  <c:v>4.54083333333344</c:v>
                </c:pt>
                <c:pt idx="563">
                  <c:v>4.54083333333344</c:v>
                </c:pt>
                <c:pt idx="564">
                  <c:v>4.54083333333344</c:v>
                </c:pt>
                <c:pt idx="565">
                  <c:v>4.54083333333344</c:v>
                </c:pt>
                <c:pt idx="566">
                  <c:v>4.54083333333344</c:v>
                </c:pt>
                <c:pt idx="567">
                  <c:v>4.54083333333344</c:v>
                </c:pt>
                <c:pt idx="568">
                  <c:v>4.54083333333344</c:v>
                </c:pt>
                <c:pt idx="569">
                  <c:v>4.54083333333344</c:v>
                </c:pt>
                <c:pt idx="570">
                  <c:v>4.54083333333344</c:v>
                </c:pt>
                <c:pt idx="571">
                  <c:v>4.54083333333344</c:v>
                </c:pt>
                <c:pt idx="572">
                  <c:v>4.54083333333344</c:v>
                </c:pt>
                <c:pt idx="573">
                  <c:v>4.54083333333344</c:v>
                </c:pt>
                <c:pt idx="574">
                  <c:v>4.54083333333344</c:v>
                </c:pt>
                <c:pt idx="575">
                  <c:v>4.54083333333344</c:v>
                </c:pt>
                <c:pt idx="576">
                  <c:v>4.54083333333344</c:v>
                </c:pt>
                <c:pt idx="577">
                  <c:v>4.54083333333344</c:v>
                </c:pt>
                <c:pt idx="578">
                  <c:v>4.54083333333344</c:v>
                </c:pt>
                <c:pt idx="579">
                  <c:v>4.54083333333344</c:v>
                </c:pt>
                <c:pt idx="580">
                  <c:v>4.54083333333344</c:v>
                </c:pt>
                <c:pt idx="581">
                  <c:v>4.54083333333344</c:v>
                </c:pt>
                <c:pt idx="582">
                  <c:v>4.54083333333344</c:v>
                </c:pt>
                <c:pt idx="583">
                  <c:v>4.54083333333344</c:v>
                </c:pt>
                <c:pt idx="584">
                  <c:v>4.54083333333344</c:v>
                </c:pt>
                <c:pt idx="585">
                  <c:v>4.54083333333344</c:v>
                </c:pt>
                <c:pt idx="586">
                  <c:v>4.54083333333344</c:v>
                </c:pt>
                <c:pt idx="587">
                  <c:v>4.54083333333344</c:v>
                </c:pt>
                <c:pt idx="588">
                  <c:v>4.54083333333344</c:v>
                </c:pt>
                <c:pt idx="589">
                  <c:v>4.54083333333344</c:v>
                </c:pt>
                <c:pt idx="590">
                  <c:v>4.54083333333344</c:v>
                </c:pt>
                <c:pt idx="591">
                  <c:v>4.54083333333344</c:v>
                </c:pt>
                <c:pt idx="592">
                  <c:v>4.54083333333344</c:v>
                </c:pt>
                <c:pt idx="593">
                  <c:v>4.54083333333344</c:v>
                </c:pt>
                <c:pt idx="594">
                  <c:v>4.54083333333344</c:v>
                </c:pt>
                <c:pt idx="595">
                  <c:v>4.54083333333344</c:v>
                </c:pt>
                <c:pt idx="596">
                  <c:v>4.54083333333344</c:v>
                </c:pt>
                <c:pt idx="597">
                  <c:v>4.54083333333344</c:v>
                </c:pt>
                <c:pt idx="598">
                  <c:v>4.54083333333344</c:v>
                </c:pt>
                <c:pt idx="599">
                  <c:v>4.54083333333344</c:v>
                </c:pt>
                <c:pt idx="600">
                  <c:v>4.54083333333344</c:v>
                </c:pt>
                <c:pt idx="601">
                  <c:v>4.54083333333344</c:v>
                </c:pt>
                <c:pt idx="602">
                  <c:v>4.54083333333344</c:v>
                </c:pt>
                <c:pt idx="603">
                  <c:v>4.54083333333344</c:v>
                </c:pt>
                <c:pt idx="604">
                  <c:v>4.54083333333344</c:v>
                </c:pt>
                <c:pt idx="605">
                  <c:v>4.54083333333344</c:v>
                </c:pt>
                <c:pt idx="606">
                  <c:v>4.54083333333344</c:v>
                </c:pt>
                <c:pt idx="607">
                  <c:v>4.54083333333344</c:v>
                </c:pt>
                <c:pt idx="608">
                  <c:v>4.54083333333344</c:v>
                </c:pt>
                <c:pt idx="609">
                  <c:v>4.54083333333344</c:v>
                </c:pt>
                <c:pt idx="610">
                  <c:v>4.54083333333344</c:v>
                </c:pt>
                <c:pt idx="611">
                  <c:v>4.54083333333344</c:v>
                </c:pt>
                <c:pt idx="612">
                  <c:v>4.54083333333344</c:v>
                </c:pt>
                <c:pt idx="613">
                  <c:v>4.54083333333344</c:v>
                </c:pt>
                <c:pt idx="614">
                  <c:v>4.54083333333344</c:v>
                </c:pt>
                <c:pt idx="615">
                  <c:v>4.54083333333344</c:v>
                </c:pt>
                <c:pt idx="616">
                  <c:v>4.54083333333344</c:v>
                </c:pt>
                <c:pt idx="617">
                  <c:v>4.54083333333344</c:v>
                </c:pt>
                <c:pt idx="618">
                  <c:v>4.54083333333344</c:v>
                </c:pt>
                <c:pt idx="619">
                  <c:v>4.54083333333344</c:v>
                </c:pt>
                <c:pt idx="620">
                  <c:v>4.54083333333344</c:v>
                </c:pt>
                <c:pt idx="621">
                  <c:v>4.54083333333344</c:v>
                </c:pt>
                <c:pt idx="622">
                  <c:v>4.54083333333344</c:v>
                </c:pt>
                <c:pt idx="623">
                  <c:v>4.54083333333344</c:v>
                </c:pt>
                <c:pt idx="624">
                  <c:v>4.54083333333344</c:v>
                </c:pt>
                <c:pt idx="625">
                  <c:v>4.54083333333344</c:v>
                </c:pt>
                <c:pt idx="626">
                  <c:v>4.54083333333344</c:v>
                </c:pt>
                <c:pt idx="627">
                  <c:v>4.54083333333344</c:v>
                </c:pt>
                <c:pt idx="628">
                  <c:v>4.54083333333344</c:v>
                </c:pt>
                <c:pt idx="629">
                  <c:v>4.54083333333344</c:v>
                </c:pt>
                <c:pt idx="630">
                  <c:v>4.54083333333344</c:v>
                </c:pt>
                <c:pt idx="631">
                  <c:v>4.54083333333344</c:v>
                </c:pt>
                <c:pt idx="632">
                  <c:v>4.54083333333344</c:v>
                </c:pt>
                <c:pt idx="633">
                  <c:v>4.54083333333344</c:v>
                </c:pt>
                <c:pt idx="634">
                  <c:v>4.54083333333344</c:v>
                </c:pt>
                <c:pt idx="635">
                  <c:v>4.54083333333344</c:v>
                </c:pt>
                <c:pt idx="636">
                  <c:v>4.54083333333344</c:v>
                </c:pt>
                <c:pt idx="637">
                  <c:v>4.54083333333344</c:v>
                </c:pt>
                <c:pt idx="638">
                  <c:v>4.54083333333344</c:v>
                </c:pt>
                <c:pt idx="639">
                  <c:v>4.54083333333344</c:v>
                </c:pt>
                <c:pt idx="640">
                  <c:v>4.54083333333344</c:v>
                </c:pt>
                <c:pt idx="641">
                  <c:v>4.54083333333344</c:v>
                </c:pt>
                <c:pt idx="642">
                  <c:v>4.54083333333344</c:v>
                </c:pt>
                <c:pt idx="643">
                  <c:v>4.54083333333344</c:v>
                </c:pt>
                <c:pt idx="644">
                  <c:v>4.54083333333344</c:v>
                </c:pt>
                <c:pt idx="645">
                  <c:v>4.54083333333344</c:v>
                </c:pt>
                <c:pt idx="646">
                  <c:v>4.54083333333344</c:v>
                </c:pt>
                <c:pt idx="647">
                  <c:v>4.54083333333344</c:v>
                </c:pt>
                <c:pt idx="648">
                  <c:v>4.54083333333344</c:v>
                </c:pt>
                <c:pt idx="649">
                  <c:v>4.54083333333344</c:v>
                </c:pt>
                <c:pt idx="650">
                  <c:v>4.54083333333344</c:v>
                </c:pt>
                <c:pt idx="651">
                  <c:v>4.54083333333344</c:v>
                </c:pt>
                <c:pt idx="652">
                  <c:v>4.54083333333344</c:v>
                </c:pt>
                <c:pt idx="653">
                  <c:v>4.54083333333344</c:v>
                </c:pt>
                <c:pt idx="654">
                  <c:v>4.54083333333344</c:v>
                </c:pt>
                <c:pt idx="655">
                  <c:v>4.54083333333344</c:v>
                </c:pt>
                <c:pt idx="656">
                  <c:v>4.54083333333344</c:v>
                </c:pt>
                <c:pt idx="657">
                  <c:v>4.54083333333344</c:v>
                </c:pt>
                <c:pt idx="658">
                  <c:v>4.54083333333344</c:v>
                </c:pt>
                <c:pt idx="659">
                  <c:v>4.54083333333344</c:v>
                </c:pt>
                <c:pt idx="660">
                  <c:v>4.54083333333344</c:v>
                </c:pt>
                <c:pt idx="661">
                  <c:v>4.54083333333344</c:v>
                </c:pt>
                <c:pt idx="662">
                  <c:v>4.54083333333344</c:v>
                </c:pt>
                <c:pt idx="663">
                  <c:v>4.54083333333344</c:v>
                </c:pt>
                <c:pt idx="664">
                  <c:v>4.54083333333344</c:v>
                </c:pt>
                <c:pt idx="665">
                  <c:v>4.54083333333344</c:v>
                </c:pt>
                <c:pt idx="666">
                  <c:v>4.54083333333344</c:v>
                </c:pt>
                <c:pt idx="667">
                  <c:v>4.54083333333344</c:v>
                </c:pt>
                <c:pt idx="668">
                  <c:v>4.54083333333344</c:v>
                </c:pt>
                <c:pt idx="669">
                  <c:v>4.54083333333344</c:v>
                </c:pt>
                <c:pt idx="670">
                  <c:v>4.54083333333344</c:v>
                </c:pt>
                <c:pt idx="671">
                  <c:v>4.54083333333344</c:v>
                </c:pt>
                <c:pt idx="672">
                  <c:v>4.54083333333344</c:v>
                </c:pt>
                <c:pt idx="673">
                  <c:v>4.54083333333344</c:v>
                </c:pt>
                <c:pt idx="674">
                  <c:v>4.54083333333344</c:v>
                </c:pt>
                <c:pt idx="675">
                  <c:v>4.54083333333344</c:v>
                </c:pt>
                <c:pt idx="676">
                  <c:v>4.54083333333344</c:v>
                </c:pt>
                <c:pt idx="677">
                  <c:v>4.54083333333344</c:v>
                </c:pt>
                <c:pt idx="678">
                  <c:v>4.54083333333344</c:v>
                </c:pt>
                <c:pt idx="679">
                  <c:v>4.54083333333344</c:v>
                </c:pt>
                <c:pt idx="680">
                  <c:v>4.54083333333344</c:v>
                </c:pt>
                <c:pt idx="681">
                  <c:v>4.54083333333344</c:v>
                </c:pt>
                <c:pt idx="682">
                  <c:v>4.54083333333344</c:v>
                </c:pt>
                <c:pt idx="683">
                  <c:v>4.54083333333344</c:v>
                </c:pt>
                <c:pt idx="684">
                  <c:v>4.54083333333344</c:v>
                </c:pt>
                <c:pt idx="685">
                  <c:v>4.54083333333344</c:v>
                </c:pt>
                <c:pt idx="686">
                  <c:v>4.54083333333344</c:v>
                </c:pt>
                <c:pt idx="687">
                  <c:v>4.54083333333344</c:v>
                </c:pt>
                <c:pt idx="688">
                  <c:v>4.54083333333344</c:v>
                </c:pt>
                <c:pt idx="689">
                  <c:v>4.54083333333344</c:v>
                </c:pt>
                <c:pt idx="690">
                  <c:v>4.54083333333344</c:v>
                </c:pt>
                <c:pt idx="691">
                  <c:v>4.54083333333344</c:v>
                </c:pt>
                <c:pt idx="692">
                  <c:v>4.54083333333344</c:v>
                </c:pt>
                <c:pt idx="693">
                  <c:v>4.54083333333344</c:v>
                </c:pt>
                <c:pt idx="694">
                  <c:v>4.54083333333344</c:v>
                </c:pt>
                <c:pt idx="695">
                  <c:v>4.54083333333344</c:v>
                </c:pt>
                <c:pt idx="696">
                  <c:v>4.54083333333344</c:v>
                </c:pt>
                <c:pt idx="697">
                  <c:v>4.54083333333344</c:v>
                </c:pt>
                <c:pt idx="698">
                  <c:v>4.54083333333344</c:v>
                </c:pt>
                <c:pt idx="699">
                  <c:v>4.54083333333344</c:v>
                </c:pt>
                <c:pt idx="700">
                  <c:v>4.54083333333344</c:v>
                </c:pt>
                <c:pt idx="701">
                  <c:v>4.54083333333344</c:v>
                </c:pt>
                <c:pt idx="702">
                  <c:v>4.54083333333344</c:v>
                </c:pt>
                <c:pt idx="703">
                  <c:v>4.54083333333344</c:v>
                </c:pt>
                <c:pt idx="704">
                  <c:v>4.54083333333344</c:v>
                </c:pt>
                <c:pt idx="705">
                  <c:v>4.54083333333344</c:v>
                </c:pt>
                <c:pt idx="706">
                  <c:v>4.54083333333344</c:v>
                </c:pt>
                <c:pt idx="707">
                  <c:v>4.54083333333344</c:v>
                </c:pt>
                <c:pt idx="708">
                  <c:v>4.54083333333344</c:v>
                </c:pt>
                <c:pt idx="709">
                  <c:v>4.54083333333344</c:v>
                </c:pt>
                <c:pt idx="710">
                  <c:v>4.54083333333344</c:v>
                </c:pt>
                <c:pt idx="711">
                  <c:v>4.54083333333344</c:v>
                </c:pt>
                <c:pt idx="712">
                  <c:v>4.54083333333344</c:v>
                </c:pt>
                <c:pt idx="713">
                  <c:v>4.54083333333344</c:v>
                </c:pt>
                <c:pt idx="714">
                  <c:v>4.54083333333344</c:v>
                </c:pt>
                <c:pt idx="715">
                  <c:v>4.54083333333344</c:v>
                </c:pt>
                <c:pt idx="716">
                  <c:v>4.54083333333344</c:v>
                </c:pt>
                <c:pt idx="717">
                  <c:v>4.54083333333344</c:v>
                </c:pt>
                <c:pt idx="718">
                  <c:v>4.54083333333344</c:v>
                </c:pt>
                <c:pt idx="719">
                  <c:v>4.54083333333344</c:v>
                </c:pt>
                <c:pt idx="720">
                  <c:v>4.54083333333344</c:v>
                </c:pt>
                <c:pt idx="721">
                  <c:v>4.54083333333344</c:v>
                </c:pt>
                <c:pt idx="722">
                  <c:v>4.54083333333344</c:v>
                </c:pt>
                <c:pt idx="723">
                  <c:v>4.54083333333344</c:v>
                </c:pt>
                <c:pt idx="724">
                  <c:v>4.54083333333344</c:v>
                </c:pt>
                <c:pt idx="725">
                  <c:v>4.54083333333344</c:v>
                </c:pt>
                <c:pt idx="726">
                  <c:v>4.54083333333344</c:v>
                </c:pt>
                <c:pt idx="727">
                  <c:v>4.54083333333344</c:v>
                </c:pt>
                <c:pt idx="728">
                  <c:v>4.54083333333344</c:v>
                </c:pt>
                <c:pt idx="729">
                  <c:v>4.54083333333344</c:v>
                </c:pt>
                <c:pt idx="730">
                  <c:v>4.54083333333344</c:v>
                </c:pt>
                <c:pt idx="731">
                  <c:v>4.54083333333344</c:v>
                </c:pt>
                <c:pt idx="732">
                  <c:v>4.54083333333344</c:v>
                </c:pt>
                <c:pt idx="733">
                  <c:v>4.54083333333344</c:v>
                </c:pt>
                <c:pt idx="734">
                  <c:v>4.54083333333344</c:v>
                </c:pt>
                <c:pt idx="735">
                  <c:v>4.54083333333344</c:v>
                </c:pt>
                <c:pt idx="736">
                  <c:v>4.54083333333344</c:v>
                </c:pt>
                <c:pt idx="737">
                  <c:v>4.54083333333344</c:v>
                </c:pt>
                <c:pt idx="738">
                  <c:v>4.54083333333344</c:v>
                </c:pt>
                <c:pt idx="739">
                  <c:v>4.54083333333344</c:v>
                </c:pt>
                <c:pt idx="740">
                  <c:v>4.54083333333344</c:v>
                </c:pt>
                <c:pt idx="741">
                  <c:v>4.54083333333344</c:v>
                </c:pt>
                <c:pt idx="742">
                  <c:v>4.54083333333344</c:v>
                </c:pt>
                <c:pt idx="743">
                  <c:v>4.54083333333344</c:v>
                </c:pt>
                <c:pt idx="744">
                  <c:v>4.54083333333344</c:v>
                </c:pt>
                <c:pt idx="745">
                  <c:v>4.54083333333344</c:v>
                </c:pt>
                <c:pt idx="746">
                  <c:v>4.54083333333344</c:v>
                </c:pt>
                <c:pt idx="747">
                  <c:v>4.54083333333344</c:v>
                </c:pt>
                <c:pt idx="748">
                  <c:v>4.54083333333344</c:v>
                </c:pt>
                <c:pt idx="749">
                  <c:v>4.54083333333344</c:v>
                </c:pt>
                <c:pt idx="750">
                  <c:v>4.54083333333344</c:v>
                </c:pt>
                <c:pt idx="751">
                  <c:v>4.54083333333344</c:v>
                </c:pt>
                <c:pt idx="752">
                  <c:v>4.54083333333344</c:v>
                </c:pt>
                <c:pt idx="753">
                  <c:v>4.54083333333344</c:v>
                </c:pt>
                <c:pt idx="754">
                  <c:v>4.54083333333344</c:v>
                </c:pt>
                <c:pt idx="755">
                  <c:v>4.54083333333344</c:v>
                </c:pt>
                <c:pt idx="756">
                  <c:v>4.54083333333344</c:v>
                </c:pt>
                <c:pt idx="757">
                  <c:v>4.54083333333344</c:v>
                </c:pt>
                <c:pt idx="758">
                  <c:v>4.54083333333344</c:v>
                </c:pt>
                <c:pt idx="759">
                  <c:v>4.54083333333344</c:v>
                </c:pt>
                <c:pt idx="760">
                  <c:v>4.54083333333344</c:v>
                </c:pt>
                <c:pt idx="761">
                  <c:v>4.54083333333344</c:v>
                </c:pt>
                <c:pt idx="762">
                  <c:v>4.54083333333344</c:v>
                </c:pt>
                <c:pt idx="763">
                  <c:v>4.54083333333344</c:v>
                </c:pt>
                <c:pt idx="764">
                  <c:v>4.54083333333344</c:v>
                </c:pt>
                <c:pt idx="765">
                  <c:v>4.54083333333344</c:v>
                </c:pt>
                <c:pt idx="766">
                  <c:v>4.54083333333344</c:v>
                </c:pt>
                <c:pt idx="767">
                  <c:v>4.54083333333344</c:v>
                </c:pt>
                <c:pt idx="768">
                  <c:v>4.54083333333344</c:v>
                </c:pt>
                <c:pt idx="769">
                  <c:v>4.54083333333344</c:v>
                </c:pt>
                <c:pt idx="770">
                  <c:v>4.54083333333344</c:v>
                </c:pt>
                <c:pt idx="771">
                  <c:v>4.54083333333344</c:v>
                </c:pt>
                <c:pt idx="772">
                  <c:v>4.54083333333344</c:v>
                </c:pt>
                <c:pt idx="773">
                  <c:v>4.54083333333344</c:v>
                </c:pt>
                <c:pt idx="774">
                  <c:v>4.54083333333344</c:v>
                </c:pt>
                <c:pt idx="775">
                  <c:v>4.54083333333344</c:v>
                </c:pt>
                <c:pt idx="776">
                  <c:v>4.54083333333344</c:v>
                </c:pt>
                <c:pt idx="777">
                  <c:v>4.54083333333344</c:v>
                </c:pt>
                <c:pt idx="778">
                  <c:v>4.54083333333344</c:v>
                </c:pt>
                <c:pt idx="779">
                  <c:v>4.54083333333344</c:v>
                </c:pt>
                <c:pt idx="780">
                  <c:v>4.54083333333344</c:v>
                </c:pt>
                <c:pt idx="781">
                  <c:v>4.54083333333344</c:v>
                </c:pt>
                <c:pt idx="782">
                  <c:v>4.54083333333344</c:v>
                </c:pt>
                <c:pt idx="783">
                  <c:v>4.54083333333344</c:v>
                </c:pt>
                <c:pt idx="784">
                  <c:v>4.54083333333344</c:v>
                </c:pt>
                <c:pt idx="785">
                  <c:v>4.54083333333344</c:v>
                </c:pt>
                <c:pt idx="786">
                  <c:v>4.54083333333344</c:v>
                </c:pt>
                <c:pt idx="787">
                  <c:v>4.54083333333344</c:v>
                </c:pt>
                <c:pt idx="788">
                  <c:v>4.54083333333344</c:v>
                </c:pt>
                <c:pt idx="789">
                  <c:v>4.54083333333344</c:v>
                </c:pt>
                <c:pt idx="790">
                  <c:v>4.54083333333344</c:v>
                </c:pt>
                <c:pt idx="791">
                  <c:v>4.54083333333344</c:v>
                </c:pt>
                <c:pt idx="792">
                  <c:v>4.54083333333344</c:v>
                </c:pt>
                <c:pt idx="793">
                  <c:v>4.54083333333344</c:v>
                </c:pt>
                <c:pt idx="794">
                  <c:v>4.54083333333344</c:v>
                </c:pt>
                <c:pt idx="795">
                  <c:v>4.54083333333344</c:v>
                </c:pt>
                <c:pt idx="796">
                  <c:v>4.54083333333344</c:v>
                </c:pt>
                <c:pt idx="797">
                  <c:v>4.54083333333344</c:v>
                </c:pt>
                <c:pt idx="798">
                  <c:v>4.54083333333344</c:v>
                </c:pt>
                <c:pt idx="799">
                  <c:v>4.54083333333344</c:v>
                </c:pt>
                <c:pt idx="800">
                  <c:v>4.54083333333344</c:v>
                </c:pt>
                <c:pt idx="801">
                  <c:v>4.54083333333344</c:v>
                </c:pt>
                <c:pt idx="802">
                  <c:v>4.54083333333344</c:v>
                </c:pt>
                <c:pt idx="803">
                  <c:v>4.54083333333344</c:v>
                </c:pt>
                <c:pt idx="804">
                  <c:v>4.54083333333344</c:v>
                </c:pt>
                <c:pt idx="805">
                  <c:v>4.54083333333344</c:v>
                </c:pt>
                <c:pt idx="806">
                  <c:v>4.54083333333344</c:v>
                </c:pt>
                <c:pt idx="807">
                  <c:v>4.54083333333344</c:v>
                </c:pt>
                <c:pt idx="808">
                  <c:v>4.54083333333344</c:v>
                </c:pt>
                <c:pt idx="809">
                  <c:v>4.54083333333344</c:v>
                </c:pt>
                <c:pt idx="810">
                  <c:v>4.54083333333344</c:v>
                </c:pt>
                <c:pt idx="811">
                  <c:v>4.54083333333344</c:v>
                </c:pt>
                <c:pt idx="812">
                  <c:v>4.54083333333344</c:v>
                </c:pt>
                <c:pt idx="813">
                  <c:v>4.54083333333344</c:v>
                </c:pt>
                <c:pt idx="814">
                  <c:v>4.54083333333344</c:v>
                </c:pt>
                <c:pt idx="815">
                  <c:v>4.54083333333344</c:v>
                </c:pt>
                <c:pt idx="816">
                  <c:v>4.54083333333344</c:v>
                </c:pt>
                <c:pt idx="817">
                  <c:v>4.54083333333344</c:v>
                </c:pt>
                <c:pt idx="818">
                  <c:v>4.54083333333344</c:v>
                </c:pt>
                <c:pt idx="819">
                  <c:v>4.54083333333344</c:v>
                </c:pt>
                <c:pt idx="820">
                  <c:v>4.54083333333344</c:v>
                </c:pt>
                <c:pt idx="821">
                  <c:v>4.54083333333344</c:v>
                </c:pt>
                <c:pt idx="822">
                  <c:v>4.54083333333344</c:v>
                </c:pt>
                <c:pt idx="823">
                  <c:v>4.54083333333344</c:v>
                </c:pt>
                <c:pt idx="824">
                  <c:v>4.54083333333344</c:v>
                </c:pt>
                <c:pt idx="825">
                  <c:v>4.54083333333344</c:v>
                </c:pt>
                <c:pt idx="826">
                  <c:v>4.54083333333344</c:v>
                </c:pt>
                <c:pt idx="827">
                  <c:v>4.54083333333344</c:v>
                </c:pt>
                <c:pt idx="828">
                  <c:v>4.54083333333344</c:v>
                </c:pt>
                <c:pt idx="829">
                  <c:v>4.54083333333344</c:v>
                </c:pt>
                <c:pt idx="830">
                  <c:v>4.54083333333344</c:v>
                </c:pt>
                <c:pt idx="831">
                  <c:v>4.54083333333344</c:v>
                </c:pt>
                <c:pt idx="832">
                  <c:v>4.54083333333344</c:v>
                </c:pt>
                <c:pt idx="833">
                  <c:v>4.54083333333344</c:v>
                </c:pt>
                <c:pt idx="834">
                  <c:v>4.54083333333344</c:v>
                </c:pt>
                <c:pt idx="835">
                  <c:v>4.54083333333344</c:v>
                </c:pt>
                <c:pt idx="836">
                  <c:v>4.54083333333344</c:v>
                </c:pt>
                <c:pt idx="837">
                  <c:v>4.54083333333344</c:v>
                </c:pt>
                <c:pt idx="838">
                  <c:v>4.54083333333344</c:v>
                </c:pt>
                <c:pt idx="839">
                  <c:v>4.54083333333344</c:v>
                </c:pt>
                <c:pt idx="840">
                  <c:v>4.54083333333344</c:v>
                </c:pt>
                <c:pt idx="841">
                  <c:v>4.54083333333344</c:v>
                </c:pt>
                <c:pt idx="842">
                  <c:v>4.54083333333344</c:v>
                </c:pt>
                <c:pt idx="843">
                  <c:v>4.54083333333344</c:v>
                </c:pt>
                <c:pt idx="844">
                  <c:v>4.54083333333344</c:v>
                </c:pt>
                <c:pt idx="845">
                  <c:v>4.54083333333344</c:v>
                </c:pt>
                <c:pt idx="846">
                  <c:v>4.54083333333344</c:v>
                </c:pt>
                <c:pt idx="847">
                  <c:v>4.54083333333344</c:v>
                </c:pt>
                <c:pt idx="848">
                  <c:v>4.54083333333344</c:v>
                </c:pt>
                <c:pt idx="849">
                  <c:v>4.54083333333344</c:v>
                </c:pt>
                <c:pt idx="850">
                  <c:v>4.54083333333344</c:v>
                </c:pt>
                <c:pt idx="851">
                  <c:v>4.54083333333344</c:v>
                </c:pt>
                <c:pt idx="852">
                  <c:v>4.54083333333344</c:v>
                </c:pt>
                <c:pt idx="853">
                  <c:v>4.54083333333344</c:v>
                </c:pt>
                <c:pt idx="854">
                  <c:v>4.54083333333344</c:v>
                </c:pt>
                <c:pt idx="855">
                  <c:v>4.54083333333344</c:v>
                </c:pt>
                <c:pt idx="856">
                  <c:v>4.54083333333344</c:v>
                </c:pt>
                <c:pt idx="857">
                  <c:v>4.54083333333344</c:v>
                </c:pt>
                <c:pt idx="858">
                  <c:v>4.54083333333344</c:v>
                </c:pt>
                <c:pt idx="859">
                  <c:v>4.54083333333344</c:v>
                </c:pt>
                <c:pt idx="860">
                  <c:v>4.54083333333344</c:v>
                </c:pt>
                <c:pt idx="861">
                  <c:v>4.54083333333344</c:v>
                </c:pt>
                <c:pt idx="862">
                  <c:v>4.54083333333344</c:v>
                </c:pt>
                <c:pt idx="863">
                  <c:v>4.54083333333344</c:v>
                </c:pt>
                <c:pt idx="864">
                  <c:v>4.54083333333344</c:v>
                </c:pt>
                <c:pt idx="865">
                  <c:v>4.54083333333344</c:v>
                </c:pt>
                <c:pt idx="866">
                  <c:v>4.54083333333344</c:v>
                </c:pt>
                <c:pt idx="867">
                  <c:v>4.54083333333344</c:v>
                </c:pt>
                <c:pt idx="868">
                  <c:v>4.54083333333344</c:v>
                </c:pt>
                <c:pt idx="869">
                  <c:v>4.54083333333344</c:v>
                </c:pt>
                <c:pt idx="870">
                  <c:v>4.54083333333344</c:v>
                </c:pt>
                <c:pt idx="871">
                  <c:v>4.54083333333344</c:v>
                </c:pt>
                <c:pt idx="872">
                  <c:v>4.54083333333344</c:v>
                </c:pt>
                <c:pt idx="873">
                  <c:v>4.54083333333344</c:v>
                </c:pt>
                <c:pt idx="874">
                  <c:v>4.54083333333344</c:v>
                </c:pt>
                <c:pt idx="875">
                  <c:v>4.54083333333344</c:v>
                </c:pt>
                <c:pt idx="876">
                  <c:v>4.54083333333344</c:v>
                </c:pt>
                <c:pt idx="877">
                  <c:v>4.54083333333344</c:v>
                </c:pt>
                <c:pt idx="878">
                  <c:v>4.54083333333344</c:v>
                </c:pt>
                <c:pt idx="879">
                  <c:v>4.54083333333344</c:v>
                </c:pt>
                <c:pt idx="880">
                  <c:v>4.54083333333344</c:v>
                </c:pt>
                <c:pt idx="881">
                  <c:v>4.54083333333344</c:v>
                </c:pt>
                <c:pt idx="882">
                  <c:v>4.54083333333344</c:v>
                </c:pt>
                <c:pt idx="883">
                  <c:v>4.54083333333344</c:v>
                </c:pt>
                <c:pt idx="884">
                  <c:v>4.54083333333344</c:v>
                </c:pt>
                <c:pt idx="885">
                  <c:v>4.54083333333344</c:v>
                </c:pt>
                <c:pt idx="886">
                  <c:v>4.54083333333344</c:v>
                </c:pt>
                <c:pt idx="887">
                  <c:v>4.54083333333344</c:v>
                </c:pt>
                <c:pt idx="888">
                  <c:v>4.54083333333344</c:v>
                </c:pt>
                <c:pt idx="889">
                  <c:v>4.54083333333344</c:v>
                </c:pt>
                <c:pt idx="890">
                  <c:v>4.54083333333344</c:v>
                </c:pt>
                <c:pt idx="891">
                  <c:v>4.54083333333344</c:v>
                </c:pt>
                <c:pt idx="892">
                  <c:v>4.54083333333344</c:v>
                </c:pt>
                <c:pt idx="893">
                  <c:v>4.54083333333344</c:v>
                </c:pt>
                <c:pt idx="894">
                  <c:v>4.54083333333344</c:v>
                </c:pt>
                <c:pt idx="895">
                  <c:v>4.54083333333344</c:v>
                </c:pt>
                <c:pt idx="896">
                  <c:v>4.54083333333344</c:v>
                </c:pt>
                <c:pt idx="897">
                  <c:v>4.54083333333344</c:v>
                </c:pt>
                <c:pt idx="898">
                  <c:v>4.54083333333344</c:v>
                </c:pt>
                <c:pt idx="899">
                  <c:v>4.54083333333344</c:v>
                </c:pt>
                <c:pt idx="900">
                  <c:v>4.54083333333344</c:v>
                </c:pt>
                <c:pt idx="901">
                  <c:v>4.54083333333344</c:v>
                </c:pt>
                <c:pt idx="902">
                  <c:v>4.54083333333344</c:v>
                </c:pt>
                <c:pt idx="903">
                  <c:v>4.54083333333344</c:v>
                </c:pt>
                <c:pt idx="904">
                  <c:v>4.54083333333344</c:v>
                </c:pt>
                <c:pt idx="905">
                  <c:v>4.54083333333344</c:v>
                </c:pt>
                <c:pt idx="906">
                  <c:v>4.54083333333344</c:v>
                </c:pt>
                <c:pt idx="907">
                  <c:v>4.54083333333344</c:v>
                </c:pt>
                <c:pt idx="908">
                  <c:v>4.54083333333344</c:v>
                </c:pt>
                <c:pt idx="909">
                  <c:v>4.54083333333344</c:v>
                </c:pt>
                <c:pt idx="910">
                  <c:v>4.54083333333344</c:v>
                </c:pt>
                <c:pt idx="911">
                  <c:v>4.54083333333344</c:v>
                </c:pt>
                <c:pt idx="912">
                  <c:v>4.54083333333344</c:v>
                </c:pt>
                <c:pt idx="913">
                  <c:v>4.54083333333344</c:v>
                </c:pt>
                <c:pt idx="914">
                  <c:v>4.54083333333344</c:v>
                </c:pt>
                <c:pt idx="915">
                  <c:v>4.54083333333344</c:v>
                </c:pt>
                <c:pt idx="916">
                  <c:v>4.54083333333344</c:v>
                </c:pt>
                <c:pt idx="917">
                  <c:v>4.54083333333344</c:v>
                </c:pt>
                <c:pt idx="918">
                  <c:v>4.54083333333344</c:v>
                </c:pt>
                <c:pt idx="919">
                  <c:v>4.54083333333344</c:v>
                </c:pt>
                <c:pt idx="920">
                  <c:v>4.54083333333344</c:v>
                </c:pt>
                <c:pt idx="921">
                  <c:v>4.54083333333344</c:v>
                </c:pt>
                <c:pt idx="922">
                  <c:v>4.54083333333344</c:v>
                </c:pt>
                <c:pt idx="923">
                  <c:v>4.54083333333344</c:v>
                </c:pt>
                <c:pt idx="924">
                  <c:v>4.54083333333344</c:v>
                </c:pt>
                <c:pt idx="925">
                  <c:v>4.54083333333344</c:v>
                </c:pt>
                <c:pt idx="926">
                  <c:v>4.54083333333344</c:v>
                </c:pt>
                <c:pt idx="927">
                  <c:v>4.54083333333344</c:v>
                </c:pt>
                <c:pt idx="928">
                  <c:v>4.54083333333344</c:v>
                </c:pt>
                <c:pt idx="929">
                  <c:v>4.54083333333344</c:v>
                </c:pt>
                <c:pt idx="930">
                  <c:v>4.54083333333344</c:v>
                </c:pt>
                <c:pt idx="931">
                  <c:v>4.54083333333344</c:v>
                </c:pt>
                <c:pt idx="932">
                  <c:v>4.54083333333344</c:v>
                </c:pt>
                <c:pt idx="933">
                  <c:v>4.54083333333344</c:v>
                </c:pt>
                <c:pt idx="934">
                  <c:v>4.54083333333344</c:v>
                </c:pt>
                <c:pt idx="935">
                  <c:v>4.54083333333344</c:v>
                </c:pt>
                <c:pt idx="936">
                  <c:v>4.54083333333344</c:v>
                </c:pt>
                <c:pt idx="937">
                  <c:v>4.54083333333344</c:v>
                </c:pt>
                <c:pt idx="938">
                  <c:v>4.54083333333344</c:v>
                </c:pt>
                <c:pt idx="939">
                  <c:v>4.54083333333344</c:v>
                </c:pt>
                <c:pt idx="940">
                  <c:v>4.54083333333344</c:v>
                </c:pt>
                <c:pt idx="941">
                  <c:v>4.54083333333344</c:v>
                </c:pt>
                <c:pt idx="942">
                  <c:v>4.54083333333344</c:v>
                </c:pt>
                <c:pt idx="943">
                  <c:v>4.54083333333344</c:v>
                </c:pt>
                <c:pt idx="944">
                  <c:v>4.54083333333344</c:v>
                </c:pt>
                <c:pt idx="945">
                  <c:v>4.54083333333344</c:v>
                </c:pt>
                <c:pt idx="946">
                  <c:v>4.54083333333344</c:v>
                </c:pt>
                <c:pt idx="947">
                  <c:v>4.54083333333344</c:v>
                </c:pt>
                <c:pt idx="948">
                  <c:v>4.54083333333344</c:v>
                </c:pt>
                <c:pt idx="949">
                  <c:v>4.54083333333344</c:v>
                </c:pt>
                <c:pt idx="950">
                  <c:v>4.54083333333344</c:v>
                </c:pt>
                <c:pt idx="951">
                  <c:v>4.54083333333344</c:v>
                </c:pt>
                <c:pt idx="952">
                  <c:v>4.54083333333344</c:v>
                </c:pt>
                <c:pt idx="953">
                  <c:v>4.54083333333344</c:v>
                </c:pt>
                <c:pt idx="954">
                  <c:v>4.54083333333344</c:v>
                </c:pt>
                <c:pt idx="955">
                  <c:v>4.54083333333344</c:v>
                </c:pt>
                <c:pt idx="956">
                  <c:v>4.54083333333344</c:v>
                </c:pt>
                <c:pt idx="957">
                  <c:v>4.54083333333344</c:v>
                </c:pt>
                <c:pt idx="958">
                  <c:v>4.54083333333344</c:v>
                </c:pt>
                <c:pt idx="959">
                  <c:v>4.54083333333344</c:v>
                </c:pt>
                <c:pt idx="960">
                  <c:v>4.54083333333344</c:v>
                </c:pt>
                <c:pt idx="961">
                  <c:v>4.54083333333344</c:v>
                </c:pt>
                <c:pt idx="962">
                  <c:v>4.54083333333344</c:v>
                </c:pt>
                <c:pt idx="963">
                  <c:v>4.54083333333344</c:v>
                </c:pt>
                <c:pt idx="964">
                  <c:v>4.54083333333344</c:v>
                </c:pt>
                <c:pt idx="965">
                  <c:v>4.54083333333344</c:v>
                </c:pt>
                <c:pt idx="966">
                  <c:v>4.54083333333344</c:v>
                </c:pt>
                <c:pt idx="967">
                  <c:v>4.54083333333344</c:v>
                </c:pt>
                <c:pt idx="968">
                  <c:v>4.54083333333344</c:v>
                </c:pt>
                <c:pt idx="969">
                  <c:v>4.54083333333344</c:v>
                </c:pt>
                <c:pt idx="970">
                  <c:v>4.54083333333344</c:v>
                </c:pt>
                <c:pt idx="971">
                  <c:v>4.54083333333344</c:v>
                </c:pt>
                <c:pt idx="972">
                  <c:v>4.54083333333344</c:v>
                </c:pt>
                <c:pt idx="973">
                  <c:v>4.54083333333344</c:v>
                </c:pt>
                <c:pt idx="974">
                  <c:v>4.54083333333344</c:v>
                </c:pt>
                <c:pt idx="975">
                  <c:v>4.54083333333344</c:v>
                </c:pt>
                <c:pt idx="976">
                  <c:v>4.54083333333344</c:v>
                </c:pt>
                <c:pt idx="977">
                  <c:v>4.54083333333344</c:v>
                </c:pt>
                <c:pt idx="978">
                  <c:v>4.54083333333344</c:v>
                </c:pt>
                <c:pt idx="979">
                  <c:v>4.54083333333344</c:v>
                </c:pt>
                <c:pt idx="980">
                  <c:v>4.54083333333344</c:v>
                </c:pt>
                <c:pt idx="981">
                  <c:v>4.54083333333344</c:v>
                </c:pt>
                <c:pt idx="982">
                  <c:v>4.54083333333344</c:v>
                </c:pt>
                <c:pt idx="983">
                  <c:v>4.54083333333344</c:v>
                </c:pt>
                <c:pt idx="984">
                  <c:v>4.54083333333344</c:v>
                </c:pt>
                <c:pt idx="985">
                  <c:v>4.54083333333344</c:v>
                </c:pt>
                <c:pt idx="986">
                  <c:v>4.54083333333344</c:v>
                </c:pt>
                <c:pt idx="987">
                  <c:v>4.54083333333344</c:v>
                </c:pt>
                <c:pt idx="988">
                  <c:v>4.54083333333344</c:v>
                </c:pt>
                <c:pt idx="989">
                  <c:v>4.54083333333344</c:v>
                </c:pt>
                <c:pt idx="990">
                  <c:v>4.54083333333344</c:v>
                </c:pt>
                <c:pt idx="991">
                  <c:v>4.54083333333344</c:v>
                </c:pt>
                <c:pt idx="992">
                  <c:v>4.54083333333344</c:v>
                </c:pt>
                <c:pt idx="993">
                  <c:v>4.54083333333344</c:v>
                </c:pt>
                <c:pt idx="994">
                  <c:v>4.54083333333344</c:v>
                </c:pt>
                <c:pt idx="995">
                  <c:v>4.54083333333344</c:v>
                </c:pt>
                <c:pt idx="996">
                  <c:v>4.54083333333344</c:v>
                </c:pt>
                <c:pt idx="997">
                  <c:v>4.54083333333344</c:v>
                </c:pt>
                <c:pt idx="998">
                  <c:v>4.54083333333344</c:v>
                </c:pt>
                <c:pt idx="999">
                  <c:v>4.54083333333344</c:v>
                </c:pt>
                <c:pt idx="1000">
                  <c:v>4.54083333333344</c:v>
                </c:pt>
                <c:pt idx="1001">
                  <c:v>4.54083333333344</c:v>
                </c:pt>
                <c:pt idx="1002">
                  <c:v>4.54083333333344</c:v>
                </c:pt>
                <c:pt idx="1003">
                  <c:v>4.54083333333344</c:v>
                </c:pt>
                <c:pt idx="1004">
                  <c:v>4.54083333333344</c:v>
                </c:pt>
                <c:pt idx="1005">
                  <c:v>4.54083333333344</c:v>
                </c:pt>
                <c:pt idx="1006">
                  <c:v>4.54083333333344</c:v>
                </c:pt>
                <c:pt idx="1007">
                  <c:v>4.54083333333344</c:v>
                </c:pt>
                <c:pt idx="1008">
                  <c:v>4.54083333333344</c:v>
                </c:pt>
                <c:pt idx="1009">
                  <c:v>4.54083333333344</c:v>
                </c:pt>
                <c:pt idx="1010">
                  <c:v>4.54083333333344</c:v>
                </c:pt>
                <c:pt idx="1011">
                  <c:v>4.54083333333344</c:v>
                </c:pt>
                <c:pt idx="1012">
                  <c:v>4.54083333333344</c:v>
                </c:pt>
                <c:pt idx="1013">
                  <c:v>4.54083333333344</c:v>
                </c:pt>
                <c:pt idx="1014">
                  <c:v>4.54083333333344</c:v>
                </c:pt>
                <c:pt idx="1015">
                  <c:v>4.54083333333344</c:v>
                </c:pt>
                <c:pt idx="1016">
                  <c:v>4.54083333333344</c:v>
                </c:pt>
                <c:pt idx="1017">
                  <c:v>4.54083333333344</c:v>
                </c:pt>
                <c:pt idx="1018">
                  <c:v>4.54083333333344</c:v>
                </c:pt>
                <c:pt idx="1019">
                  <c:v>4.54083333333344</c:v>
                </c:pt>
                <c:pt idx="1020">
                  <c:v>4.54083333333344</c:v>
                </c:pt>
                <c:pt idx="1021">
                  <c:v>4.54083333333344</c:v>
                </c:pt>
                <c:pt idx="1022">
                  <c:v>4.54083333333344</c:v>
                </c:pt>
                <c:pt idx="1023">
                  <c:v>4.54083333333344</c:v>
                </c:pt>
                <c:pt idx="1024">
                  <c:v>4.54083333333344</c:v>
                </c:pt>
                <c:pt idx="1025">
                  <c:v>4.54083333333344</c:v>
                </c:pt>
                <c:pt idx="1026">
                  <c:v>4.54083333333344</c:v>
                </c:pt>
                <c:pt idx="1027">
                  <c:v>4.54083333333344</c:v>
                </c:pt>
                <c:pt idx="1028">
                  <c:v>4.54083333333344</c:v>
                </c:pt>
                <c:pt idx="1029">
                  <c:v>4.54083333333344</c:v>
                </c:pt>
                <c:pt idx="1030">
                  <c:v>4.54083333333344</c:v>
                </c:pt>
                <c:pt idx="1031">
                  <c:v>4.54083333333344</c:v>
                </c:pt>
                <c:pt idx="1032">
                  <c:v>4.54083333333344</c:v>
                </c:pt>
                <c:pt idx="1033">
                  <c:v>4.54083333333344</c:v>
                </c:pt>
                <c:pt idx="1034">
                  <c:v>4.54083333333344</c:v>
                </c:pt>
                <c:pt idx="1035">
                  <c:v>4.54083333333344</c:v>
                </c:pt>
                <c:pt idx="1036">
                  <c:v>4.54083333333344</c:v>
                </c:pt>
                <c:pt idx="1037">
                  <c:v>4.54083333333344</c:v>
                </c:pt>
                <c:pt idx="1038">
                  <c:v>4.54083333333344</c:v>
                </c:pt>
                <c:pt idx="1039">
                  <c:v>4.54083333333344</c:v>
                </c:pt>
                <c:pt idx="1040">
                  <c:v>4.54083333333344</c:v>
                </c:pt>
                <c:pt idx="1041">
                  <c:v>4.54083333333344</c:v>
                </c:pt>
                <c:pt idx="1042">
                  <c:v>4.54083333333344</c:v>
                </c:pt>
                <c:pt idx="1043">
                  <c:v>4.54083333333344</c:v>
                </c:pt>
                <c:pt idx="1044">
                  <c:v>4.54083333333344</c:v>
                </c:pt>
                <c:pt idx="1045">
                  <c:v>4.54083333333344</c:v>
                </c:pt>
                <c:pt idx="1046">
                  <c:v>4.54083333333344</c:v>
                </c:pt>
                <c:pt idx="1047">
                  <c:v>4.54083333333344</c:v>
                </c:pt>
                <c:pt idx="1048">
                  <c:v>4.54083333333344</c:v>
                </c:pt>
                <c:pt idx="1049">
                  <c:v>4.54083333333344</c:v>
                </c:pt>
                <c:pt idx="1050">
                  <c:v>4.54083333333344</c:v>
                </c:pt>
                <c:pt idx="1051">
                  <c:v>4.54083333333344</c:v>
                </c:pt>
                <c:pt idx="1052">
                  <c:v>4.54083333333344</c:v>
                </c:pt>
                <c:pt idx="1053">
                  <c:v>4.54083333333344</c:v>
                </c:pt>
                <c:pt idx="1054">
                  <c:v>4.54083333333344</c:v>
                </c:pt>
                <c:pt idx="1055">
                  <c:v>4.54083333333344</c:v>
                </c:pt>
                <c:pt idx="1056">
                  <c:v>4.54083333333344</c:v>
                </c:pt>
                <c:pt idx="1057">
                  <c:v>4.54083333333344</c:v>
                </c:pt>
                <c:pt idx="1058">
                  <c:v>4.54083333333344</c:v>
                </c:pt>
                <c:pt idx="1059">
                  <c:v>4.54083333333344</c:v>
                </c:pt>
                <c:pt idx="1060">
                  <c:v>4.54083333333344</c:v>
                </c:pt>
                <c:pt idx="1061">
                  <c:v>4.54083333333344</c:v>
                </c:pt>
                <c:pt idx="1062">
                  <c:v>4.54083333333344</c:v>
                </c:pt>
                <c:pt idx="1063">
                  <c:v>4.54083333333344</c:v>
                </c:pt>
                <c:pt idx="1064">
                  <c:v>4.54083333333344</c:v>
                </c:pt>
                <c:pt idx="1065">
                  <c:v>4.54083333333344</c:v>
                </c:pt>
                <c:pt idx="1066">
                  <c:v>4.54083333333344</c:v>
                </c:pt>
                <c:pt idx="1067">
                  <c:v>4.54083333333344</c:v>
                </c:pt>
                <c:pt idx="1068">
                  <c:v>4.54083333333344</c:v>
                </c:pt>
                <c:pt idx="1069">
                  <c:v>4.54083333333344</c:v>
                </c:pt>
                <c:pt idx="1070">
                  <c:v>4.54083333333344</c:v>
                </c:pt>
                <c:pt idx="1071">
                  <c:v>4.54083333333344</c:v>
                </c:pt>
                <c:pt idx="1072">
                  <c:v>4.54083333333344</c:v>
                </c:pt>
                <c:pt idx="1073">
                  <c:v>4.54083333333344</c:v>
                </c:pt>
                <c:pt idx="1074">
                  <c:v>4.54083333333344</c:v>
                </c:pt>
                <c:pt idx="1075">
                  <c:v>4.54083333333344</c:v>
                </c:pt>
                <c:pt idx="1076">
                  <c:v>4.54083333333344</c:v>
                </c:pt>
                <c:pt idx="1077">
                  <c:v>4.54083333333344</c:v>
                </c:pt>
                <c:pt idx="1078">
                  <c:v>4.54083333333344</c:v>
                </c:pt>
                <c:pt idx="1079">
                  <c:v>4.54083333333344</c:v>
                </c:pt>
                <c:pt idx="1080">
                  <c:v>4.54083333333344</c:v>
                </c:pt>
                <c:pt idx="1081">
                  <c:v>4.54083333333344</c:v>
                </c:pt>
                <c:pt idx="1082">
                  <c:v>4.54083333333344</c:v>
                </c:pt>
                <c:pt idx="1083">
                  <c:v>4.54083333333344</c:v>
                </c:pt>
                <c:pt idx="1084">
                  <c:v>4.54083333333344</c:v>
                </c:pt>
                <c:pt idx="1085">
                  <c:v>4.54083333333344</c:v>
                </c:pt>
                <c:pt idx="1086">
                  <c:v>4.54083333333344</c:v>
                </c:pt>
                <c:pt idx="1087">
                  <c:v>4.54083333333344</c:v>
                </c:pt>
                <c:pt idx="1088">
                  <c:v>4.54083333333344</c:v>
                </c:pt>
                <c:pt idx="1089">
                  <c:v>4.54083333333344</c:v>
                </c:pt>
                <c:pt idx="1090">
                  <c:v>4.54083333333344</c:v>
                </c:pt>
                <c:pt idx="1091">
                  <c:v>4.54083333333344</c:v>
                </c:pt>
                <c:pt idx="1092">
                  <c:v>4.54083333333344</c:v>
                </c:pt>
                <c:pt idx="1093">
                  <c:v>4.54083333333344</c:v>
                </c:pt>
                <c:pt idx="1094">
                  <c:v>4.54083333333344</c:v>
                </c:pt>
                <c:pt idx="1095">
                  <c:v>4.54083333333344</c:v>
                </c:pt>
                <c:pt idx="1096">
                  <c:v>4.54083333333344</c:v>
                </c:pt>
                <c:pt idx="1097">
                  <c:v>4.54083333333344</c:v>
                </c:pt>
                <c:pt idx="1098">
                  <c:v>4.54083333333344</c:v>
                </c:pt>
                <c:pt idx="1099">
                  <c:v>4.54083333333344</c:v>
                </c:pt>
                <c:pt idx="1100">
                  <c:v>4.54083333333344</c:v>
                </c:pt>
                <c:pt idx="1101">
                  <c:v>4.54083333333344</c:v>
                </c:pt>
                <c:pt idx="1102">
                  <c:v>4.54083333333344</c:v>
                </c:pt>
                <c:pt idx="1103">
                  <c:v>4.54083333333344</c:v>
                </c:pt>
                <c:pt idx="1104">
                  <c:v>4.54083333333344</c:v>
                </c:pt>
                <c:pt idx="1105">
                  <c:v>4.54083333333344</c:v>
                </c:pt>
                <c:pt idx="1106">
                  <c:v>4.54083333333344</c:v>
                </c:pt>
                <c:pt idx="1107">
                  <c:v>4.54083333333344</c:v>
                </c:pt>
                <c:pt idx="1108">
                  <c:v>4.54083333333344</c:v>
                </c:pt>
                <c:pt idx="1109">
                  <c:v>4.54083333333344</c:v>
                </c:pt>
                <c:pt idx="1110">
                  <c:v>4.54083333333344</c:v>
                </c:pt>
                <c:pt idx="1111">
                  <c:v>4.54083333333344</c:v>
                </c:pt>
                <c:pt idx="1112">
                  <c:v>4.54083333333344</c:v>
                </c:pt>
                <c:pt idx="1113">
                  <c:v>4.54083333333344</c:v>
                </c:pt>
                <c:pt idx="1114">
                  <c:v>4.54083333333344</c:v>
                </c:pt>
                <c:pt idx="1115">
                  <c:v>4.54083333333344</c:v>
                </c:pt>
                <c:pt idx="1116">
                  <c:v>4.54083333333344</c:v>
                </c:pt>
                <c:pt idx="1117">
                  <c:v>4.54083333333344</c:v>
                </c:pt>
                <c:pt idx="1118">
                  <c:v>4.54083333333344</c:v>
                </c:pt>
                <c:pt idx="1119">
                  <c:v>4.54083333333344</c:v>
                </c:pt>
                <c:pt idx="1120">
                  <c:v>4.54083333333344</c:v>
                </c:pt>
                <c:pt idx="1121">
                  <c:v>4.54083333333344</c:v>
                </c:pt>
                <c:pt idx="1122">
                  <c:v>4.54083333333344</c:v>
                </c:pt>
                <c:pt idx="1123">
                  <c:v>4.54083333333344</c:v>
                </c:pt>
                <c:pt idx="1124">
                  <c:v>4.54083333333344</c:v>
                </c:pt>
                <c:pt idx="1125">
                  <c:v>4.54083333333344</c:v>
                </c:pt>
                <c:pt idx="1126">
                  <c:v>4.54083333333344</c:v>
                </c:pt>
                <c:pt idx="1127">
                  <c:v>4.54083333333344</c:v>
                </c:pt>
                <c:pt idx="1128">
                  <c:v>4.54083333333344</c:v>
                </c:pt>
                <c:pt idx="1129">
                  <c:v>4.54083333333344</c:v>
                </c:pt>
                <c:pt idx="1130">
                  <c:v>4.54083333333344</c:v>
                </c:pt>
                <c:pt idx="1131">
                  <c:v>4.54083333333344</c:v>
                </c:pt>
                <c:pt idx="1132">
                  <c:v>4.54083333333344</c:v>
                </c:pt>
                <c:pt idx="1133">
                  <c:v>4.54083333333344</c:v>
                </c:pt>
                <c:pt idx="1134">
                  <c:v>4.54083333333344</c:v>
                </c:pt>
                <c:pt idx="1135">
                  <c:v>4.54083333333344</c:v>
                </c:pt>
                <c:pt idx="1136">
                  <c:v>4.54083333333344</c:v>
                </c:pt>
                <c:pt idx="1137">
                  <c:v>4.54083333333344</c:v>
                </c:pt>
                <c:pt idx="1138">
                  <c:v>4.54083333333344</c:v>
                </c:pt>
                <c:pt idx="1139">
                  <c:v>4.54083333333344</c:v>
                </c:pt>
                <c:pt idx="1140">
                  <c:v>4.54083333333344</c:v>
                </c:pt>
                <c:pt idx="1141">
                  <c:v>4.54083333333344</c:v>
                </c:pt>
                <c:pt idx="1142">
                  <c:v>4.54083333333344</c:v>
                </c:pt>
                <c:pt idx="1143">
                  <c:v>4.54083333333344</c:v>
                </c:pt>
                <c:pt idx="1144">
                  <c:v>4.54083333333344</c:v>
                </c:pt>
                <c:pt idx="1145">
                  <c:v>4.54083333333344</c:v>
                </c:pt>
                <c:pt idx="1146">
                  <c:v>4.54083333333344</c:v>
                </c:pt>
                <c:pt idx="1147">
                  <c:v>4.54083333333344</c:v>
                </c:pt>
                <c:pt idx="1148">
                  <c:v>4.54083333333344</c:v>
                </c:pt>
                <c:pt idx="1149">
                  <c:v>4.54083333333344</c:v>
                </c:pt>
                <c:pt idx="1150">
                  <c:v>4.54083333333344</c:v>
                </c:pt>
                <c:pt idx="1151">
                  <c:v>4.54083333333344</c:v>
                </c:pt>
                <c:pt idx="1152">
                  <c:v>4.54083333333344</c:v>
                </c:pt>
                <c:pt idx="1153">
                  <c:v>4.54083333333344</c:v>
                </c:pt>
                <c:pt idx="1154">
                  <c:v>4.54083333333344</c:v>
                </c:pt>
                <c:pt idx="1155">
                  <c:v>4.54083333333344</c:v>
                </c:pt>
                <c:pt idx="1156">
                  <c:v>4.54083333333344</c:v>
                </c:pt>
                <c:pt idx="1157">
                  <c:v>4.54083333333344</c:v>
                </c:pt>
                <c:pt idx="1158">
                  <c:v>4.54083333333344</c:v>
                </c:pt>
                <c:pt idx="1159">
                  <c:v>4.54083333333344</c:v>
                </c:pt>
                <c:pt idx="1160">
                  <c:v>4.54083333333344</c:v>
                </c:pt>
                <c:pt idx="1161">
                  <c:v>4.54083333333344</c:v>
                </c:pt>
                <c:pt idx="1162">
                  <c:v>4.54083333333344</c:v>
                </c:pt>
                <c:pt idx="1163">
                  <c:v>4.54083333333344</c:v>
                </c:pt>
                <c:pt idx="1164">
                  <c:v>4.54083333333344</c:v>
                </c:pt>
                <c:pt idx="1165">
                  <c:v>4.54083333333344</c:v>
                </c:pt>
                <c:pt idx="1166">
                  <c:v>4.54083333333344</c:v>
                </c:pt>
                <c:pt idx="1167">
                  <c:v>4.54083333333344</c:v>
                </c:pt>
                <c:pt idx="1168">
                  <c:v>4.54083333333344</c:v>
                </c:pt>
                <c:pt idx="1169">
                  <c:v>4.54083333333344</c:v>
                </c:pt>
                <c:pt idx="1170">
                  <c:v>4.54083333333344</c:v>
                </c:pt>
                <c:pt idx="1171">
                  <c:v>4.54083333333344</c:v>
                </c:pt>
                <c:pt idx="1172">
                  <c:v>4.54083333333344</c:v>
                </c:pt>
                <c:pt idx="1173">
                  <c:v>4.54083333333344</c:v>
                </c:pt>
                <c:pt idx="1174">
                  <c:v>4.54083333333344</c:v>
                </c:pt>
                <c:pt idx="1175">
                  <c:v>4.54083333333344</c:v>
                </c:pt>
                <c:pt idx="1176">
                  <c:v>4.54083333333344</c:v>
                </c:pt>
                <c:pt idx="1177">
                  <c:v>4.54083333333344</c:v>
                </c:pt>
                <c:pt idx="1178">
                  <c:v>4.54083333333344</c:v>
                </c:pt>
                <c:pt idx="1179">
                  <c:v>4.54083333333344</c:v>
                </c:pt>
                <c:pt idx="1180">
                  <c:v>4.54083333333344</c:v>
                </c:pt>
                <c:pt idx="1181">
                  <c:v>4.54083333333344</c:v>
                </c:pt>
                <c:pt idx="1182">
                  <c:v>4.54083333333344</c:v>
                </c:pt>
                <c:pt idx="1183">
                  <c:v>4.54083333333344</c:v>
                </c:pt>
                <c:pt idx="1184">
                  <c:v>4.54083333333344</c:v>
                </c:pt>
                <c:pt idx="1185">
                  <c:v>4.54083333333344</c:v>
                </c:pt>
                <c:pt idx="1186">
                  <c:v>4.54083333333344</c:v>
                </c:pt>
                <c:pt idx="1187">
                  <c:v>4.54083333333344</c:v>
                </c:pt>
                <c:pt idx="1188">
                  <c:v>4.54083333333344</c:v>
                </c:pt>
                <c:pt idx="1189">
                  <c:v>4.54083333333344</c:v>
                </c:pt>
                <c:pt idx="1190">
                  <c:v>4.54083333333344</c:v>
                </c:pt>
                <c:pt idx="1191">
                  <c:v>4.54083333333344</c:v>
                </c:pt>
                <c:pt idx="1192">
                  <c:v>4.54083333333344</c:v>
                </c:pt>
                <c:pt idx="1193">
                  <c:v>4.54083333333344</c:v>
                </c:pt>
                <c:pt idx="1194">
                  <c:v>4.54083333333344</c:v>
                </c:pt>
                <c:pt idx="1195">
                  <c:v>4.54083333333344</c:v>
                </c:pt>
                <c:pt idx="1196">
                  <c:v>4.54083333333344</c:v>
                </c:pt>
                <c:pt idx="1197">
                  <c:v>4.54083333333344</c:v>
                </c:pt>
                <c:pt idx="1198">
                  <c:v>4.54083333333344</c:v>
                </c:pt>
                <c:pt idx="1199">
                  <c:v>4.54083333333344</c:v>
                </c:pt>
                <c:pt idx="1200">
                  <c:v>4.54083333333344</c:v>
                </c:pt>
                <c:pt idx="1201">
                  <c:v>4.54083333333344</c:v>
                </c:pt>
                <c:pt idx="1202">
                  <c:v>4.54083333333344</c:v>
                </c:pt>
                <c:pt idx="1203">
                  <c:v>4.54083333333344</c:v>
                </c:pt>
                <c:pt idx="1204">
                  <c:v>4.54083333333344</c:v>
                </c:pt>
                <c:pt idx="1205">
                  <c:v>4.54083333333344</c:v>
                </c:pt>
                <c:pt idx="1206">
                  <c:v>4.54083333333344</c:v>
                </c:pt>
                <c:pt idx="1207">
                  <c:v>4.54083333333344</c:v>
                </c:pt>
                <c:pt idx="1208">
                  <c:v>4.54083333333344</c:v>
                </c:pt>
                <c:pt idx="1209">
                  <c:v>4.54083333333344</c:v>
                </c:pt>
                <c:pt idx="1210">
                  <c:v>4.54083333333344</c:v>
                </c:pt>
                <c:pt idx="1211">
                  <c:v>4.54083333333344</c:v>
                </c:pt>
                <c:pt idx="1212">
                  <c:v>4.54083333333344</c:v>
                </c:pt>
                <c:pt idx="1213">
                  <c:v>4.54083333333344</c:v>
                </c:pt>
                <c:pt idx="1214">
                  <c:v>4.54083333333344</c:v>
                </c:pt>
                <c:pt idx="1215">
                  <c:v>4.54083333333344</c:v>
                </c:pt>
                <c:pt idx="1216">
                  <c:v>4.54083333333344</c:v>
                </c:pt>
                <c:pt idx="1217">
                  <c:v>4.54083333333344</c:v>
                </c:pt>
                <c:pt idx="1218">
                  <c:v>4.54083333333344</c:v>
                </c:pt>
                <c:pt idx="1219">
                  <c:v>4.54083333333344</c:v>
                </c:pt>
                <c:pt idx="1220">
                  <c:v>4.54083333333344</c:v>
                </c:pt>
                <c:pt idx="1221">
                  <c:v>4.54083333333344</c:v>
                </c:pt>
                <c:pt idx="1222">
                  <c:v>4.54083333333344</c:v>
                </c:pt>
                <c:pt idx="1223">
                  <c:v>4.54083333333344</c:v>
                </c:pt>
                <c:pt idx="1224">
                  <c:v>4.54083333333344</c:v>
                </c:pt>
                <c:pt idx="1225">
                  <c:v>4.54083333333344</c:v>
                </c:pt>
                <c:pt idx="1226">
                  <c:v>4.54083333333344</c:v>
                </c:pt>
                <c:pt idx="1227">
                  <c:v>4.54083333333344</c:v>
                </c:pt>
                <c:pt idx="1228">
                  <c:v>4.54083333333344</c:v>
                </c:pt>
                <c:pt idx="1229">
                  <c:v>4.54083333333344</c:v>
                </c:pt>
                <c:pt idx="1230">
                  <c:v>4.54083333333344</c:v>
                </c:pt>
                <c:pt idx="1231">
                  <c:v>4.54083333333344</c:v>
                </c:pt>
                <c:pt idx="1232">
                  <c:v>4.54083333333344</c:v>
                </c:pt>
                <c:pt idx="1233">
                  <c:v>4.54083333333344</c:v>
                </c:pt>
                <c:pt idx="1234">
                  <c:v>4.54083333333344</c:v>
                </c:pt>
                <c:pt idx="1235">
                  <c:v>4.54083333333344</c:v>
                </c:pt>
                <c:pt idx="1236">
                  <c:v>4.54083333333344</c:v>
                </c:pt>
                <c:pt idx="1237">
                  <c:v>4.54083333333344</c:v>
                </c:pt>
                <c:pt idx="1238">
                  <c:v>4.54083333333344</c:v>
                </c:pt>
                <c:pt idx="1239">
                  <c:v>4.54083333333344</c:v>
                </c:pt>
                <c:pt idx="1240">
                  <c:v>4.54083333333344</c:v>
                </c:pt>
                <c:pt idx="1241">
                  <c:v>4.54083333333344</c:v>
                </c:pt>
                <c:pt idx="1242">
                  <c:v>4.54083333333344</c:v>
                </c:pt>
                <c:pt idx="1243">
                  <c:v>4.54083333333344</c:v>
                </c:pt>
                <c:pt idx="1244">
                  <c:v>4.54083333333344</c:v>
                </c:pt>
                <c:pt idx="1245">
                  <c:v>4.54083333333344</c:v>
                </c:pt>
                <c:pt idx="1246">
                  <c:v>4.54083333333344</c:v>
                </c:pt>
                <c:pt idx="1247">
                  <c:v>4.54083333333344</c:v>
                </c:pt>
                <c:pt idx="1248">
                  <c:v>4.54083333333344</c:v>
                </c:pt>
                <c:pt idx="1249">
                  <c:v>4.54083333333344</c:v>
                </c:pt>
                <c:pt idx="1250">
                  <c:v>4.54083333333344</c:v>
                </c:pt>
                <c:pt idx="1251">
                  <c:v>4.54083333333344</c:v>
                </c:pt>
                <c:pt idx="1252">
                  <c:v>4.54083333333344</c:v>
                </c:pt>
                <c:pt idx="1253">
                  <c:v>4.54083333333344</c:v>
                </c:pt>
                <c:pt idx="1254">
                  <c:v>4.54083333333344</c:v>
                </c:pt>
                <c:pt idx="1255">
                  <c:v>4.54083333333344</c:v>
                </c:pt>
                <c:pt idx="1256">
                  <c:v>4.54083333333344</c:v>
                </c:pt>
                <c:pt idx="1257">
                  <c:v>4.54083333333344</c:v>
                </c:pt>
                <c:pt idx="1258">
                  <c:v>4.54083333333344</c:v>
                </c:pt>
                <c:pt idx="1259">
                  <c:v>4.54083333333344</c:v>
                </c:pt>
                <c:pt idx="1260">
                  <c:v>4.54083333333344</c:v>
                </c:pt>
                <c:pt idx="1261">
                  <c:v>4.54083333333344</c:v>
                </c:pt>
                <c:pt idx="1262">
                  <c:v>4.54083333333344</c:v>
                </c:pt>
                <c:pt idx="1263">
                  <c:v>4.54083333333344</c:v>
                </c:pt>
                <c:pt idx="1264">
                  <c:v>4.54083333333344</c:v>
                </c:pt>
                <c:pt idx="1265">
                  <c:v>4.54083333333344</c:v>
                </c:pt>
                <c:pt idx="1266">
                  <c:v>4.54083333333344</c:v>
                </c:pt>
                <c:pt idx="1267">
                  <c:v>4.54083333333344</c:v>
                </c:pt>
                <c:pt idx="1268">
                  <c:v>4.54083333333344</c:v>
                </c:pt>
                <c:pt idx="1269">
                  <c:v>4.54083333333344</c:v>
                </c:pt>
                <c:pt idx="1270">
                  <c:v>4.54083333333344</c:v>
                </c:pt>
                <c:pt idx="1271">
                  <c:v>4.54083333333344</c:v>
                </c:pt>
                <c:pt idx="1272">
                  <c:v>4.54083333333344</c:v>
                </c:pt>
                <c:pt idx="1273">
                  <c:v>4.54083333333344</c:v>
                </c:pt>
                <c:pt idx="1274">
                  <c:v>4.54083333333344</c:v>
                </c:pt>
                <c:pt idx="1275">
                  <c:v>4.54083333333344</c:v>
                </c:pt>
                <c:pt idx="1276">
                  <c:v>4.54083333333344</c:v>
                </c:pt>
                <c:pt idx="1277">
                  <c:v>4.54083333333344</c:v>
                </c:pt>
                <c:pt idx="1278">
                  <c:v>4.54083333333344</c:v>
                </c:pt>
                <c:pt idx="1279">
                  <c:v>4.54083333333344</c:v>
                </c:pt>
                <c:pt idx="1280">
                  <c:v>4.54083333333344</c:v>
                </c:pt>
                <c:pt idx="1281">
                  <c:v>4.54083333333344</c:v>
                </c:pt>
                <c:pt idx="1282">
                  <c:v>4.54083333333344</c:v>
                </c:pt>
                <c:pt idx="1283">
                  <c:v>4.54083333333344</c:v>
                </c:pt>
                <c:pt idx="1284">
                  <c:v>4.54083333333344</c:v>
                </c:pt>
                <c:pt idx="1285">
                  <c:v>4.54083333333344</c:v>
                </c:pt>
                <c:pt idx="1286">
                  <c:v>4.54083333333344</c:v>
                </c:pt>
                <c:pt idx="1287">
                  <c:v>4.54083333333344</c:v>
                </c:pt>
                <c:pt idx="1288">
                  <c:v>4.54083333333344</c:v>
                </c:pt>
                <c:pt idx="1289">
                  <c:v>4.54083333333344</c:v>
                </c:pt>
                <c:pt idx="1290">
                  <c:v>4.54083333333344</c:v>
                </c:pt>
                <c:pt idx="1291">
                  <c:v>4.54083333333344</c:v>
                </c:pt>
                <c:pt idx="1292">
                  <c:v>4.54083333333344</c:v>
                </c:pt>
                <c:pt idx="1293">
                  <c:v>4.54083333333344</c:v>
                </c:pt>
                <c:pt idx="1294">
                  <c:v>4.54083333333344</c:v>
                </c:pt>
                <c:pt idx="1295">
                  <c:v>4.54083333333344</c:v>
                </c:pt>
                <c:pt idx="1296">
                  <c:v>4.54083333333344</c:v>
                </c:pt>
                <c:pt idx="1297">
                  <c:v>4.54083333333344</c:v>
                </c:pt>
                <c:pt idx="1298">
                  <c:v>4.54083333333344</c:v>
                </c:pt>
                <c:pt idx="1299">
                  <c:v>4.54083333333344</c:v>
                </c:pt>
                <c:pt idx="1300">
                  <c:v>4.54083333333344</c:v>
                </c:pt>
                <c:pt idx="1301">
                  <c:v>4.54083333333344</c:v>
                </c:pt>
                <c:pt idx="1302">
                  <c:v>4.54083333333344</c:v>
                </c:pt>
                <c:pt idx="1303">
                  <c:v>4.54083333333344</c:v>
                </c:pt>
                <c:pt idx="1304">
                  <c:v>4.54083333333344</c:v>
                </c:pt>
                <c:pt idx="1305">
                  <c:v>4.54083333333344</c:v>
                </c:pt>
                <c:pt idx="1306">
                  <c:v>4.54083333333344</c:v>
                </c:pt>
                <c:pt idx="1307">
                  <c:v>4.54083333333344</c:v>
                </c:pt>
                <c:pt idx="1308">
                  <c:v>4.54083333333344</c:v>
                </c:pt>
                <c:pt idx="1309">
                  <c:v>4.54083333333344</c:v>
                </c:pt>
                <c:pt idx="1310">
                  <c:v>4.54083333333344</c:v>
                </c:pt>
                <c:pt idx="1311">
                  <c:v>4.54083333333344</c:v>
                </c:pt>
                <c:pt idx="1312">
                  <c:v>4.54083333333344</c:v>
                </c:pt>
                <c:pt idx="1313">
                  <c:v>4.54083333333344</c:v>
                </c:pt>
                <c:pt idx="1314">
                  <c:v>4.54083333333344</c:v>
                </c:pt>
                <c:pt idx="1315">
                  <c:v>4.54083333333344</c:v>
                </c:pt>
                <c:pt idx="1316">
                  <c:v>4.54083333333344</c:v>
                </c:pt>
                <c:pt idx="1317">
                  <c:v>4.54083333333344</c:v>
                </c:pt>
                <c:pt idx="1318">
                  <c:v>4.54083333333344</c:v>
                </c:pt>
                <c:pt idx="1319">
                  <c:v>4.54083333333344</c:v>
                </c:pt>
                <c:pt idx="1320">
                  <c:v>4.54083333333344</c:v>
                </c:pt>
                <c:pt idx="1321">
                  <c:v>4.54083333333344</c:v>
                </c:pt>
                <c:pt idx="1322">
                  <c:v>4.54083333333344</c:v>
                </c:pt>
                <c:pt idx="1323">
                  <c:v>4.54083333333344</c:v>
                </c:pt>
                <c:pt idx="1324">
                  <c:v>4.54083333333344</c:v>
                </c:pt>
                <c:pt idx="1325">
                  <c:v>4.54083333333344</c:v>
                </c:pt>
                <c:pt idx="1326">
                  <c:v>4.54083333333344</c:v>
                </c:pt>
                <c:pt idx="1327">
                  <c:v>4.54083333333344</c:v>
                </c:pt>
                <c:pt idx="1328">
                  <c:v>4.54083333333344</c:v>
                </c:pt>
                <c:pt idx="1329">
                  <c:v>4.54083333333344</c:v>
                </c:pt>
                <c:pt idx="1330">
                  <c:v>4.54083333333344</c:v>
                </c:pt>
                <c:pt idx="1331">
                  <c:v>4.54083333333344</c:v>
                </c:pt>
                <c:pt idx="1332">
                  <c:v>4.54083333333344</c:v>
                </c:pt>
                <c:pt idx="1333">
                  <c:v>4.54083333333344</c:v>
                </c:pt>
                <c:pt idx="1334">
                  <c:v>4.54083333333344</c:v>
                </c:pt>
                <c:pt idx="1335">
                  <c:v>4.54083333333344</c:v>
                </c:pt>
                <c:pt idx="1336">
                  <c:v>4.54083333333344</c:v>
                </c:pt>
                <c:pt idx="1337">
                  <c:v>4.54083333333344</c:v>
                </c:pt>
                <c:pt idx="1338">
                  <c:v>4.54083333333344</c:v>
                </c:pt>
                <c:pt idx="1339">
                  <c:v>4.54083333333344</c:v>
                </c:pt>
                <c:pt idx="1340">
                  <c:v>4.54083333333344</c:v>
                </c:pt>
                <c:pt idx="1341">
                  <c:v>4.54083333333344</c:v>
                </c:pt>
                <c:pt idx="1342">
                  <c:v>4.54083333333344</c:v>
                </c:pt>
                <c:pt idx="1343">
                  <c:v>4.54083333333344</c:v>
                </c:pt>
                <c:pt idx="1344">
                  <c:v>4.54083333333344</c:v>
                </c:pt>
                <c:pt idx="1345">
                  <c:v>4.54083333333344</c:v>
                </c:pt>
                <c:pt idx="1346">
                  <c:v>4.54083333333344</c:v>
                </c:pt>
                <c:pt idx="1347">
                  <c:v>4.54083333333344</c:v>
                </c:pt>
                <c:pt idx="1348">
                  <c:v>4.54083333333344</c:v>
                </c:pt>
                <c:pt idx="1349">
                  <c:v>4.54083333333344</c:v>
                </c:pt>
                <c:pt idx="1350">
                  <c:v>4.54083333333344</c:v>
                </c:pt>
                <c:pt idx="1351">
                  <c:v>4.54083333333344</c:v>
                </c:pt>
                <c:pt idx="1352">
                  <c:v>4.54083333333344</c:v>
                </c:pt>
                <c:pt idx="1353">
                  <c:v>4.54083333333344</c:v>
                </c:pt>
                <c:pt idx="1354">
                  <c:v>4.54083333333344</c:v>
                </c:pt>
                <c:pt idx="1355">
                  <c:v>4.54083333333344</c:v>
                </c:pt>
                <c:pt idx="1356">
                  <c:v>4.54083333333344</c:v>
                </c:pt>
                <c:pt idx="1357">
                  <c:v>4.54083333333344</c:v>
                </c:pt>
                <c:pt idx="1358">
                  <c:v>4.54083333333344</c:v>
                </c:pt>
                <c:pt idx="1359">
                  <c:v>4.54083333333344</c:v>
                </c:pt>
                <c:pt idx="1360">
                  <c:v>4.54083333333344</c:v>
                </c:pt>
                <c:pt idx="1361">
                  <c:v>4.54083333333344</c:v>
                </c:pt>
                <c:pt idx="1362">
                  <c:v>4.54083333333344</c:v>
                </c:pt>
                <c:pt idx="1363">
                  <c:v>4.54083333333344</c:v>
                </c:pt>
                <c:pt idx="1364">
                  <c:v>4.54083333333344</c:v>
                </c:pt>
                <c:pt idx="1365">
                  <c:v>4.54083333333344</c:v>
                </c:pt>
                <c:pt idx="1366">
                  <c:v>4.54083333333344</c:v>
                </c:pt>
                <c:pt idx="1367">
                  <c:v>4.54083333333344</c:v>
                </c:pt>
                <c:pt idx="1368">
                  <c:v>4.54083333333344</c:v>
                </c:pt>
                <c:pt idx="1369">
                  <c:v>4.54083333333344</c:v>
                </c:pt>
                <c:pt idx="1370">
                  <c:v>4.54083333333344</c:v>
                </c:pt>
                <c:pt idx="1371">
                  <c:v>4.54083333333344</c:v>
                </c:pt>
                <c:pt idx="1372">
                  <c:v>4.54083333333344</c:v>
                </c:pt>
                <c:pt idx="1373">
                  <c:v>4.54083333333344</c:v>
                </c:pt>
                <c:pt idx="1374">
                  <c:v>4.54083333333344</c:v>
                </c:pt>
                <c:pt idx="1375">
                  <c:v>4.54083333333344</c:v>
                </c:pt>
                <c:pt idx="1376">
                  <c:v>4.54083333333344</c:v>
                </c:pt>
                <c:pt idx="1377">
                  <c:v>4.54083333333344</c:v>
                </c:pt>
                <c:pt idx="1378">
                  <c:v>4.54083333333344</c:v>
                </c:pt>
                <c:pt idx="1379">
                  <c:v>4.54083333333344</c:v>
                </c:pt>
                <c:pt idx="1380">
                  <c:v>4.54083333333344</c:v>
                </c:pt>
                <c:pt idx="1381">
                  <c:v>4.54083333333344</c:v>
                </c:pt>
                <c:pt idx="1382">
                  <c:v>4.54083333333344</c:v>
                </c:pt>
                <c:pt idx="1383">
                  <c:v>4.54083333333344</c:v>
                </c:pt>
                <c:pt idx="1384">
                  <c:v>4.54083333333344</c:v>
                </c:pt>
                <c:pt idx="1385">
                  <c:v>4.54083333333344</c:v>
                </c:pt>
                <c:pt idx="1386">
                  <c:v>4.54083333333344</c:v>
                </c:pt>
                <c:pt idx="1387">
                  <c:v>4.54083333333344</c:v>
                </c:pt>
                <c:pt idx="1388">
                  <c:v>4.54083333333344</c:v>
                </c:pt>
                <c:pt idx="1389">
                  <c:v>4.54083333333344</c:v>
                </c:pt>
                <c:pt idx="1390">
                  <c:v>4.54083333333344</c:v>
                </c:pt>
                <c:pt idx="1391">
                  <c:v>4.54083333333344</c:v>
                </c:pt>
                <c:pt idx="1392">
                  <c:v>4.54083333333344</c:v>
                </c:pt>
                <c:pt idx="1393">
                  <c:v>4.54083333333344</c:v>
                </c:pt>
                <c:pt idx="1394">
                  <c:v>4.54083333333344</c:v>
                </c:pt>
                <c:pt idx="1395">
                  <c:v>4.54083333333344</c:v>
                </c:pt>
                <c:pt idx="1396">
                  <c:v>4.54083333333344</c:v>
                </c:pt>
                <c:pt idx="1397">
                  <c:v>4.54083333333344</c:v>
                </c:pt>
                <c:pt idx="1398">
                  <c:v>4.54083333333344</c:v>
                </c:pt>
                <c:pt idx="1399">
                  <c:v>4.54083333333344</c:v>
                </c:pt>
                <c:pt idx="1400">
                  <c:v>4.54083333333344</c:v>
                </c:pt>
                <c:pt idx="1401">
                  <c:v>4.54083333333344</c:v>
                </c:pt>
                <c:pt idx="1402">
                  <c:v>4.54083333333344</c:v>
                </c:pt>
                <c:pt idx="1403">
                  <c:v>4.54083333333344</c:v>
                </c:pt>
                <c:pt idx="1404">
                  <c:v>4.54083333333344</c:v>
                </c:pt>
                <c:pt idx="1405">
                  <c:v>4.54083333333344</c:v>
                </c:pt>
                <c:pt idx="1406">
                  <c:v>4.54083333333344</c:v>
                </c:pt>
                <c:pt idx="1407">
                  <c:v>4.54083333333344</c:v>
                </c:pt>
                <c:pt idx="1408">
                  <c:v>4.54083333333344</c:v>
                </c:pt>
                <c:pt idx="1409">
                  <c:v>4.54083333333344</c:v>
                </c:pt>
                <c:pt idx="1410">
                  <c:v>4.54083333333344</c:v>
                </c:pt>
                <c:pt idx="1411">
                  <c:v>4.54083333333344</c:v>
                </c:pt>
                <c:pt idx="1412">
                  <c:v>4.54083333333344</c:v>
                </c:pt>
                <c:pt idx="1413">
                  <c:v>4.54083333333344</c:v>
                </c:pt>
                <c:pt idx="1414">
                  <c:v>4.54083333333344</c:v>
                </c:pt>
                <c:pt idx="1415">
                  <c:v>4.54083333333344</c:v>
                </c:pt>
                <c:pt idx="1416">
                  <c:v>4.54083333333344</c:v>
                </c:pt>
                <c:pt idx="1417">
                  <c:v>4.54083333333344</c:v>
                </c:pt>
                <c:pt idx="1418">
                  <c:v>4.54083333333344</c:v>
                </c:pt>
                <c:pt idx="1419">
                  <c:v>4.54083333333344</c:v>
                </c:pt>
                <c:pt idx="1420">
                  <c:v>4.54083333333344</c:v>
                </c:pt>
                <c:pt idx="1421">
                  <c:v>4.54083333333344</c:v>
                </c:pt>
                <c:pt idx="1422">
                  <c:v>4.54083333333344</c:v>
                </c:pt>
                <c:pt idx="1423">
                  <c:v>4.54083333333344</c:v>
                </c:pt>
                <c:pt idx="1424">
                  <c:v>4.54083333333344</c:v>
                </c:pt>
                <c:pt idx="1425">
                  <c:v>4.54083333333344</c:v>
                </c:pt>
                <c:pt idx="1426">
                  <c:v>4.54083333333344</c:v>
                </c:pt>
                <c:pt idx="1427">
                  <c:v>4.54083333333344</c:v>
                </c:pt>
                <c:pt idx="1428">
                  <c:v>4.54083333333344</c:v>
                </c:pt>
                <c:pt idx="1429">
                  <c:v>4.54083333333344</c:v>
                </c:pt>
                <c:pt idx="1430">
                  <c:v>4.54083333333344</c:v>
                </c:pt>
                <c:pt idx="1431">
                  <c:v>4.54083333333344</c:v>
                </c:pt>
                <c:pt idx="1432">
                  <c:v>4.54083333333344</c:v>
                </c:pt>
                <c:pt idx="1433">
                  <c:v>4.54083333333344</c:v>
                </c:pt>
                <c:pt idx="1434">
                  <c:v>4.54083333333344</c:v>
                </c:pt>
                <c:pt idx="1435">
                  <c:v>4.54083333333344</c:v>
                </c:pt>
                <c:pt idx="1436">
                  <c:v>4.54083333333344</c:v>
                </c:pt>
                <c:pt idx="1437">
                  <c:v>4.54083333333344</c:v>
                </c:pt>
                <c:pt idx="1438">
                  <c:v>4.54083333333344</c:v>
                </c:pt>
                <c:pt idx="1439">
                  <c:v>4.54083333333344</c:v>
                </c:pt>
                <c:pt idx="1440">
                  <c:v>4.54083333333344</c:v>
                </c:pt>
                <c:pt idx="1441">
                  <c:v>4.54083333333344</c:v>
                </c:pt>
                <c:pt idx="1442">
                  <c:v>4.54083333333344</c:v>
                </c:pt>
                <c:pt idx="1443">
                  <c:v>4.54083333333344</c:v>
                </c:pt>
                <c:pt idx="1444">
                  <c:v>4.54083333333344</c:v>
                </c:pt>
                <c:pt idx="1445">
                  <c:v>4.54083333333344</c:v>
                </c:pt>
                <c:pt idx="1446">
                  <c:v>4.54083333333344</c:v>
                </c:pt>
                <c:pt idx="1447">
                  <c:v>4.54083333333344</c:v>
                </c:pt>
                <c:pt idx="1448">
                  <c:v>4.54083333333344</c:v>
                </c:pt>
                <c:pt idx="1449">
                  <c:v>4.54083333333344</c:v>
                </c:pt>
                <c:pt idx="1450">
                  <c:v>4.54083333333344</c:v>
                </c:pt>
                <c:pt idx="1451">
                  <c:v>4.54083333333344</c:v>
                </c:pt>
                <c:pt idx="1452">
                  <c:v>4.54083333333344</c:v>
                </c:pt>
                <c:pt idx="1453">
                  <c:v>4.54083333333344</c:v>
                </c:pt>
                <c:pt idx="1454">
                  <c:v>4.54083333333344</c:v>
                </c:pt>
                <c:pt idx="1455">
                  <c:v>4.54083333333344</c:v>
                </c:pt>
                <c:pt idx="1456">
                  <c:v>4.54083333333344</c:v>
                </c:pt>
                <c:pt idx="1457">
                  <c:v>4.54083333333344</c:v>
                </c:pt>
                <c:pt idx="1458">
                  <c:v>4.54083333333344</c:v>
                </c:pt>
                <c:pt idx="1459">
                  <c:v>4.54083333333344</c:v>
                </c:pt>
                <c:pt idx="1460">
                  <c:v>4.54083333333344</c:v>
                </c:pt>
                <c:pt idx="1461">
                  <c:v>4.54083333333344</c:v>
                </c:pt>
                <c:pt idx="1462">
                  <c:v>4.54083333333344</c:v>
                </c:pt>
                <c:pt idx="1463">
                  <c:v>4.54083333333344</c:v>
                </c:pt>
                <c:pt idx="1464">
                  <c:v>4.54083333333344</c:v>
                </c:pt>
                <c:pt idx="1465">
                  <c:v>4.54083333333344</c:v>
                </c:pt>
                <c:pt idx="1466">
                  <c:v>4.54083333333344</c:v>
                </c:pt>
                <c:pt idx="1467">
                  <c:v>4.54083333333344</c:v>
                </c:pt>
                <c:pt idx="1468">
                  <c:v>4.54083333333344</c:v>
                </c:pt>
                <c:pt idx="1469">
                  <c:v>4.54083333333344</c:v>
                </c:pt>
                <c:pt idx="1470">
                  <c:v>4.54083333333344</c:v>
                </c:pt>
                <c:pt idx="1471">
                  <c:v>4.54083333333344</c:v>
                </c:pt>
                <c:pt idx="1472">
                  <c:v>4.54083333333344</c:v>
                </c:pt>
                <c:pt idx="1473">
                  <c:v>4.54083333333344</c:v>
                </c:pt>
                <c:pt idx="1474">
                  <c:v>4.54083333333344</c:v>
                </c:pt>
                <c:pt idx="1475">
                  <c:v>4.54083333333344</c:v>
                </c:pt>
                <c:pt idx="1476">
                  <c:v>4.54083333333344</c:v>
                </c:pt>
                <c:pt idx="1477">
                  <c:v>4.54083333333344</c:v>
                </c:pt>
                <c:pt idx="1478">
                  <c:v>4.54083333333344</c:v>
                </c:pt>
                <c:pt idx="1479">
                  <c:v>4.54083333333344</c:v>
                </c:pt>
                <c:pt idx="1480">
                  <c:v>4.54083333333344</c:v>
                </c:pt>
                <c:pt idx="1481">
                  <c:v>4.54083333333344</c:v>
                </c:pt>
                <c:pt idx="1482">
                  <c:v>4.54083333333344</c:v>
                </c:pt>
                <c:pt idx="1483">
                  <c:v>4.54083333333344</c:v>
                </c:pt>
                <c:pt idx="1484">
                  <c:v>4.54083333333344</c:v>
                </c:pt>
                <c:pt idx="1485">
                  <c:v>4.54083333333344</c:v>
                </c:pt>
                <c:pt idx="1486">
                  <c:v>4.54083333333344</c:v>
                </c:pt>
                <c:pt idx="1487">
                  <c:v>4.54083333333344</c:v>
                </c:pt>
                <c:pt idx="1488">
                  <c:v>4.54083333333344</c:v>
                </c:pt>
                <c:pt idx="1489">
                  <c:v>4.54083333333344</c:v>
                </c:pt>
                <c:pt idx="1490">
                  <c:v>4.54083333333344</c:v>
                </c:pt>
                <c:pt idx="1491">
                  <c:v>4.54083333333344</c:v>
                </c:pt>
                <c:pt idx="1492">
                  <c:v>4.54083333333344</c:v>
                </c:pt>
                <c:pt idx="1493">
                  <c:v>4.54083333333344</c:v>
                </c:pt>
                <c:pt idx="1494">
                  <c:v>4.54083333333344</c:v>
                </c:pt>
                <c:pt idx="1495">
                  <c:v>4.54083333333344</c:v>
                </c:pt>
                <c:pt idx="1496">
                  <c:v>4.54083333333344</c:v>
                </c:pt>
                <c:pt idx="1497">
                  <c:v>4.54083333333344</c:v>
                </c:pt>
                <c:pt idx="1498">
                  <c:v>4.54083333333344</c:v>
                </c:pt>
                <c:pt idx="1499">
                  <c:v>4.54083333333344</c:v>
                </c:pt>
                <c:pt idx="1500">
                  <c:v>4.54083333333344</c:v>
                </c:pt>
                <c:pt idx="1501">
                  <c:v>4.54083333333344</c:v>
                </c:pt>
                <c:pt idx="1502">
                  <c:v>4.54083333333344</c:v>
                </c:pt>
                <c:pt idx="1503">
                  <c:v>4.54083333333344</c:v>
                </c:pt>
                <c:pt idx="1504">
                  <c:v>4.54083333333344</c:v>
                </c:pt>
                <c:pt idx="1505">
                  <c:v>4.54083333333344</c:v>
                </c:pt>
                <c:pt idx="1506">
                  <c:v>4.54083333333344</c:v>
                </c:pt>
                <c:pt idx="1507">
                  <c:v>4.54083333333344</c:v>
                </c:pt>
                <c:pt idx="1508">
                  <c:v>4.54083333333344</c:v>
                </c:pt>
                <c:pt idx="1509">
                  <c:v>4.54083333333344</c:v>
                </c:pt>
                <c:pt idx="1510">
                  <c:v>4.54083333333344</c:v>
                </c:pt>
                <c:pt idx="1511">
                  <c:v>4.54083333333344</c:v>
                </c:pt>
                <c:pt idx="1512">
                  <c:v>4.54083333333344</c:v>
                </c:pt>
                <c:pt idx="1513">
                  <c:v>4.54083333333344</c:v>
                </c:pt>
                <c:pt idx="1514">
                  <c:v>4.54083333333344</c:v>
                </c:pt>
                <c:pt idx="1515">
                  <c:v>4.54083333333344</c:v>
                </c:pt>
                <c:pt idx="1516">
                  <c:v>4.54083333333344</c:v>
                </c:pt>
                <c:pt idx="1517">
                  <c:v>4.54083333333344</c:v>
                </c:pt>
                <c:pt idx="1518">
                  <c:v>4.54083333333344</c:v>
                </c:pt>
                <c:pt idx="1519">
                  <c:v>4.54083333333344</c:v>
                </c:pt>
                <c:pt idx="1520">
                  <c:v>4.54083333333344</c:v>
                </c:pt>
                <c:pt idx="1521">
                  <c:v>4.54083333333344</c:v>
                </c:pt>
                <c:pt idx="1522">
                  <c:v>4.54083333333344</c:v>
                </c:pt>
                <c:pt idx="1523">
                  <c:v>4.54083333333344</c:v>
                </c:pt>
                <c:pt idx="1524">
                  <c:v>4.54083333333344</c:v>
                </c:pt>
                <c:pt idx="1525">
                  <c:v>4.54083333333344</c:v>
                </c:pt>
                <c:pt idx="1526">
                  <c:v>4.54083333333344</c:v>
                </c:pt>
                <c:pt idx="1527">
                  <c:v>4.54083333333344</c:v>
                </c:pt>
                <c:pt idx="1528">
                  <c:v>4.54083333333344</c:v>
                </c:pt>
                <c:pt idx="1529">
                  <c:v>4.54083333333344</c:v>
                </c:pt>
                <c:pt idx="1530">
                  <c:v>4.54083333333344</c:v>
                </c:pt>
                <c:pt idx="1531">
                  <c:v>4.54083333333344</c:v>
                </c:pt>
                <c:pt idx="1532">
                  <c:v>4.54083333333344</c:v>
                </c:pt>
                <c:pt idx="1533">
                  <c:v>4.54083333333344</c:v>
                </c:pt>
                <c:pt idx="1534">
                  <c:v>4.54083333333344</c:v>
                </c:pt>
                <c:pt idx="1535">
                  <c:v>4.54083333333344</c:v>
                </c:pt>
                <c:pt idx="1536">
                  <c:v>4.54083333333344</c:v>
                </c:pt>
                <c:pt idx="1537">
                  <c:v>4.54083333333344</c:v>
                </c:pt>
                <c:pt idx="1538">
                  <c:v>4.54083333333344</c:v>
                </c:pt>
                <c:pt idx="1539">
                  <c:v>4.54083333333344</c:v>
                </c:pt>
                <c:pt idx="1540">
                  <c:v>4.54083333333344</c:v>
                </c:pt>
                <c:pt idx="1541">
                  <c:v>4.54083333333344</c:v>
                </c:pt>
                <c:pt idx="1542">
                  <c:v>4.54083333333344</c:v>
                </c:pt>
                <c:pt idx="1543">
                  <c:v>4.54083333333344</c:v>
                </c:pt>
                <c:pt idx="1544">
                  <c:v>4.54083333333344</c:v>
                </c:pt>
                <c:pt idx="1545">
                  <c:v>4.54083333333344</c:v>
                </c:pt>
                <c:pt idx="1546">
                  <c:v>4.54083333333344</c:v>
                </c:pt>
                <c:pt idx="1547">
                  <c:v>4.54083333333344</c:v>
                </c:pt>
                <c:pt idx="1548">
                  <c:v>4.54083333333344</c:v>
                </c:pt>
                <c:pt idx="1549">
                  <c:v>4.54083333333344</c:v>
                </c:pt>
                <c:pt idx="1550">
                  <c:v>4.54083333333344</c:v>
                </c:pt>
                <c:pt idx="1551">
                  <c:v>4.54083333333344</c:v>
                </c:pt>
                <c:pt idx="1552">
                  <c:v>4.54083333333344</c:v>
                </c:pt>
                <c:pt idx="1553">
                  <c:v>4.54083333333344</c:v>
                </c:pt>
                <c:pt idx="1554">
                  <c:v>4.54083333333344</c:v>
                </c:pt>
                <c:pt idx="1555">
                  <c:v>4.54083333333344</c:v>
                </c:pt>
                <c:pt idx="1556">
                  <c:v>4.54083333333344</c:v>
                </c:pt>
                <c:pt idx="1557">
                  <c:v>4.54083333333344</c:v>
                </c:pt>
                <c:pt idx="1558">
                  <c:v>4.54083333333344</c:v>
                </c:pt>
                <c:pt idx="1559">
                  <c:v>4.54083333333344</c:v>
                </c:pt>
                <c:pt idx="1560">
                  <c:v>4.54083333333344</c:v>
                </c:pt>
                <c:pt idx="1561">
                  <c:v>4.54083333333344</c:v>
                </c:pt>
                <c:pt idx="1562">
                  <c:v>4.54083333333344</c:v>
                </c:pt>
                <c:pt idx="1563">
                  <c:v>4.54083333333344</c:v>
                </c:pt>
                <c:pt idx="1564">
                  <c:v>4.54083333333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TCALDTL28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X$26:$X$1590</c:f>
              <c:numCache>
                <c:formatCode>General</c:formatCode>
                <c:ptCount val="1565"/>
                <c:pt idx="0">
                  <c:v>3.56166666666683</c:v>
                </c:pt>
                <c:pt idx="1">
                  <c:v>3.56166666666683</c:v>
                </c:pt>
                <c:pt idx="2">
                  <c:v>3.56166666666683</c:v>
                </c:pt>
                <c:pt idx="3">
                  <c:v>3.56166666666683</c:v>
                </c:pt>
                <c:pt idx="4">
                  <c:v>3.56166666666683</c:v>
                </c:pt>
                <c:pt idx="5">
                  <c:v>3.56166666666683</c:v>
                </c:pt>
                <c:pt idx="6">
                  <c:v>3.56166666666683</c:v>
                </c:pt>
                <c:pt idx="7">
                  <c:v>3.56166666666683</c:v>
                </c:pt>
                <c:pt idx="8">
                  <c:v>3.56166666666683</c:v>
                </c:pt>
                <c:pt idx="9">
                  <c:v>3.56166666666683</c:v>
                </c:pt>
                <c:pt idx="10">
                  <c:v>3.56166666666683</c:v>
                </c:pt>
                <c:pt idx="11">
                  <c:v>3.56166666666683</c:v>
                </c:pt>
                <c:pt idx="12">
                  <c:v>3.56166666666683</c:v>
                </c:pt>
                <c:pt idx="13">
                  <c:v>3.56166666666683</c:v>
                </c:pt>
                <c:pt idx="14">
                  <c:v>3.56166666666683</c:v>
                </c:pt>
                <c:pt idx="15">
                  <c:v>3.56166666666683</c:v>
                </c:pt>
                <c:pt idx="16">
                  <c:v>3.56166666666683</c:v>
                </c:pt>
                <c:pt idx="17">
                  <c:v>3.56166666666683</c:v>
                </c:pt>
                <c:pt idx="18">
                  <c:v>3.56166666666683</c:v>
                </c:pt>
                <c:pt idx="19">
                  <c:v>3.56166666666683</c:v>
                </c:pt>
                <c:pt idx="20">
                  <c:v>3.56166666666683</c:v>
                </c:pt>
                <c:pt idx="21">
                  <c:v>3.56166666666683</c:v>
                </c:pt>
                <c:pt idx="22">
                  <c:v>3.56166666666683</c:v>
                </c:pt>
                <c:pt idx="23">
                  <c:v>3.56166666666683</c:v>
                </c:pt>
                <c:pt idx="24">
                  <c:v>3.56166666666683</c:v>
                </c:pt>
                <c:pt idx="25">
                  <c:v>3.56166666666683</c:v>
                </c:pt>
                <c:pt idx="26">
                  <c:v>3.56166666666683</c:v>
                </c:pt>
                <c:pt idx="27">
                  <c:v>3.56166666666683</c:v>
                </c:pt>
                <c:pt idx="28">
                  <c:v>3.56166666666683</c:v>
                </c:pt>
                <c:pt idx="29">
                  <c:v>3.56166666666683</c:v>
                </c:pt>
                <c:pt idx="30">
                  <c:v>3.56166666666683</c:v>
                </c:pt>
                <c:pt idx="31">
                  <c:v>3.56166666666683</c:v>
                </c:pt>
                <c:pt idx="32">
                  <c:v>3.56166666666683</c:v>
                </c:pt>
                <c:pt idx="33">
                  <c:v>3.56166666666683</c:v>
                </c:pt>
                <c:pt idx="34">
                  <c:v>3.56166666666683</c:v>
                </c:pt>
                <c:pt idx="35">
                  <c:v>3.56166666666683</c:v>
                </c:pt>
                <c:pt idx="36">
                  <c:v>3.56166666666683</c:v>
                </c:pt>
                <c:pt idx="37">
                  <c:v>3.56166666666683</c:v>
                </c:pt>
                <c:pt idx="38">
                  <c:v>3.56166666666683</c:v>
                </c:pt>
                <c:pt idx="39">
                  <c:v>3.56166666666683</c:v>
                </c:pt>
                <c:pt idx="40">
                  <c:v>3.56166666666683</c:v>
                </c:pt>
                <c:pt idx="41">
                  <c:v>3.56166666666683</c:v>
                </c:pt>
                <c:pt idx="42">
                  <c:v>3.56166666666683</c:v>
                </c:pt>
                <c:pt idx="43">
                  <c:v>3.56166666666683</c:v>
                </c:pt>
                <c:pt idx="44">
                  <c:v>3.56166666666683</c:v>
                </c:pt>
                <c:pt idx="45">
                  <c:v>3.56166666666683</c:v>
                </c:pt>
                <c:pt idx="46">
                  <c:v>3.56166666666683</c:v>
                </c:pt>
                <c:pt idx="47">
                  <c:v>3.56166666666683</c:v>
                </c:pt>
                <c:pt idx="48">
                  <c:v>3.56166666666683</c:v>
                </c:pt>
                <c:pt idx="49">
                  <c:v>3.56166666666683</c:v>
                </c:pt>
                <c:pt idx="50">
                  <c:v>3.56166666666683</c:v>
                </c:pt>
                <c:pt idx="51">
                  <c:v>3.56166666666683</c:v>
                </c:pt>
                <c:pt idx="52">
                  <c:v>3.56166666666683</c:v>
                </c:pt>
                <c:pt idx="53">
                  <c:v>3.56166666666683</c:v>
                </c:pt>
                <c:pt idx="54">
                  <c:v>3.56166666666683</c:v>
                </c:pt>
                <c:pt idx="55">
                  <c:v>3.56166666666683</c:v>
                </c:pt>
                <c:pt idx="56">
                  <c:v>3.56166666666683</c:v>
                </c:pt>
                <c:pt idx="57">
                  <c:v>3.56166666666683</c:v>
                </c:pt>
                <c:pt idx="58">
                  <c:v>3.56166666666683</c:v>
                </c:pt>
                <c:pt idx="59">
                  <c:v>3.56166666666683</c:v>
                </c:pt>
                <c:pt idx="60">
                  <c:v>3.56166666666683</c:v>
                </c:pt>
                <c:pt idx="61">
                  <c:v>3.56166666666683</c:v>
                </c:pt>
                <c:pt idx="62">
                  <c:v>3.56166666666683</c:v>
                </c:pt>
                <c:pt idx="63">
                  <c:v>3.56166666666683</c:v>
                </c:pt>
                <c:pt idx="64">
                  <c:v>3.56166666666683</c:v>
                </c:pt>
                <c:pt idx="65">
                  <c:v>3.56166666666683</c:v>
                </c:pt>
                <c:pt idx="66">
                  <c:v>3.56166666666683</c:v>
                </c:pt>
                <c:pt idx="67">
                  <c:v>3.56166666666683</c:v>
                </c:pt>
                <c:pt idx="68">
                  <c:v>3.56166666666683</c:v>
                </c:pt>
                <c:pt idx="69">
                  <c:v>3.56166666666683</c:v>
                </c:pt>
                <c:pt idx="70">
                  <c:v>3.56166666666683</c:v>
                </c:pt>
                <c:pt idx="71">
                  <c:v>3.56166666666683</c:v>
                </c:pt>
                <c:pt idx="72">
                  <c:v>3.56166666666683</c:v>
                </c:pt>
                <c:pt idx="73">
                  <c:v>3.56166666666683</c:v>
                </c:pt>
                <c:pt idx="74">
                  <c:v>3.56166666666683</c:v>
                </c:pt>
                <c:pt idx="75">
                  <c:v>3.56166666666683</c:v>
                </c:pt>
                <c:pt idx="76">
                  <c:v>3.56166666666683</c:v>
                </c:pt>
                <c:pt idx="77">
                  <c:v>3.56166666666683</c:v>
                </c:pt>
                <c:pt idx="78">
                  <c:v>3.56166666666683</c:v>
                </c:pt>
                <c:pt idx="79">
                  <c:v>3.56166666666683</c:v>
                </c:pt>
                <c:pt idx="80">
                  <c:v>3.56166666666683</c:v>
                </c:pt>
                <c:pt idx="81">
                  <c:v>3.56166666666683</c:v>
                </c:pt>
                <c:pt idx="82">
                  <c:v>3.56166666666683</c:v>
                </c:pt>
                <c:pt idx="83">
                  <c:v>3.56166666666683</c:v>
                </c:pt>
                <c:pt idx="84">
                  <c:v>3.56166666666683</c:v>
                </c:pt>
                <c:pt idx="85">
                  <c:v>3.56166666666683</c:v>
                </c:pt>
                <c:pt idx="86">
                  <c:v>3.56166666666683</c:v>
                </c:pt>
                <c:pt idx="87">
                  <c:v>3.56166666666683</c:v>
                </c:pt>
                <c:pt idx="88">
                  <c:v>3.56166666666683</c:v>
                </c:pt>
                <c:pt idx="89">
                  <c:v>3.56166666666683</c:v>
                </c:pt>
                <c:pt idx="90">
                  <c:v>3.56166666666683</c:v>
                </c:pt>
                <c:pt idx="91">
                  <c:v>3.56166666666683</c:v>
                </c:pt>
                <c:pt idx="92">
                  <c:v>3.56166666666683</c:v>
                </c:pt>
                <c:pt idx="93">
                  <c:v>3.56166666666683</c:v>
                </c:pt>
                <c:pt idx="94">
                  <c:v>3.56166666666683</c:v>
                </c:pt>
                <c:pt idx="95">
                  <c:v>3.56166666666683</c:v>
                </c:pt>
                <c:pt idx="96">
                  <c:v>3.56166666666683</c:v>
                </c:pt>
                <c:pt idx="97">
                  <c:v>3.56166666666683</c:v>
                </c:pt>
                <c:pt idx="98">
                  <c:v>3.56166666666683</c:v>
                </c:pt>
                <c:pt idx="99">
                  <c:v>3.56166666666683</c:v>
                </c:pt>
                <c:pt idx="100">
                  <c:v>3.56166666666683</c:v>
                </c:pt>
                <c:pt idx="101">
                  <c:v>3.56166666666683</c:v>
                </c:pt>
                <c:pt idx="102">
                  <c:v>3.56166666666683</c:v>
                </c:pt>
                <c:pt idx="103">
                  <c:v>3.56166666666683</c:v>
                </c:pt>
                <c:pt idx="104">
                  <c:v>3.56166666666683</c:v>
                </c:pt>
                <c:pt idx="105">
                  <c:v>3.56166666666683</c:v>
                </c:pt>
                <c:pt idx="106">
                  <c:v>3.56166666666683</c:v>
                </c:pt>
                <c:pt idx="107">
                  <c:v>3.56166666666683</c:v>
                </c:pt>
                <c:pt idx="108">
                  <c:v>3.56166666666683</c:v>
                </c:pt>
                <c:pt idx="109">
                  <c:v>3.56166666666683</c:v>
                </c:pt>
                <c:pt idx="110">
                  <c:v>3.56166666666683</c:v>
                </c:pt>
                <c:pt idx="111">
                  <c:v>3.56166666666683</c:v>
                </c:pt>
                <c:pt idx="112">
                  <c:v>3.56166666666683</c:v>
                </c:pt>
                <c:pt idx="113">
                  <c:v>3.56166666666683</c:v>
                </c:pt>
                <c:pt idx="114">
                  <c:v>3.56166666666683</c:v>
                </c:pt>
                <c:pt idx="115">
                  <c:v>3.56166666666683</c:v>
                </c:pt>
                <c:pt idx="116">
                  <c:v>3.56166666666683</c:v>
                </c:pt>
                <c:pt idx="117">
                  <c:v>3.56166666666683</c:v>
                </c:pt>
                <c:pt idx="118">
                  <c:v>3.56166666666683</c:v>
                </c:pt>
                <c:pt idx="119">
                  <c:v>3.56166666666683</c:v>
                </c:pt>
                <c:pt idx="120">
                  <c:v>3.56166666666683</c:v>
                </c:pt>
                <c:pt idx="121">
                  <c:v>3.56166666666683</c:v>
                </c:pt>
                <c:pt idx="122">
                  <c:v>3.56166666666683</c:v>
                </c:pt>
                <c:pt idx="123">
                  <c:v>3.56166666666683</c:v>
                </c:pt>
                <c:pt idx="124">
                  <c:v>3.56166666666683</c:v>
                </c:pt>
                <c:pt idx="125">
                  <c:v>3.56166666666683</c:v>
                </c:pt>
                <c:pt idx="126">
                  <c:v>3.56166666666683</c:v>
                </c:pt>
                <c:pt idx="127">
                  <c:v>3.56166666666683</c:v>
                </c:pt>
                <c:pt idx="128">
                  <c:v>3.56166666666683</c:v>
                </c:pt>
                <c:pt idx="129">
                  <c:v>3.56166666666683</c:v>
                </c:pt>
                <c:pt idx="130">
                  <c:v>3.56166666666683</c:v>
                </c:pt>
                <c:pt idx="131">
                  <c:v>3.56166666666683</c:v>
                </c:pt>
                <c:pt idx="132">
                  <c:v>3.56166666666683</c:v>
                </c:pt>
                <c:pt idx="133">
                  <c:v>3.56166666666683</c:v>
                </c:pt>
                <c:pt idx="134">
                  <c:v>3.56166666666683</c:v>
                </c:pt>
                <c:pt idx="135">
                  <c:v>3.56166666666683</c:v>
                </c:pt>
                <c:pt idx="136">
                  <c:v>3.56166666666683</c:v>
                </c:pt>
                <c:pt idx="137">
                  <c:v>3.56166666666683</c:v>
                </c:pt>
                <c:pt idx="138">
                  <c:v>3.56166666666683</c:v>
                </c:pt>
                <c:pt idx="139">
                  <c:v>3.56166666666683</c:v>
                </c:pt>
                <c:pt idx="140">
                  <c:v>3.56166666666683</c:v>
                </c:pt>
                <c:pt idx="141">
                  <c:v>3.56166666666683</c:v>
                </c:pt>
                <c:pt idx="142">
                  <c:v>3.56166666666683</c:v>
                </c:pt>
                <c:pt idx="143">
                  <c:v>3.56166666666683</c:v>
                </c:pt>
                <c:pt idx="144">
                  <c:v>3.56166666666683</c:v>
                </c:pt>
                <c:pt idx="145">
                  <c:v>3.56166666666683</c:v>
                </c:pt>
                <c:pt idx="146">
                  <c:v>3.56166666666683</c:v>
                </c:pt>
                <c:pt idx="147">
                  <c:v>3.56166666666683</c:v>
                </c:pt>
                <c:pt idx="148">
                  <c:v>3.56166666666683</c:v>
                </c:pt>
                <c:pt idx="149">
                  <c:v>3.56166666666683</c:v>
                </c:pt>
                <c:pt idx="150">
                  <c:v>3.56166666666683</c:v>
                </c:pt>
                <c:pt idx="151">
                  <c:v>3.56166666666683</c:v>
                </c:pt>
                <c:pt idx="152">
                  <c:v>3.56166666666683</c:v>
                </c:pt>
                <c:pt idx="153">
                  <c:v>3.56166666666683</c:v>
                </c:pt>
                <c:pt idx="154">
                  <c:v>3.56166666666683</c:v>
                </c:pt>
                <c:pt idx="155">
                  <c:v>3.56166666666683</c:v>
                </c:pt>
                <c:pt idx="156">
                  <c:v>3.56166666666683</c:v>
                </c:pt>
                <c:pt idx="157">
                  <c:v>3.56166666666683</c:v>
                </c:pt>
                <c:pt idx="158">
                  <c:v>3.56166666666683</c:v>
                </c:pt>
                <c:pt idx="159">
                  <c:v>3.56166666666683</c:v>
                </c:pt>
                <c:pt idx="160">
                  <c:v>3.56166666666683</c:v>
                </c:pt>
                <c:pt idx="161">
                  <c:v>3.56166666666683</c:v>
                </c:pt>
                <c:pt idx="162">
                  <c:v>3.56166666666683</c:v>
                </c:pt>
                <c:pt idx="163">
                  <c:v>3.56166666666683</c:v>
                </c:pt>
                <c:pt idx="164">
                  <c:v>3.56166666666683</c:v>
                </c:pt>
                <c:pt idx="165">
                  <c:v>3.56166666666683</c:v>
                </c:pt>
                <c:pt idx="166">
                  <c:v>3.56166666666683</c:v>
                </c:pt>
                <c:pt idx="167">
                  <c:v>3.56166666666683</c:v>
                </c:pt>
                <c:pt idx="168">
                  <c:v>3.56166666666683</c:v>
                </c:pt>
                <c:pt idx="169">
                  <c:v>3.56166666666683</c:v>
                </c:pt>
                <c:pt idx="170">
                  <c:v>3.56166666666683</c:v>
                </c:pt>
                <c:pt idx="171">
                  <c:v>3.56166666666683</c:v>
                </c:pt>
                <c:pt idx="172">
                  <c:v>3.56166666666683</c:v>
                </c:pt>
                <c:pt idx="173">
                  <c:v>3.56166666666683</c:v>
                </c:pt>
                <c:pt idx="174">
                  <c:v>3.56166666666683</c:v>
                </c:pt>
                <c:pt idx="175">
                  <c:v>3.56166666666683</c:v>
                </c:pt>
                <c:pt idx="176">
                  <c:v>3.56166666666683</c:v>
                </c:pt>
                <c:pt idx="177">
                  <c:v>3.56166666666683</c:v>
                </c:pt>
                <c:pt idx="178">
                  <c:v>3.56166666666683</c:v>
                </c:pt>
                <c:pt idx="179">
                  <c:v>3.56166666666683</c:v>
                </c:pt>
                <c:pt idx="180">
                  <c:v>3.56166666666683</c:v>
                </c:pt>
                <c:pt idx="181">
                  <c:v>3.56166666666683</c:v>
                </c:pt>
                <c:pt idx="182">
                  <c:v>3.56166666666683</c:v>
                </c:pt>
                <c:pt idx="183">
                  <c:v>3.56166666666683</c:v>
                </c:pt>
                <c:pt idx="184">
                  <c:v>3.56166666666683</c:v>
                </c:pt>
                <c:pt idx="185">
                  <c:v>3.56166666666683</c:v>
                </c:pt>
                <c:pt idx="186">
                  <c:v>3.56166666666683</c:v>
                </c:pt>
                <c:pt idx="187">
                  <c:v>3.56166666666683</c:v>
                </c:pt>
                <c:pt idx="188">
                  <c:v>3.56166666666683</c:v>
                </c:pt>
                <c:pt idx="189">
                  <c:v>3.56166666666683</c:v>
                </c:pt>
                <c:pt idx="190">
                  <c:v>3.56166666666683</c:v>
                </c:pt>
                <c:pt idx="191">
                  <c:v>3.56166666666683</c:v>
                </c:pt>
                <c:pt idx="192">
                  <c:v>3.56166666666683</c:v>
                </c:pt>
                <c:pt idx="193">
                  <c:v>3.56166666666683</c:v>
                </c:pt>
                <c:pt idx="194">
                  <c:v>3.56166666666683</c:v>
                </c:pt>
                <c:pt idx="195">
                  <c:v>3.56166666666683</c:v>
                </c:pt>
                <c:pt idx="196">
                  <c:v>3.56166666666683</c:v>
                </c:pt>
                <c:pt idx="197">
                  <c:v>3.56166666666683</c:v>
                </c:pt>
                <c:pt idx="198">
                  <c:v>3.56166666666683</c:v>
                </c:pt>
                <c:pt idx="199">
                  <c:v>3.56166666666683</c:v>
                </c:pt>
                <c:pt idx="200">
                  <c:v>3.56166666666683</c:v>
                </c:pt>
                <c:pt idx="201">
                  <c:v>3.56166666666683</c:v>
                </c:pt>
                <c:pt idx="202">
                  <c:v>3.56166666666683</c:v>
                </c:pt>
                <c:pt idx="203">
                  <c:v>3.56166666666683</c:v>
                </c:pt>
                <c:pt idx="204">
                  <c:v>3.56166666666683</c:v>
                </c:pt>
                <c:pt idx="205">
                  <c:v>3.56166666666683</c:v>
                </c:pt>
                <c:pt idx="206">
                  <c:v>3.56166666666683</c:v>
                </c:pt>
                <c:pt idx="207">
                  <c:v>3.56166666666683</c:v>
                </c:pt>
                <c:pt idx="208">
                  <c:v>3.56166666666683</c:v>
                </c:pt>
                <c:pt idx="209">
                  <c:v>3.56166666666683</c:v>
                </c:pt>
                <c:pt idx="210">
                  <c:v>3.56166666666683</c:v>
                </c:pt>
                <c:pt idx="211">
                  <c:v>3.56166666666683</c:v>
                </c:pt>
                <c:pt idx="212">
                  <c:v>3.56166666666683</c:v>
                </c:pt>
                <c:pt idx="213">
                  <c:v>3.56166666666683</c:v>
                </c:pt>
                <c:pt idx="214">
                  <c:v>3.56166666666683</c:v>
                </c:pt>
                <c:pt idx="215">
                  <c:v>3.56166666666683</c:v>
                </c:pt>
                <c:pt idx="216">
                  <c:v>3.56166666666683</c:v>
                </c:pt>
                <c:pt idx="217">
                  <c:v>3.56166666666683</c:v>
                </c:pt>
                <c:pt idx="218">
                  <c:v>3.56166666666683</c:v>
                </c:pt>
                <c:pt idx="219">
                  <c:v>3.56166666666683</c:v>
                </c:pt>
                <c:pt idx="220">
                  <c:v>3.56166666666683</c:v>
                </c:pt>
                <c:pt idx="221">
                  <c:v>3.56166666666683</c:v>
                </c:pt>
                <c:pt idx="222">
                  <c:v>3.56166666666683</c:v>
                </c:pt>
                <c:pt idx="223">
                  <c:v>3.56166666666683</c:v>
                </c:pt>
                <c:pt idx="224">
                  <c:v>3.56166666666683</c:v>
                </c:pt>
                <c:pt idx="225">
                  <c:v>3.56166666666683</c:v>
                </c:pt>
                <c:pt idx="226">
                  <c:v>3.56166666666683</c:v>
                </c:pt>
                <c:pt idx="227">
                  <c:v>3.56166666666683</c:v>
                </c:pt>
                <c:pt idx="228">
                  <c:v>3.56166666666683</c:v>
                </c:pt>
                <c:pt idx="229">
                  <c:v>3.56166666666683</c:v>
                </c:pt>
                <c:pt idx="230">
                  <c:v>3.56166666666683</c:v>
                </c:pt>
                <c:pt idx="231">
                  <c:v>3.56166666666683</c:v>
                </c:pt>
                <c:pt idx="232">
                  <c:v>3.56166666666683</c:v>
                </c:pt>
                <c:pt idx="233">
                  <c:v>3.56166666666683</c:v>
                </c:pt>
                <c:pt idx="234">
                  <c:v>3.56166666666683</c:v>
                </c:pt>
                <c:pt idx="235">
                  <c:v>3.56166666666683</c:v>
                </c:pt>
                <c:pt idx="236">
                  <c:v>3.56166666666683</c:v>
                </c:pt>
                <c:pt idx="237">
                  <c:v>3.56166666666683</c:v>
                </c:pt>
                <c:pt idx="238">
                  <c:v>3.56166666666683</c:v>
                </c:pt>
                <c:pt idx="239">
                  <c:v>3.56166666666683</c:v>
                </c:pt>
                <c:pt idx="240">
                  <c:v>3.56166666666683</c:v>
                </c:pt>
                <c:pt idx="241">
                  <c:v>3.56166666666683</c:v>
                </c:pt>
                <c:pt idx="242">
                  <c:v>3.56166666666683</c:v>
                </c:pt>
                <c:pt idx="243">
                  <c:v>3.56166666666683</c:v>
                </c:pt>
                <c:pt idx="244">
                  <c:v>3.56166666666683</c:v>
                </c:pt>
                <c:pt idx="245">
                  <c:v>3.56166666666683</c:v>
                </c:pt>
                <c:pt idx="246">
                  <c:v>3.56166666666683</c:v>
                </c:pt>
                <c:pt idx="247">
                  <c:v>3.56166666666683</c:v>
                </c:pt>
                <c:pt idx="248">
                  <c:v>3.56166666666683</c:v>
                </c:pt>
                <c:pt idx="249">
                  <c:v>3.56166666666683</c:v>
                </c:pt>
                <c:pt idx="250">
                  <c:v>3.56166666666683</c:v>
                </c:pt>
                <c:pt idx="251">
                  <c:v>3.56166666666683</c:v>
                </c:pt>
                <c:pt idx="252">
                  <c:v>3.56166666666683</c:v>
                </c:pt>
                <c:pt idx="253">
                  <c:v>3.56166666666683</c:v>
                </c:pt>
                <c:pt idx="254">
                  <c:v>3.56166666666683</c:v>
                </c:pt>
                <c:pt idx="255">
                  <c:v>3.56166666666683</c:v>
                </c:pt>
                <c:pt idx="256">
                  <c:v>3.56166666666683</c:v>
                </c:pt>
                <c:pt idx="257">
                  <c:v>3.56166666666683</c:v>
                </c:pt>
                <c:pt idx="258">
                  <c:v>3.56166666666683</c:v>
                </c:pt>
                <c:pt idx="259">
                  <c:v>3.56166666666683</c:v>
                </c:pt>
                <c:pt idx="260">
                  <c:v>3.56166666666683</c:v>
                </c:pt>
                <c:pt idx="261">
                  <c:v>3.56166666666683</c:v>
                </c:pt>
                <c:pt idx="262">
                  <c:v>3.56166666666683</c:v>
                </c:pt>
                <c:pt idx="263">
                  <c:v>3.56166666666683</c:v>
                </c:pt>
                <c:pt idx="264">
                  <c:v>3.56166666666683</c:v>
                </c:pt>
                <c:pt idx="265">
                  <c:v>3.56166666666683</c:v>
                </c:pt>
                <c:pt idx="266">
                  <c:v>3.56166666666683</c:v>
                </c:pt>
                <c:pt idx="267">
                  <c:v>3.56166666666683</c:v>
                </c:pt>
                <c:pt idx="268">
                  <c:v>3.56166666666683</c:v>
                </c:pt>
                <c:pt idx="269">
                  <c:v>3.56166666666683</c:v>
                </c:pt>
                <c:pt idx="270">
                  <c:v>3.56166666666683</c:v>
                </c:pt>
                <c:pt idx="271">
                  <c:v>3.56166666666683</c:v>
                </c:pt>
                <c:pt idx="272">
                  <c:v>3.56166666666683</c:v>
                </c:pt>
                <c:pt idx="273">
                  <c:v>3.56166666666683</c:v>
                </c:pt>
                <c:pt idx="274">
                  <c:v>3.56166666666683</c:v>
                </c:pt>
                <c:pt idx="275">
                  <c:v>3.56166666666683</c:v>
                </c:pt>
                <c:pt idx="276">
                  <c:v>3.56166666666683</c:v>
                </c:pt>
                <c:pt idx="277">
                  <c:v>3.56166666666683</c:v>
                </c:pt>
                <c:pt idx="278">
                  <c:v>3.56166666666683</c:v>
                </c:pt>
                <c:pt idx="279">
                  <c:v>3.56166666666683</c:v>
                </c:pt>
                <c:pt idx="280">
                  <c:v>3.56166666666683</c:v>
                </c:pt>
                <c:pt idx="281">
                  <c:v>3.56166666666683</c:v>
                </c:pt>
                <c:pt idx="282">
                  <c:v>3.56166666666683</c:v>
                </c:pt>
                <c:pt idx="283">
                  <c:v>3.56166666666683</c:v>
                </c:pt>
                <c:pt idx="284">
                  <c:v>3.56166666666683</c:v>
                </c:pt>
                <c:pt idx="285">
                  <c:v>3.56166666666683</c:v>
                </c:pt>
                <c:pt idx="286">
                  <c:v>3.56166666666683</c:v>
                </c:pt>
                <c:pt idx="287">
                  <c:v>3.56166666666683</c:v>
                </c:pt>
                <c:pt idx="288">
                  <c:v>3.56166666666683</c:v>
                </c:pt>
                <c:pt idx="289">
                  <c:v>3.56166666666683</c:v>
                </c:pt>
                <c:pt idx="290">
                  <c:v>3.56166666666683</c:v>
                </c:pt>
                <c:pt idx="291">
                  <c:v>3.56166666666683</c:v>
                </c:pt>
                <c:pt idx="292">
                  <c:v>3.56166666666683</c:v>
                </c:pt>
                <c:pt idx="293">
                  <c:v>3.56166666666683</c:v>
                </c:pt>
                <c:pt idx="294">
                  <c:v>3.56166666666683</c:v>
                </c:pt>
                <c:pt idx="295">
                  <c:v>3.56166666666683</c:v>
                </c:pt>
                <c:pt idx="296">
                  <c:v>3.56166666666683</c:v>
                </c:pt>
                <c:pt idx="297">
                  <c:v>3.56166666666683</c:v>
                </c:pt>
                <c:pt idx="298">
                  <c:v>3.56166666666683</c:v>
                </c:pt>
                <c:pt idx="299">
                  <c:v>3.56166666666683</c:v>
                </c:pt>
                <c:pt idx="300">
                  <c:v>3.56166666666683</c:v>
                </c:pt>
                <c:pt idx="301">
                  <c:v>3.56166666666683</c:v>
                </c:pt>
                <c:pt idx="302">
                  <c:v>3.56166666666683</c:v>
                </c:pt>
                <c:pt idx="303">
                  <c:v>3.56166666666683</c:v>
                </c:pt>
                <c:pt idx="304">
                  <c:v>3.56166666666683</c:v>
                </c:pt>
                <c:pt idx="305">
                  <c:v>3.56166666666683</c:v>
                </c:pt>
                <c:pt idx="306">
                  <c:v>3.56166666666683</c:v>
                </c:pt>
                <c:pt idx="307">
                  <c:v>3.56166666666683</c:v>
                </c:pt>
                <c:pt idx="308">
                  <c:v>3.56166666666683</c:v>
                </c:pt>
                <c:pt idx="309">
                  <c:v>3.56166666666683</c:v>
                </c:pt>
                <c:pt idx="310">
                  <c:v>3.56166666666683</c:v>
                </c:pt>
                <c:pt idx="311">
                  <c:v>3.56166666666683</c:v>
                </c:pt>
                <c:pt idx="312">
                  <c:v>3.56166666666683</c:v>
                </c:pt>
                <c:pt idx="313">
                  <c:v>3.56166666666683</c:v>
                </c:pt>
                <c:pt idx="314">
                  <c:v>3.56166666666683</c:v>
                </c:pt>
                <c:pt idx="315">
                  <c:v>3.56166666666683</c:v>
                </c:pt>
                <c:pt idx="316">
                  <c:v>3.56166666666683</c:v>
                </c:pt>
                <c:pt idx="317">
                  <c:v>3.56166666666683</c:v>
                </c:pt>
                <c:pt idx="318">
                  <c:v>3.56166666666683</c:v>
                </c:pt>
                <c:pt idx="319">
                  <c:v>3.56166666666683</c:v>
                </c:pt>
                <c:pt idx="320">
                  <c:v>3.56166666666683</c:v>
                </c:pt>
                <c:pt idx="321">
                  <c:v>3.56166666666683</c:v>
                </c:pt>
                <c:pt idx="322">
                  <c:v>3.56166666666683</c:v>
                </c:pt>
                <c:pt idx="323">
                  <c:v>3.56166666666683</c:v>
                </c:pt>
                <c:pt idx="324">
                  <c:v>3.56166666666683</c:v>
                </c:pt>
                <c:pt idx="325">
                  <c:v>3.56166666666683</c:v>
                </c:pt>
                <c:pt idx="326">
                  <c:v>3.56166666666683</c:v>
                </c:pt>
                <c:pt idx="327">
                  <c:v>3.56166666666683</c:v>
                </c:pt>
                <c:pt idx="328">
                  <c:v>3.56166666666683</c:v>
                </c:pt>
                <c:pt idx="329">
                  <c:v>3.56166666666683</c:v>
                </c:pt>
                <c:pt idx="330">
                  <c:v>3.56166666666683</c:v>
                </c:pt>
                <c:pt idx="331">
                  <c:v>3.56166666666683</c:v>
                </c:pt>
                <c:pt idx="332">
                  <c:v>3.56166666666683</c:v>
                </c:pt>
                <c:pt idx="333">
                  <c:v>3.56166666666683</c:v>
                </c:pt>
                <c:pt idx="334">
                  <c:v>3.56166666666683</c:v>
                </c:pt>
                <c:pt idx="335">
                  <c:v>3.56166666666683</c:v>
                </c:pt>
                <c:pt idx="336">
                  <c:v>3.56166666666683</c:v>
                </c:pt>
                <c:pt idx="337">
                  <c:v>3.56166666666683</c:v>
                </c:pt>
                <c:pt idx="338">
                  <c:v>3.56166666666683</c:v>
                </c:pt>
                <c:pt idx="339">
                  <c:v>3.56166666666683</c:v>
                </c:pt>
                <c:pt idx="340">
                  <c:v>3.56166666666683</c:v>
                </c:pt>
                <c:pt idx="341">
                  <c:v>3.56166666666683</c:v>
                </c:pt>
                <c:pt idx="342">
                  <c:v>3.56166666666683</c:v>
                </c:pt>
                <c:pt idx="343">
                  <c:v>3.56166666666683</c:v>
                </c:pt>
                <c:pt idx="344">
                  <c:v>3.56166666666683</c:v>
                </c:pt>
                <c:pt idx="345">
                  <c:v>3.56166666666683</c:v>
                </c:pt>
                <c:pt idx="346">
                  <c:v>3.56166666666683</c:v>
                </c:pt>
                <c:pt idx="347">
                  <c:v>3.56166666666683</c:v>
                </c:pt>
                <c:pt idx="348">
                  <c:v>3.56166666666683</c:v>
                </c:pt>
                <c:pt idx="349">
                  <c:v>3.56166666666683</c:v>
                </c:pt>
                <c:pt idx="350">
                  <c:v>3.56166666666683</c:v>
                </c:pt>
                <c:pt idx="351">
                  <c:v>3.56166666666683</c:v>
                </c:pt>
                <c:pt idx="352">
                  <c:v>3.56166666666683</c:v>
                </c:pt>
                <c:pt idx="353">
                  <c:v>3.56166666666683</c:v>
                </c:pt>
                <c:pt idx="354">
                  <c:v>3.56166666666683</c:v>
                </c:pt>
                <c:pt idx="355">
                  <c:v>3.56166666666683</c:v>
                </c:pt>
                <c:pt idx="356">
                  <c:v>3.56166666666683</c:v>
                </c:pt>
                <c:pt idx="357">
                  <c:v>3.56166666666683</c:v>
                </c:pt>
                <c:pt idx="358">
                  <c:v>3.56166666666683</c:v>
                </c:pt>
                <c:pt idx="359">
                  <c:v>3.56166666666683</c:v>
                </c:pt>
                <c:pt idx="360">
                  <c:v>3.56166666666683</c:v>
                </c:pt>
                <c:pt idx="361">
                  <c:v>3.56166666666683</c:v>
                </c:pt>
                <c:pt idx="362">
                  <c:v>3.56166666666683</c:v>
                </c:pt>
                <c:pt idx="363">
                  <c:v>3.56166666666683</c:v>
                </c:pt>
                <c:pt idx="364">
                  <c:v>3.56166666666683</c:v>
                </c:pt>
                <c:pt idx="365">
                  <c:v>3.56166666666683</c:v>
                </c:pt>
                <c:pt idx="366">
                  <c:v>3.56166666666683</c:v>
                </c:pt>
                <c:pt idx="367">
                  <c:v>3.56166666666683</c:v>
                </c:pt>
                <c:pt idx="368">
                  <c:v>3.56166666666683</c:v>
                </c:pt>
                <c:pt idx="369">
                  <c:v>3.56166666666683</c:v>
                </c:pt>
                <c:pt idx="370">
                  <c:v>3.56166666666683</c:v>
                </c:pt>
                <c:pt idx="371">
                  <c:v>3.56166666666683</c:v>
                </c:pt>
                <c:pt idx="372">
                  <c:v>3.56166666666683</c:v>
                </c:pt>
                <c:pt idx="373">
                  <c:v>3.56166666666683</c:v>
                </c:pt>
                <c:pt idx="374">
                  <c:v>3.56166666666683</c:v>
                </c:pt>
                <c:pt idx="375">
                  <c:v>3.56166666666683</c:v>
                </c:pt>
                <c:pt idx="376">
                  <c:v>3.56166666666683</c:v>
                </c:pt>
                <c:pt idx="377">
                  <c:v>3.56166666666683</c:v>
                </c:pt>
                <c:pt idx="378">
                  <c:v>3.56166666666683</c:v>
                </c:pt>
                <c:pt idx="379">
                  <c:v>3.56166666666683</c:v>
                </c:pt>
                <c:pt idx="380">
                  <c:v>3.56166666666683</c:v>
                </c:pt>
                <c:pt idx="381">
                  <c:v>3.56166666666683</c:v>
                </c:pt>
                <c:pt idx="382">
                  <c:v>3.56166666666683</c:v>
                </c:pt>
                <c:pt idx="383">
                  <c:v>3.56166666666683</c:v>
                </c:pt>
                <c:pt idx="384">
                  <c:v>3.56166666666683</c:v>
                </c:pt>
                <c:pt idx="385">
                  <c:v>3.56166666666683</c:v>
                </c:pt>
                <c:pt idx="386">
                  <c:v>3.56166666666683</c:v>
                </c:pt>
                <c:pt idx="387">
                  <c:v>3.56166666666683</c:v>
                </c:pt>
                <c:pt idx="388">
                  <c:v>3.56166666666683</c:v>
                </c:pt>
                <c:pt idx="389">
                  <c:v>3.56166666666683</c:v>
                </c:pt>
                <c:pt idx="390">
                  <c:v>3.56166666666683</c:v>
                </c:pt>
                <c:pt idx="391">
                  <c:v>3.56166666666683</c:v>
                </c:pt>
                <c:pt idx="392">
                  <c:v>3.56166666666683</c:v>
                </c:pt>
                <c:pt idx="393">
                  <c:v>3.56166666666683</c:v>
                </c:pt>
                <c:pt idx="394">
                  <c:v>3.56166666666683</c:v>
                </c:pt>
                <c:pt idx="395">
                  <c:v>3.56166666666683</c:v>
                </c:pt>
                <c:pt idx="396">
                  <c:v>3.56166666666683</c:v>
                </c:pt>
                <c:pt idx="397">
                  <c:v>3.56166666666683</c:v>
                </c:pt>
                <c:pt idx="398">
                  <c:v>3.56166666666683</c:v>
                </c:pt>
                <c:pt idx="399">
                  <c:v>3.56166666666683</c:v>
                </c:pt>
                <c:pt idx="400">
                  <c:v>3.56166666666683</c:v>
                </c:pt>
                <c:pt idx="401">
                  <c:v>3.56166666666683</c:v>
                </c:pt>
                <c:pt idx="402">
                  <c:v>3.56166666666683</c:v>
                </c:pt>
                <c:pt idx="403">
                  <c:v>3.56166666666683</c:v>
                </c:pt>
                <c:pt idx="404">
                  <c:v>3.56166666666683</c:v>
                </c:pt>
                <c:pt idx="405">
                  <c:v>3.56166666666683</c:v>
                </c:pt>
                <c:pt idx="406">
                  <c:v>3.56166666666683</c:v>
                </c:pt>
                <c:pt idx="407">
                  <c:v>3.56166666666683</c:v>
                </c:pt>
                <c:pt idx="408">
                  <c:v>3.56166666666683</c:v>
                </c:pt>
                <c:pt idx="409">
                  <c:v>3.56166666666683</c:v>
                </c:pt>
                <c:pt idx="410">
                  <c:v>3.56166666666683</c:v>
                </c:pt>
                <c:pt idx="411">
                  <c:v>3.56166666666683</c:v>
                </c:pt>
                <c:pt idx="412">
                  <c:v>3.56166666666683</c:v>
                </c:pt>
                <c:pt idx="413">
                  <c:v>3.56166666666683</c:v>
                </c:pt>
                <c:pt idx="414">
                  <c:v>3.56166666666683</c:v>
                </c:pt>
                <c:pt idx="415">
                  <c:v>3.56166666666683</c:v>
                </c:pt>
                <c:pt idx="416">
                  <c:v>3.56166666666683</c:v>
                </c:pt>
                <c:pt idx="417">
                  <c:v>3.56166666666683</c:v>
                </c:pt>
                <c:pt idx="418">
                  <c:v>3.56166666666683</c:v>
                </c:pt>
                <c:pt idx="419">
                  <c:v>3.56166666666683</c:v>
                </c:pt>
                <c:pt idx="420">
                  <c:v>3.56166666666683</c:v>
                </c:pt>
                <c:pt idx="421">
                  <c:v>3.56166666666683</c:v>
                </c:pt>
                <c:pt idx="422">
                  <c:v>3.56166666666683</c:v>
                </c:pt>
                <c:pt idx="423">
                  <c:v>3.56166666666683</c:v>
                </c:pt>
                <c:pt idx="424">
                  <c:v>3.56166666666683</c:v>
                </c:pt>
                <c:pt idx="425">
                  <c:v>3.56166666666683</c:v>
                </c:pt>
                <c:pt idx="426">
                  <c:v>3.56166666666683</c:v>
                </c:pt>
                <c:pt idx="427">
                  <c:v>3.56166666666683</c:v>
                </c:pt>
                <c:pt idx="428">
                  <c:v>3.56166666666683</c:v>
                </c:pt>
                <c:pt idx="429">
                  <c:v>3.56166666666683</c:v>
                </c:pt>
                <c:pt idx="430">
                  <c:v>3.56166666666683</c:v>
                </c:pt>
                <c:pt idx="431">
                  <c:v>3.56166666666683</c:v>
                </c:pt>
                <c:pt idx="432">
                  <c:v>3.56166666666683</c:v>
                </c:pt>
                <c:pt idx="433">
                  <c:v>3.56166666666683</c:v>
                </c:pt>
                <c:pt idx="434">
                  <c:v>3.56166666666683</c:v>
                </c:pt>
                <c:pt idx="435">
                  <c:v>3.56166666666683</c:v>
                </c:pt>
                <c:pt idx="436">
                  <c:v>3.56166666666683</c:v>
                </c:pt>
                <c:pt idx="437">
                  <c:v>3.56166666666683</c:v>
                </c:pt>
                <c:pt idx="438">
                  <c:v>3.56166666666683</c:v>
                </c:pt>
                <c:pt idx="439">
                  <c:v>3.56166666666683</c:v>
                </c:pt>
                <c:pt idx="440">
                  <c:v>3.56166666666683</c:v>
                </c:pt>
                <c:pt idx="441">
                  <c:v>3.56166666666683</c:v>
                </c:pt>
                <c:pt idx="442">
                  <c:v>3.56166666666683</c:v>
                </c:pt>
                <c:pt idx="443">
                  <c:v>3.56166666666683</c:v>
                </c:pt>
                <c:pt idx="444">
                  <c:v>3.56166666666683</c:v>
                </c:pt>
                <c:pt idx="445">
                  <c:v>3.56166666666683</c:v>
                </c:pt>
                <c:pt idx="446">
                  <c:v>3.56166666666683</c:v>
                </c:pt>
                <c:pt idx="447">
                  <c:v>3.56166666666683</c:v>
                </c:pt>
                <c:pt idx="448">
                  <c:v>3.56166666666683</c:v>
                </c:pt>
                <c:pt idx="449">
                  <c:v>3.56166666666683</c:v>
                </c:pt>
                <c:pt idx="450">
                  <c:v>3.56166666666683</c:v>
                </c:pt>
                <c:pt idx="451">
                  <c:v>3.56166666666683</c:v>
                </c:pt>
                <c:pt idx="452">
                  <c:v>3.56166666666683</c:v>
                </c:pt>
                <c:pt idx="453">
                  <c:v>3.56166666666683</c:v>
                </c:pt>
                <c:pt idx="454">
                  <c:v>3.56166666666683</c:v>
                </c:pt>
                <c:pt idx="455">
                  <c:v>3.56166666666683</c:v>
                </c:pt>
                <c:pt idx="456">
                  <c:v>3.56166666666683</c:v>
                </c:pt>
                <c:pt idx="457">
                  <c:v>3.56166666666683</c:v>
                </c:pt>
                <c:pt idx="458">
                  <c:v>3.56166666666683</c:v>
                </c:pt>
                <c:pt idx="459">
                  <c:v>3.56166666666683</c:v>
                </c:pt>
                <c:pt idx="460">
                  <c:v>3.56166666666683</c:v>
                </c:pt>
                <c:pt idx="461">
                  <c:v>3.56166666666683</c:v>
                </c:pt>
                <c:pt idx="462">
                  <c:v>3.56166666666683</c:v>
                </c:pt>
                <c:pt idx="463">
                  <c:v>3.56166666666683</c:v>
                </c:pt>
                <c:pt idx="464">
                  <c:v>3.56166666666683</c:v>
                </c:pt>
                <c:pt idx="465">
                  <c:v>3.56166666666683</c:v>
                </c:pt>
                <c:pt idx="466">
                  <c:v>3.56166666666683</c:v>
                </c:pt>
                <c:pt idx="467">
                  <c:v>3.56166666666683</c:v>
                </c:pt>
                <c:pt idx="468">
                  <c:v>3.56166666666683</c:v>
                </c:pt>
                <c:pt idx="469">
                  <c:v>3.56166666666683</c:v>
                </c:pt>
                <c:pt idx="470">
                  <c:v>3.56166666666683</c:v>
                </c:pt>
                <c:pt idx="471">
                  <c:v>3.56166666666683</c:v>
                </c:pt>
                <c:pt idx="472">
                  <c:v>3.56166666666683</c:v>
                </c:pt>
                <c:pt idx="473">
                  <c:v>3.56166666666683</c:v>
                </c:pt>
                <c:pt idx="474">
                  <c:v>3.56166666666683</c:v>
                </c:pt>
                <c:pt idx="475">
                  <c:v>3.56166666666683</c:v>
                </c:pt>
                <c:pt idx="476">
                  <c:v>3.56166666666683</c:v>
                </c:pt>
                <c:pt idx="477">
                  <c:v>3.56166666666683</c:v>
                </c:pt>
                <c:pt idx="478">
                  <c:v>3.56166666666683</c:v>
                </c:pt>
                <c:pt idx="479">
                  <c:v>3.56166666666683</c:v>
                </c:pt>
                <c:pt idx="480">
                  <c:v>3.56166666666683</c:v>
                </c:pt>
                <c:pt idx="481">
                  <c:v>3.56166666666683</c:v>
                </c:pt>
                <c:pt idx="482">
                  <c:v>3.56166666666683</c:v>
                </c:pt>
                <c:pt idx="483">
                  <c:v>3.56166666666683</c:v>
                </c:pt>
                <c:pt idx="484">
                  <c:v>3.56166666666683</c:v>
                </c:pt>
                <c:pt idx="485">
                  <c:v>3.56166666666683</c:v>
                </c:pt>
                <c:pt idx="486">
                  <c:v>3.56166666666683</c:v>
                </c:pt>
                <c:pt idx="487">
                  <c:v>3.56166666666683</c:v>
                </c:pt>
                <c:pt idx="488">
                  <c:v>3.56166666666683</c:v>
                </c:pt>
                <c:pt idx="489">
                  <c:v>3.56166666666683</c:v>
                </c:pt>
                <c:pt idx="490">
                  <c:v>3.56166666666683</c:v>
                </c:pt>
                <c:pt idx="491">
                  <c:v>3.56166666666683</c:v>
                </c:pt>
                <c:pt idx="492">
                  <c:v>3.56166666666683</c:v>
                </c:pt>
                <c:pt idx="493">
                  <c:v>3.56166666666683</c:v>
                </c:pt>
                <c:pt idx="494">
                  <c:v>3.56166666666683</c:v>
                </c:pt>
                <c:pt idx="495">
                  <c:v>3.56166666666683</c:v>
                </c:pt>
                <c:pt idx="496">
                  <c:v>3.56166666666683</c:v>
                </c:pt>
                <c:pt idx="497">
                  <c:v>3.56166666666683</c:v>
                </c:pt>
                <c:pt idx="498">
                  <c:v>3.56166666666683</c:v>
                </c:pt>
                <c:pt idx="499">
                  <c:v>3.56166666666683</c:v>
                </c:pt>
                <c:pt idx="500">
                  <c:v>3.56166666666683</c:v>
                </c:pt>
                <c:pt idx="501">
                  <c:v>3.56166666666683</c:v>
                </c:pt>
                <c:pt idx="502">
                  <c:v>3.56166666666683</c:v>
                </c:pt>
                <c:pt idx="503">
                  <c:v>3.56166666666683</c:v>
                </c:pt>
                <c:pt idx="504">
                  <c:v>3.56166666666683</c:v>
                </c:pt>
                <c:pt idx="505">
                  <c:v>3.56166666666683</c:v>
                </c:pt>
                <c:pt idx="506">
                  <c:v>3.56166666666683</c:v>
                </c:pt>
                <c:pt idx="507">
                  <c:v>3.56166666666683</c:v>
                </c:pt>
                <c:pt idx="508">
                  <c:v>3.56166666666683</c:v>
                </c:pt>
                <c:pt idx="509">
                  <c:v>3.56166666666683</c:v>
                </c:pt>
                <c:pt idx="510">
                  <c:v>3.56166666666683</c:v>
                </c:pt>
                <c:pt idx="511">
                  <c:v>3.56166666666683</c:v>
                </c:pt>
                <c:pt idx="512">
                  <c:v>3.56166666666683</c:v>
                </c:pt>
                <c:pt idx="513">
                  <c:v>3.56166666666683</c:v>
                </c:pt>
                <c:pt idx="514">
                  <c:v>3.56166666666683</c:v>
                </c:pt>
                <c:pt idx="515">
                  <c:v>3.56166666666683</c:v>
                </c:pt>
                <c:pt idx="516">
                  <c:v>3.56166666666683</c:v>
                </c:pt>
                <c:pt idx="517">
                  <c:v>3.56166666666683</c:v>
                </c:pt>
                <c:pt idx="518">
                  <c:v>3.56166666666683</c:v>
                </c:pt>
                <c:pt idx="519">
                  <c:v>3.56166666666683</c:v>
                </c:pt>
                <c:pt idx="520">
                  <c:v>3.56166666666683</c:v>
                </c:pt>
                <c:pt idx="521">
                  <c:v>3.56166666666683</c:v>
                </c:pt>
                <c:pt idx="522">
                  <c:v>3.56166666666683</c:v>
                </c:pt>
                <c:pt idx="523">
                  <c:v>3.56166666666683</c:v>
                </c:pt>
                <c:pt idx="524">
                  <c:v>3.56166666666683</c:v>
                </c:pt>
                <c:pt idx="525">
                  <c:v>3.56166666666683</c:v>
                </c:pt>
                <c:pt idx="526">
                  <c:v>3.56166666666683</c:v>
                </c:pt>
                <c:pt idx="527">
                  <c:v>3.56166666666683</c:v>
                </c:pt>
                <c:pt idx="528">
                  <c:v>3.56166666666683</c:v>
                </c:pt>
                <c:pt idx="529">
                  <c:v>3.56166666666683</c:v>
                </c:pt>
                <c:pt idx="530">
                  <c:v>3.56166666666683</c:v>
                </c:pt>
                <c:pt idx="531">
                  <c:v>3.56166666666683</c:v>
                </c:pt>
                <c:pt idx="532">
                  <c:v>3.56166666666683</c:v>
                </c:pt>
                <c:pt idx="533">
                  <c:v>3.56166666666683</c:v>
                </c:pt>
                <c:pt idx="534">
                  <c:v>3.56166666666683</c:v>
                </c:pt>
                <c:pt idx="535">
                  <c:v>3.56166666666683</c:v>
                </c:pt>
                <c:pt idx="536">
                  <c:v>3.56166666666683</c:v>
                </c:pt>
                <c:pt idx="537">
                  <c:v>3.56166666666683</c:v>
                </c:pt>
                <c:pt idx="538">
                  <c:v>3.56166666666683</c:v>
                </c:pt>
                <c:pt idx="539">
                  <c:v>3.56166666666683</c:v>
                </c:pt>
                <c:pt idx="540">
                  <c:v>3.56166666666683</c:v>
                </c:pt>
                <c:pt idx="541">
                  <c:v>3.56166666666683</c:v>
                </c:pt>
                <c:pt idx="542">
                  <c:v>3.56166666666683</c:v>
                </c:pt>
                <c:pt idx="543">
                  <c:v>3.56166666666683</c:v>
                </c:pt>
                <c:pt idx="544">
                  <c:v>3.56166666666683</c:v>
                </c:pt>
                <c:pt idx="545">
                  <c:v>3.56166666666683</c:v>
                </c:pt>
                <c:pt idx="546">
                  <c:v>3.56166666666683</c:v>
                </c:pt>
                <c:pt idx="547">
                  <c:v>3.56166666666683</c:v>
                </c:pt>
                <c:pt idx="548">
                  <c:v>3.56166666666683</c:v>
                </c:pt>
                <c:pt idx="549">
                  <c:v>3.56166666666683</c:v>
                </c:pt>
                <c:pt idx="550">
                  <c:v>3.56166666666683</c:v>
                </c:pt>
                <c:pt idx="551">
                  <c:v>3.56166666666683</c:v>
                </c:pt>
                <c:pt idx="552">
                  <c:v>3.56166666666683</c:v>
                </c:pt>
                <c:pt idx="553">
                  <c:v>3.56166666666683</c:v>
                </c:pt>
                <c:pt idx="554">
                  <c:v>3.56166666666683</c:v>
                </c:pt>
                <c:pt idx="555">
                  <c:v>3.56166666666683</c:v>
                </c:pt>
                <c:pt idx="556">
                  <c:v>3.56166666666683</c:v>
                </c:pt>
                <c:pt idx="557">
                  <c:v>3.56166666666683</c:v>
                </c:pt>
                <c:pt idx="558">
                  <c:v>3.56166666666683</c:v>
                </c:pt>
                <c:pt idx="559">
                  <c:v>3.56166666666683</c:v>
                </c:pt>
                <c:pt idx="560">
                  <c:v>3.56166666666683</c:v>
                </c:pt>
                <c:pt idx="561">
                  <c:v>3.56166666666683</c:v>
                </c:pt>
                <c:pt idx="562">
                  <c:v>3.56166666666683</c:v>
                </c:pt>
                <c:pt idx="563">
                  <c:v>3.56166666666683</c:v>
                </c:pt>
                <c:pt idx="564">
                  <c:v>3.56166666666683</c:v>
                </c:pt>
                <c:pt idx="565">
                  <c:v>3.56166666666683</c:v>
                </c:pt>
                <c:pt idx="566">
                  <c:v>3.56166666666683</c:v>
                </c:pt>
                <c:pt idx="567">
                  <c:v>3.56166666666683</c:v>
                </c:pt>
                <c:pt idx="568">
                  <c:v>3.56166666666683</c:v>
                </c:pt>
                <c:pt idx="569">
                  <c:v>3.56166666666683</c:v>
                </c:pt>
                <c:pt idx="570">
                  <c:v>3.56166666666683</c:v>
                </c:pt>
                <c:pt idx="571">
                  <c:v>3.56166666666683</c:v>
                </c:pt>
                <c:pt idx="572">
                  <c:v>3.56166666666683</c:v>
                </c:pt>
                <c:pt idx="573">
                  <c:v>3.56166666666683</c:v>
                </c:pt>
                <c:pt idx="574">
                  <c:v>3.56166666666683</c:v>
                </c:pt>
                <c:pt idx="575">
                  <c:v>3.56166666666683</c:v>
                </c:pt>
                <c:pt idx="576">
                  <c:v>3.56166666666683</c:v>
                </c:pt>
                <c:pt idx="577">
                  <c:v>3.56166666666683</c:v>
                </c:pt>
                <c:pt idx="578">
                  <c:v>3.56166666666683</c:v>
                </c:pt>
                <c:pt idx="579">
                  <c:v>3.56166666666683</c:v>
                </c:pt>
                <c:pt idx="580">
                  <c:v>3.56166666666683</c:v>
                </c:pt>
                <c:pt idx="581">
                  <c:v>3.56166666666683</c:v>
                </c:pt>
                <c:pt idx="582">
                  <c:v>3.56166666666683</c:v>
                </c:pt>
                <c:pt idx="583">
                  <c:v>3.56166666666683</c:v>
                </c:pt>
                <c:pt idx="584">
                  <c:v>3.56166666666683</c:v>
                </c:pt>
                <c:pt idx="585">
                  <c:v>3.56166666666683</c:v>
                </c:pt>
                <c:pt idx="586">
                  <c:v>3.56166666666683</c:v>
                </c:pt>
                <c:pt idx="587">
                  <c:v>3.56166666666683</c:v>
                </c:pt>
                <c:pt idx="588">
                  <c:v>3.56166666666683</c:v>
                </c:pt>
                <c:pt idx="589">
                  <c:v>3.56166666666683</c:v>
                </c:pt>
                <c:pt idx="590">
                  <c:v>3.56166666666683</c:v>
                </c:pt>
                <c:pt idx="591">
                  <c:v>3.56166666666683</c:v>
                </c:pt>
                <c:pt idx="592">
                  <c:v>3.56166666666683</c:v>
                </c:pt>
                <c:pt idx="593">
                  <c:v>3.56166666666683</c:v>
                </c:pt>
                <c:pt idx="594">
                  <c:v>3.56166666666683</c:v>
                </c:pt>
                <c:pt idx="595">
                  <c:v>3.56166666666683</c:v>
                </c:pt>
                <c:pt idx="596">
                  <c:v>3.56166666666683</c:v>
                </c:pt>
                <c:pt idx="597">
                  <c:v>3.56166666666683</c:v>
                </c:pt>
                <c:pt idx="598">
                  <c:v>3.56166666666683</c:v>
                </c:pt>
                <c:pt idx="599">
                  <c:v>3.56166666666683</c:v>
                </c:pt>
                <c:pt idx="600">
                  <c:v>3.56166666666683</c:v>
                </c:pt>
                <c:pt idx="601">
                  <c:v>3.56166666666683</c:v>
                </c:pt>
                <c:pt idx="602">
                  <c:v>3.56166666666683</c:v>
                </c:pt>
                <c:pt idx="603">
                  <c:v>3.56166666666683</c:v>
                </c:pt>
                <c:pt idx="604">
                  <c:v>3.56166666666683</c:v>
                </c:pt>
                <c:pt idx="605">
                  <c:v>3.56166666666683</c:v>
                </c:pt>
                <c:pt idx="606">
                  <c:v>3.56166666666683</c:v>
                </c:pt>
                <c:pt idx="607">
                  <c:v>3.56166666666683</c:v>
                </c:pt>
                <c:pt idx="608">
                  <c:v>3.56166666666683</c:v>
                </c:pt>
                <c:pt idx="609">
                  <c:v>3.56166666666683</c:v>
                </c:pt>
                <c:pt idx="610">
                  <c:v>3.56166666666683</c:v>
                </c:pt>
                <c:pt idx="611">
                  <c:v>3.56166666666683</c:v>
                </c:pt>
                <c:pt idx="612">
                  <c:v>3.56166666666683</c:v>
                </c:pt>
                <c:pt idx="613">
                  <c:v>3.56166666666683</c:v>
                </c:pt>
                <c:pt idx="614">
                  <c:v>3.56166666666683</c:v>
                </c:pt>
                <c:pt idx="615">
                  <c:v>3.56166666666683</c:v>
                </c:pt>
                <c:pt idx="616">
                  <c:v>3.56166666666683</c:v>
                </c:pt>
                <c:pt idx="617">
                  <c:v>3.56166666666683</c:v>
                </c:pt>
                <c:pt idx="618">
                  <c:v>3.56166666666683</c:v>
                </c:pt>
                <c:pt idx="619">
                  <c:v>3.56166666666683</c:v>
                </c:pt>
                <c:pt idx="620">
                  <c:v>3.56166666666683</c:v>
                </c:pt>
                <c:pt idx="621">
                  <c:v>3.56166666666683</c:v>
                </c:pt>
                <c:pt idx="622">
                  <c:v>3.56166666666683</c:v>
                </c:pt>
                <c:pt idx="623">
                  <c:v>3.56166666666683</c:v>
                </c:pt>
                <c:pt idx="624">
                  <c:v>3.56166666666683</c:v>
                </c:pt>
                <c:pt idx="625">
                  <c:v>3.56166666666683</c:v>
                </c:pt>
                <c:pt idx="626">
                  <c:v>3.56166666666683</c:v>
                </c:pt>
                <c:pt idx="627">
                  <c:v>3.56166666666683</c:v>
                </c:pt>
                <c:pt idx="628">
                  <c:v>3.56166666666683</c:v>
                </c:pt>
                <c:pt idx="629">
                  <c:v>3.56166666666683</c:v>
                </c:pt>
                <c:pt idx="630">
                  <c:v>3.56166666666683</c:v>
                </c:pt>
                <c:pt idx="631">
                  <c:v>3.56166666666683</c:v>
                </c:pt>
                <c:pt idx="632">
                  <c:v>3.56166666666683</c:v>
                </c:pt>
                <c:pt idx="633">
                  <c:v>3.56166666666683</c:v>
                </c:pt>
                <c:pt idx="634">
                  <c:v>3.56166666666683</c:v>
                </c:pt>
                <c:pt idx="635">
                  <c:v>3.56166666666683</c:v>
                </c:pt>
                <c:pt idx="636">
                  <c:v>3.56166666666683</c:v>
                </c:pt>
                <c:pt idx="637">
                  <c:v>3.56166666666683</c:v>
                </c:pt>
                <c:pt idx="638">
                  <c:v>3.56166666666683</c:v>
                </c:pt>
                <c:pt idx="639">
                  <c:v>3.56166666666683</c:v>
                </c:pt>
                <c:pt idx="640">
                  <c:v>3.56166666666683</c:v>
                </c:pt>
                <c:pt idx="641">
                  <c:v>3.56166666666683</c:v>
                </c:pt>
                <c:pt idx="642">
                  <c:v>3.56166666666683</c:v>
                </c:pt>
                <c:pt idx="643">
                  <c:v>3.56166666666683</c:v>
                </c:pt>
                <c:pt idx="644">
                  <c:v>3.56166666666683</c:v>
                </c:pt>
                <c:pt idx="645">
                  <c:v>3.56166666666683</c:v>
                </c:pt>
                <c:pt idx="646">
                  <c:v>3.56166666666683</c:v>
                </c:pt>
                <c:pt idx="647">
                  <c:v>3.56166666666683</c:v>
                </c:pt>
                <c:pt idx="648">
                  <c:v>3.56166666666683</c:v>
                </c:pt>
                <c:pt idx="649">
                  <c:v>3.56166666666683</c:v>
                </c:pt>
                <c:pt idx="650">
                  <c:v>3.56166666666683</c:v>
                </c:pt>
                <c:pt idx="651">
                  <c:v>3.56166666666683</c:v>
                </c:pt>
                <c:pt idx="652">
                  <c:v>3.56166666666683</c:v>
                </c:pt>
                <c:pt idx="653">
                  <c:v>3.56166666666683</c:v>
                </c:pt>
                <c:pt idx="654">
                  <c:v>3.56166666666683</c:v>
                </c:pt>
                <c:pt idx="655">
                  <c:v>3.56166666666683</c:v>
                </c:pt>
                <c:pt idx="656">
                  <c:v>3.56166666666683</c:v>
                </c:pt>
                <c:pt idx="657">
                  <c:v>3.56166666666683</c:v>
                </c:pt>
                <c:pt idx="658">
                  <c:v>3.56166666666683</c:v>
                </c:pt>
                <c:pt idx="659">
                  <c:v>3.56166666666683</c:v>
                </c:pt>
                <c:pt idx="660">
                  <c:v>3.56166666666683</c:v>
                </c:pt>
                <c:pt idx="661">
                  <c:v>3.56166666666683</c:v>
                </c:pt>
                <c:pt idx="662">
                  <c:v>3.56166666666683</c:v>
                </c:pt>
                <c:pt idx="663">
                  <c:v>3.56166666666683</c:v>
                </c:pt>
                <c:pt idx="664">
                  <c:v>3.56166666666683</c:v>
                </c:pt>
                <c:pt idx="665">
                  <c:v>3.56166666666683</c:v>
                </c:pt>
                <c:pt idx="666">
                  <c:v>3.56166666666683</c:v>
                </c:pt>
                <c:pt idx="667">
                  <c:v>3.56166666666683</c:v>
                </c:pt>
                <c:pt idx="668">
                  <c:v>3.56166666666683</c:v>
                </c:pt>
                <c:pt idx="669">
                  <c:v>3.56166666666683</c:v>
                </c:pt>
                <c:pt idx="670">
                  <c:v>3.56166666666683</c:v>
                </c:pt>
                <c:pt idx="671">
                  <c:v>3.56166666666683</c:v>
                </c:pt>
                <c:pt idx="672">
                  <c:v>3.56166666666683</c:v>
                </c:pt>
                <c:pt idx="673">
                  <c:v>3.56166666666683</c:v>
                </c:pt>
                <c:pt idx="674">
                  <c:v>3.56166666666683</c:v>
                </c:pt>
                <c:pt idx="675">
                  <c:v>3.56166666666683</c:v>
                </c:pt>
                <c:pt idx="676">
                  <c:v>3.56166666666683</c:v>
                </c:pt>
                <c:pt idx="677">
                  <c:v>3.56166666666683</c:v>
                </c:pt>
                <c:pt idx="678">
                  <c:v>3.56166666666683</c:v>
                </c:pt>
                <c:pt idx="679">
                  <c:v>3.56166666666683</c:v>
                </c:pt>
                <c:pt idx="680">
                  <c:v>3.56166666666683</c:v>
                </c:pt>
                <c:pt idx="681">
                  <c:v>3.56166666666683</c:v>
                </c:pt>
                <c:pt idx="682">
                  <c:v>3.56166666666683</c:v>
                </c:pt>
                <c:pt idx="683">
                  <c:v>3.56166666666683</c:v>
                </c:pt>
                <c:pt idx="684">
                  <c:v>3.56166666666683</c:v>
                </c:pt>
                <c:pt idx="685">
                  <c:v>3.56166666666683</c:v>
                </c:pt>
                <c:pt idx="686">
                  <c:v>3.56166666666683</c:v>
                </c:pt>
                <c:pt idx="687">
                  <c:v>3.56166666666683</c:v>
                </c:pt>
                <c:pt idx="688">
                  <c:v>3.56166666666683</c:v>
                </c:pt>
                <c:pt idx="689">
                  <c:v>3.56166666666683</c:v>
                </c:pt>
                <c:pt idx="690">
                  <c:v>3.56166666666683</c:v>
                </c:pt>
                <c:pt idx="691">
                  <c:v>3.56166666666683</c:v>
                </c:pt>
                <c:pt idx="692">
                  <c:v>3.56166666666683</c:v>
                </c:pt>
                <c:pt idx="693">
                  <c:v>3.56166666666683</c:v>
                </c:pt>
                <c:pt idx="694">
                  <c:v>3.56166666666683</c:v>
                </c:pt>
                <c:pt idx="695">
                  <c:v>3.56166666666683</c:v>
                </c:pt>
                <c:pt idx="696">
                  <c:v>3.56166666666683</c:v>
                </c:pt>
                <c:pt idx="697">
                  <c:v>3.56166666666683</c:v>
                </c:pt>
                <c:pt idx="698">
                  <c:v>3.56166666666683</c:v>
                </c:pt>
                <c:pt idx="699">
                  <c:v>3.56166666666683</c:v>
                </c:pt>
                <c:pt idx="700">
                  <c:v>3.56166666666683</c:v>
                </c:pt>
                <c:pt idx="701">
                  <c:v>3.56166666666683</c:v>
                </c:pt>
                <c:pt idx="702">
                  <c:v>3.56166666666683</c:v>
                </c:pt>
                <c:pt idx="703">
                  <c:v>3.56166666666683</c:v>
                </c:pt>
                <c:pt idx="704">
                  <c:v>3.56166666666683</c:v>
                </c:pt>
                <c:pt idx="705">
                  <c:v>3.56166666666683</c:v>
                </c:pt>
                <c:pt idx="706">
                  <c:v>3.56166666666683</c:v>
                </c:pt>
                <c:pt idx="707">
                  <c:v>3.56166666666683</c:v>
                </c:pt>
                <c:pt idx="708">
                  <c:v>3.56166666666683</c:v>
                </c:pt>
                <c:pt idx="709">
                  <c:v>3.56166666666683</c:v>
                </c:pt>
                <c:pt idx="710">
                  <c:v>3.56166666666683</c:v>
                </c:pt>
                <c:pt idx="711">
                  <c:v>3.56166666666683</c:v>
                </c:pt>
                <c:pt idx="712">
                  <c:v>3.56166666666683</c:v>
                </c:pt>
                <c:pt idx="713">
                  <c:v>3.56166666666683</c:v>
                </c:pt>
                <c:pt idx="714">
                  <c:v>3.56166666666683</c:v>
                </c:pt>
                <c:pt idx="715">
                  <c:v>3.56166666666683</c:v>
                </c:pt>
                <c:pt idx="716">
                  <c:v>3.56166666666683</c:v>
                </c:pt>
                <c:pt idx="717">
                  <c:v>3.56166666666683</c:v>
                </c:pt>
                <c:pt idx="718">
                  <c:v>3.56166666666683</c:v>
                </c:pt>
                <c:pt idx="719">
                  <c:v>3.56166666666683</c:v>
                </c:pt>
                <c:pt idx="720">
                  <c:v>3.56166666666683</c:v>
                </c:pt>
                <c:pt idx="721">
                  <c:v>3.56166666666683</c:v>
                </c:pt>
                <c:pt idx="722">
                  <c:v>3.56166666666683</c:v>
                </c:pt>
                <c:pt idx="723">
                  <c:v>3.56166666666683</c:v>
                </c:pt>
                <c:pt idx="724">
                  <c:v>3.56166666666683</c:v>
                </c:pt>
                <c:pt idx="725">
                  <c:v>3.56166666666683</c:v>
                </c:pt>
                <c:pt idx="726">
                  <c:v>3.56166666666683</c:v>
                </c:pt>
                <c:pt idx="727">
                  <c:v>3.56166666666683</c:v>
                </c:pt>
                <c:pt idx="728">
                  <c:v>3.56166666666683</c:v>
                </c:pt>
                <c:pt idx="729">
                  <c:v>3.56166666666683</c:v>
                </c:pt>
                <c:pt idx="730">
                  <c:v>3.56166666666683</c:v>
                </c:pt>
                <c:pt idx="731">
                  <c:v>3.56166666666683</c:v>
                </c:pt>
                <c:pt idx="732">
                  <c:v>3.56166666666683</c:v>
                </c:pt>
                <c:pt idx="733">
                  <c:v>3.56166666666683</c:v>
                </c:pt>
                <c:pt idx="734">
                  <c:v>3.56166666666683</c:v>
                </c:pt>
                <c:pt idx="735">
                  <c:v>3.56166666666683</c:v>
                </c:pt>
                <c:pt idx="736">
                  <c:v>3.56166666666683</c:v>
                </c:pt>
                <c:pt idx="737">
                  <c:v>3.56166666666683</c:v>
                </c:pt>
                <c:pt idx="738">
                  <c:v>3.56166666666683</c:v>
                </c:pt>
                <c:pt idx="739">
                  <c:v>3.56166666666683</c:v>
                </c:pt>
                <c:pt idx="740">
                  <c:v>3.56166666666683</c:v>
                </c:pt>
                <c:pt idx="741">
                  <c:v>3.56166666666683</c:v>
                </c:pt>
                <c:pt idx="742">
                  <c:v>3.56166666666683</c:v>
                </c:pt>
                <c:pt idx="743">
                  <c:v>3.56166666666683</c:v>
                </c:pt>
                <c:pt idx="744">
                  <c:v>3.56166666666683</c:v>
                </c:pt>
                <c:pt idx="745">
                  <c:v>3.56166666666683</c:v>
                </c:pt>
                <c:pt idx="746">
                  <c:v>3.56166666666683</c:v>
                </c:pt>
                <c:pt idx="747">
                  <c:v>3.56166666666683</c:v>
                </c:pt>
                <c:pt idx="748">
                  <c:v>3.56166666666683</c:v>
                </c:pt>
                <c:pt idx="749">
                  <c:v>3.56166666666683</c:v>
                </c:pt>
                <c:pt idx="750">
                  <c:v>3.56166666666683</c:v>
                </c:pt>
                <c:pt idx="751">
                  <c:v>3.56166666666683</c:v>
                </c:pt>
                <c:pt idx="752">
                  <c:v>3.56166666666683</c:v>
                </c:pt>
                <c:pt idx="753">
                  <c:v>3.56166666666683</c:v>
                </c:pt>
                <c:pt idx="754">
                  <c:v>3.56166666666683</c:v>
                </c:pt>
                <c:pt idx="755">
                  <c:v>3.56166666666683</c:v>
                </c:pt>
                <c:pt idx="756">
                  <c:v>3.56166666666683</c:v>
                </c:pt>
                <c:pt idx="757">
                  <c:v>3.56166666666683</c:v>
                </c:pt>
                <c:pt idx="758">
                  <c:v>3.56166666666683</c:v>
                </c:pt>
                <c:pt idx="759">
                  <c:v>3.56166666666683</c:v>
                </c:pt>
                <c:pt idx="760">
                  <c:v>3.56166666666683</c:v>
                </c:pt>
                <c:pt idx="761">
                  <c:v>3.56166666666683</c:v>
                </c:pt>
                <c:pt idx="762">
                  <c:v>3.56166666666683</c:v>
                </c:pt>
                <c:pt idx="763">
                  <c:v>3.56166666666683</c:v>
                </c:pt>
                <c:pt idx="764">
                  <c:v>3.56166666666683</c:v>
                </c:pt>
                <c:pt idx="765">
                  <c:v>3.56166666666683</c:v>
                </c:pt>
                <c:pt idx="766">
                  <c:v>3.56166666666683</c:v>
                </c:pt>
                <c:pt idx="767">
                  <c:v>3.56166666666683</c:v>
                </c:pt>
                <c:pt idx="768">
                  <c:v>3.56166666666683</c:v>
                </c:pt>
                <c:pt idx="769">
                  <c:v>3.56166666666683</c:v>
                </c:pt>
                <c:pt idx="770">
                  <c:v>3.56166666666683</c:v>
                </c:pt>
                <c:pt idx="771">
                  <c:v>3.56166666666683</c:v>
                </c:pt>
                <c:pt idx="772">
                  <c:v>3.56166666666683</c:v>
                </c:pt>
                <c:pt idx="773">
                  <c:v>3.56166666666683</c:v>
                </c:pt>
                <c:pt idx="774">
                  <c:v>3.56166666666683</c:v>
                </c:pt>
                <c:pt idx="775">
                  <c:v>3.56166666666683</c:v>
                </c:pt>
                <c:pt idx="776">
                  <c:v>3.56166666666683</c:v>
                </c:pt>
                <c:pt idx="777">
                  <c:v>3.56166666666683</c:v>
                </c:pt>
                <c:pt idx="778">
                  <c:v>3.56166666666683</c:v>
                </c:pt>
                <c:pt idx="779">
                  <c:v>3.56166666666683</c:v>
                </c:pt>
                <c:pt idx="780">
                  <c:v>3.56166666666683</c:v>
                </c:pt>
                <c:pt idx="781">
                  <c:v>3.56166666666683</c:v>
                </c:pt>
                <c:pt idx="782">
                  <c:v>3.56166666666683</c:v>
                </c:pt>
                <c:pt idx="783">
                  <c:v>3.56166666666683</c:v>
                </c:pt>
                <c:pt idx="784">
                  <c:v>3.56166666666683</c:v>
                </c:pt>
                <c:pt idx="785">
                  <c:v>3.56166666666683</c:v>
                </c:pt>
                <c:pt idx="786">
                  <c:v>3.56166666666683</c:v>
                </c:pt>
                <c:pt idx="787">
                  <c:v>3.56166666666683</c:v>
                </c:pt>
                <c:pt idx="788">
                  <c:v>3.56166666666683</c:v>
                </c:pt>
                <c:pt idx="789">
                  <c:v>3.56166666666683</c:v>
                </c:pt>
                <c:pt idx="790">
                  <c:v>3.56166666666683</c:v>
                </c:pt>
                <c:pt idx="791">
                  <c:v>3.56166666666683</c:v>
                </c:pt>
                <c:pt idx="792">
                  <c:v>3.56166666666683</c:v>
                </c:pt>
                <c:pt idx="793">
                  <c:v>3.56166666666683</c:v>
                </c:pt>
                <c:pt idx="794">
                  <c:v>3.56166666666683</c:v>
                </c:pt>
                <c:pt idx="795">
                  <c:v>3.56166666666683</c:v>
                </c:pt>
                <c:pt idx="796">
                  <c:v>3.56166666666683</c:v>
                </c:pt>
                <c:pt idx="797">
                  <c:v>3.56166666666683</c:v>
                </c:pt>
                <c:pt idx="798">
                  <c:v>3.56166666666683</c:v>
                </c:pt>
                <c:pt idx="799">
                  <c:v>3.56166666666683</c:v>
                </c:pt>
                <c:pt idx="800">
                  <c:v>3.56166666666683</c:v>
                </c:pt>
                <c:pt idx="801">
                  <c:v>3.56166666666683</c:v>
                </c:pt>
                <c:pt idx="802">
                  <c:v>3.56166666666683</c:v>
                </c:pt>
                <c:pt idx="803">
                  <c:v>3.56166666666683</c:v>
                </c:pt>
                <c:pt idx="804">
                  <c:v>3.56166666666683</c:v>
                </c:pt>
                <c:pt idx="805">
                  <c:v>3.56166666666683</c:v>
                </c:pt>
                <c:pt idx="806">
                  <c:v>3.56166666666683</c:v>
                </c:pt>
                <c:pt idx="807">
                  <c:v>3.56166666666683</c:v>
                </c:pt>
                <c:pt idx="808">
                  <c:v>3.56166666666683</c:v>
                </c:pt>
                <c:pt idx="809">
                  <c:v>3.56166666666683</c:v>
                </c:pt>
                <c:pt idx="810">
                  <c:v>3.56166666666683</c:v>
                </c:pt>
                <c:pt idx="811">
                  <c:v>3.56166666666683</c:v>
                </c:pt>
                <c:pt idx="812">
                  <c:v>3.56166666666683</c:v>
                </c:pt>
                <c:pt idx="813">
                  <c:v>3.56166666666683</c:v>
                </c:pt>
                <c:pt idx="814">
                  <c:v>3.56166666666683</c:v>
                </c:pt>
                <c:pt idx="815">
                  <c:v>3.56166666666683</c:v>
                </c:pt>
                <c:pt idx="816">
                  <c:v>3.56166666666683</c:v>
                </c:pt>
                <c:pt idx="817">
                  <c:v>3.56166666666683</c:v>
                </c:pt>
                <c:pt idx="818">
                  <c:v>3.56166666666683</c:v>
                </c:pt>
                <c:pt idx="819">
                  <c:v>3.56166666666683</c:v>
                </c:pt>
                <c:pt idx="820">
                  <c:v>3.56166666666683</c:v>
                </c:pt>
                <c:pt idx="821">
                  <c:v>3.56166666666683</c:v>
                </c:pt>
                <c:pt idx="822">
                  <c:v>3.56166666666683</c:v>
                </c:pt>
                <c:pt idx="823">
                  <c:v>3.56166666666683</c:v>
                </c:pt>
                <c:pt idx="824">
                  <c:v>3.56166666666683</c:v>
                </c:pt>
                <c:pt idx="825">
                  <c:v>3.56166666666683</c:v>
                </c:pt>
                <c:pt idx="826">
                  <c:v>3.56166666666683</c:v>
                </c:pt>
                <c:pt idx="827">
                  <c:v>3.56166666666683</c:v>
                </c:pt>
                <c:pt idx="828">
                  <c:v>3.56166666666683</c:v>
                </c:pt>
                <c:pt idx="829">
                  <c:v>3.56166666666683</c:v>
                </c:pt>
                <c:pt idx="830">
                  <c:v>3.56166666666683</c:v>
                </c:pt>
                <c:pt idx="831">
                  <c:v>3.56166666666683</c:v>
                </c:pt>
                <c:pt idx="832">
                  <c:v>3.56166666666683</c:v>
                </c:pt>
                <c:pt idx="833">
                  <c:v>3.56166666666683</c:v>
                </c:pt>
                <c:pt idx="834">
                  <c:v>3.56166666666683</c:v>
                </c:pt>
                <c:pt idx="835">
                  <c:v>3.56166666666683</c:v>
                </c:pt>
                <c:pt idx="836">
                  <c:v>3.56166666666683</c:v>
                </c:pt>
                <c:pt idx="837">
                  <c:v>3.56166666666683</c:v>
                </c:pt>
                <c:pt idx="838">
                  <c:v>3.56166666666683</c:v>
                </c:pt>
                <c:pt idx="839">
                  <c:v>3.56166666666683</c:v>
                </c:pt>
                <c:pt idx="840">
                  <c:v>3.56166666666683</c:v>
                </c:pt>
                <c:pt idx="841">
                  <c:v>3.56166666666683</c:v>
                </c:pt>
                <c:pt idx="842">
                  <c:v>3.56166666666683</c:v>
                </c:pt>
                <c:pt idx="843">
                  <c:v>3.56166666666683</c:v>
                </c:pt>
                <c:pt idx="844">
                  <c:v>3.56166666666683</c:v>
                </c:pt>
                <c:pt idx="845">
                  <c:v>3.56166666666683</c:v>
                </c:pt>
                <c:pt idx="846">
                  <c:v>3.56166666666683</c:v>
                </c:pt>
                <c:pt idx="847">
                  <c:v>3.56166666666683</c:v>
                </c:pt>
                <c:pt idx="848">
                  <c:v>3.56166666666683</c:v>
                </c:pt>
                <c:pt idx="849">
                  <c:v>3.56166666666683</c:v>
                </c:pt>
                <c:pt idx="850">
                  <c:v>3.56166666666683</c:v>
                </c:pt>
                <c:pt idx="851">
                  <c:v>3.56166666666683</c:v>
                </c:pt>
                <c:pt idx="852">
                  <c:v>3.56166666666683</c:v>
                </c:pt>
                <c:pt idx="853">
                  <c:v>3.56166666666683</c:v>
                </c:pt>
                <c:pt idx="854">
                  <c:v>3.56166666666683</c:v>
                </c:pt>
                <c:pt idx="855">
                  <c:v>3.56166666666683</c:v>
                </c:pt>
                <c:pt idx="856">
                  <c:v>3.56166666666683</c:v>
                </c:pt>
                <c:pt idx="857">
                  <c:v>3.56166666666683</c:v>
                </c:pt>
                <c:pt idx="858">
                  <c:v>3.56166666666683</c:v>
                </c:pt>
                <c:pt idx="859">
                  <c:v>3.56166666666683</c:v>
                </c:pt>
                <c:pt idx="860">
                  <c:v>3.56166666666683</c:v>
                </c:pt>
                <c:pt idx="861">
                  <c:v>3.56166666666683</c:v>
                </c:pt>
                <c:pt idx="862">
                  <c:v>3.56166666666683</c:v>
                </c:pt>
                <c:pt idx="863">
                  <c:v>3.56166666666683</c:v>
                </c:pt>
                <c:pt idx="864">
                  <c:v>3.56166666666683</c:v>
                </c:pt>
                <c:pt idx="865">
                  <c:v>3.56166666666683</c:v>
                </c:pt>
                <c:pt idx="866">
                  <c:v>3.56166666666683</c:v>
                </c:pt>
                <c:pt idx="867">
                  <c:v>3.56166666666683</c:v>
                </c:pt>
                <c:pt idx="868">
                  <c:v>3.56166666666683</c:v>
                </c:pt>
                <c:pt idx="869">
                  <c:v>3.56166666666683</c:v>
                </c:pt>
                <c:pt idx="870">
                  <c:v>3.56166666666683</c:v>
                </c:pt>
                <c:pt idx="871">
                  <c:v>3.56166666666683</c:v>
                </c:pt>
                <c:pt idx="872">
                  <c:v>3.56166666666683</c:v>
                </c:pt>
                <c:pt idx="873">
                  <c:v>3.56166666666683</c:v>
                </c:pt>
                <c:pt idx="874">
                  <c:v>3.56166666666683</c:v>
                </c:pt>
                <c:pt idx="875">
                  <c:v>3.56166666666683</c:v>
                </c:pt>
                <c:pt idx="876">
                  <c:v>3.56166666666683</c:v>
                </c:pt>
                <c:pt idx="877">
                  <c:v>3.56166666666683</c:v>
                </c:pt>
                <c:pt idx="878">
                  <c:v>3.56166666666683</c:v>
                </c:pt>
                <c:pt idx="879">
                  <c:v>3.56166666666683</c:v>
                </c:pt>
                <c:pt idx="880">
                  <c:v>3.56166666666683</c:v>
                </c:pt>
                <c:pt idx="881">
                  <c:v>3.56166666666683</c:v>
                </c:pt>
                <c:pt idx="882">
                  <c:v>3.56166666666683</c:v>
                </c:pt>
                <c:pt idx="883">
                  <c:v>3.56166666666683</c:v>
                </c:pt>
                <c:pt idx="884">
                  <c:v>3.56166666666683</c:v>
                </c:pt>
                <c:pt idx="885">
                  <c:v>3.56166666666683</c:v>
                </c:pt>
                <c:pt idx="886">
                  <c:v>3.56166666666683</c:v>
                </c:pt>
                <c:pt idx="887">
                  <c:v>3.56166666666683</c:v>
                </c:pt>
                <c:pt idx="888">
                  <c:v>3.56166666666683</c:v>
                </c:pt>
                <c:pt idx="889">
                  <c:v>3.56166666666683</c:v>
                </c:pt>
                <c:pt idx="890">
                  <c:v>3.56166666666683</c:v>
                </c:pt>
                <c:pt idx="891">
                  <c:v>3.56166666666683</c:v>
                </c:pt>
                <c:pt idx="892">
                  <c:v>3.56166666666683</c:v>
                </c:pt>
                <c:pt idx="893">
                  <c:v>3.56166666666683</c:v>
                </c:pt>
                <c:pt idx="894">
                  <c:v>3.56166666666683</c:v>
                </c:pt>
                <c:pt idx="895">
                  <c:v>3.56166666666683</c:v>
                </c:pt>
                <c:pt idx="896">
                  <c:v>3.56166666666683</c:v>
                </c:pt>
                <c:pt idx="897">
                  <c:v>3.56166666666683</c:v>
                </c:pt>
                <c:pt idx="898">
                  <c:v>3.56166666666683</c:v>
                </c:pt>
                <c:pt idx="899">
                  <c:v>3.56166666666683</c:v>
                </c:pt>
                <c:pt idx="900">
                  <c:v>3.56166666666683</c:v>
                </c:pt>
                <c:pt idx="901">
                  <c:v>3.56166666666683</c:v>
                </c:pt>
                <c:pt idx="902">
                  <c:v>3.56166666666683</c:v>
                </c:pt>
                <c:pt idx="903">
                  <c:v>3.56166666666683</c:v>
                </c:pt>
                <c:pt idx="904">
                  <c:v>3.56166666666683</c:v>
                </c:pt>
                <c:pt idx="905">
                  <c:v>3.56166666666683</c:v>
                </c:pt>
                <c:pt idx="906">
                  <c:v>3.56166666666683</c:v>
                </c:pt>
                <c:pt idx="907">
                  <c:v>3.56166666666683</c:v>
                </c:pt>
                <c:pt idx="908">
                  <c:v>3.56166666666683</c:v>
                </c:pt>
                <c:pt idx="909">
                  <c:v>3.56166666666683</c:v>
                </c:pt>
                <c:pt idx="910">
                  <c:v>3.56166666666683</c:v>
                </c:pt>
                <c:pt idx="911">
                  <c:v>3.56166666666683</c:v>
                </c:pt>
                <c:pt idx="912">
                  <c:v>3.56166666666683</c:v>
                </c:pt>
                <c:pt idx="913">
                  <c:v>3.56166666666683</c:v>
                </c:pt>
                <c:pt idx="914">
                  <c:v>3.56166666666683</c:v>
                </c:pt>
                <c:pt idx="915">
                  <c:v>3.56166666666683</c:v>
                </c:pt>
                <c:pt idx="916">
                  <c:v>3.56166666666683</c:v>
                </c:pt>
                <c:pt idx="917">
                  <c:v>3.56166666666683</c:v>
                </c:pt>
                <c:pt idx="918">
                  <c:v>3.56166666666683</c:v>
                </c:pt>
                <c:pt idx="919">
                  <c:v>3.56166666666683</c:v>
                </c:pt>
                <c:pt idx="920">
                  <c:v>3.56166666666683</c:v>
                </c:pt>
                <c:pt idx="921">
                  <c:v>3.56166666666683</c:v>
                </c:pt>
                <c:pt idx="922">
                  <c:v>3.56166666666683</c:v>
                </c:pt>
                <c:pt idx="923">
                  <c:v>3.56166666666683</c:v>
                </c:pt>
                <c:pt idx="924">
                  <c:v>3.56166666666683</c:v>
                </c:pt>
                <c:pt idx="925">
                  <c:v>3.56166666666683</c:v>
                </c:pt>
                <c:pt idx="926">
                  <c:v>3.56166666666683</c:v>
                </c:pt>
                <c:pt idx="927">
                  <c:v>3.56166666666683</c:v>
                </c:pt>
                <c:pt idx="928">
                  <c:v>3.56166666666683</c:v>
                </c:pt>
                <c:pt idx="929">
                  <c:v>3.56166666666683</c:v>
                </c:pt>
                <c:pt idx="930">
                  <c:v>3.56166666666683</c:v>
                </c:pt>
                <c:pt idx="931">
                  <c:v>3.56166666666683</c:v>
                </c:pt>
                <c:pt idx="932">
                  <c:v>3.56166666666683</c:v>
                </c:pt>
                <c:pt idx="933">
                  <c:v>3.56166666666683</c:v>
                </c:pt>
                <c:pt idx="934">
                  <c:v>3.56166666666683</c:v>
                </c:pt>
                <c:pt idx="935">
                  <c:v>3.56166666666683</c:v>
                </c:pt>
                <c:pt idx="936">
                  <c:v>3.56166666666683</c:v>
                </c:pt>
                <c:pt idx="937">
                  <c:v>3.56166666666683</c:v>
                </c:pt>
                <c:pt idx="938">
                  <c:v>3.56166666666683</c:v>
                </c:pt>
                <c:pt idx="939">
                  <c:v>3.56166666666683</c:v>
                </c:pt>
                <c:pt idx="940">
                  <c:v>3.56166666666683</c:v>
                </c:pt>
                <c:pt idx="941">
                  <c:v>3.56166666666683</c:v>
                </c:pt>
                <c:pt idx="942">
                  <c:v>3.56166666666683</c:v>
                </c:pt>
                <c:pt idx="943">
                  <c:v>3.56166666666683</c:v>
                </c:pt>
                <c:pt idx="944">
                  <c:v>3.56166666666683</c:v>
                </c:pt>
                <c:pt idx="945">
                  <c:v>3.56166666666683</c:v>
                </c:pt>
                <c:pt idx="946">
                  <c:v>3.56166666666683</c:v>
                </c:pt>
                <c:pt idx="947">
                  <c:v>3.56166666666683</c:v>
                </c:pt>
                <c:pt idx="948">
                  <c:v>3.56166666666683</c:v>
                </c:pt>
                <c:pt idx="949">
                  <c:v>3.56166666666683</c:v>
                </c:pt>
                <c:pt idx="950">
                  <c:v>3.56166666666683</c:v>
                </c:pt>
                <c:pt idx="951">
                  <c:v>3.56166666666683</c:v>
                </c:pt>
                <c:pt idx="952">
                  <c:v>3.56166666666683</c:v>
                </c:pt>
                <c:pt idx="953">
                  <c:v>3.56166666666683</c:v>
                </c:pt>
                <c:pt idx="954">
                  <c:v>3.56166666666683</c:v>
                </c:pt>
                <c:pt idx="955">
                  <c:v>3.56166666666683</c:v>
                </c:pt>
                <c:pt idx="956">
                  <c:v>3.56166666666683</c:v>
                </c:pt>
                <c:pt idx="957">
                  <c:v>3.56166666666683</c:v>
                </c:pt>
                <c:pt idx="958">
                  <c:v>3.56166666666683</c:v>
                </c:pt>
                <c:pt idx="959">
                  <c:v>3.56166666666683</c:v>
                </c:pt>
                <c:pt idx="960">
                  <c:v>3.56166666666683</c:v>
                </c:pt>
                <c:pt idx="961">
                  <c:v>3.56166666666683</c:v>
                </c:pt>
                <c:pt idx="962">
                  <c:v>3.56166666666683</c:v>
                </c:pt>
                <c:pt idx="963">
                  <c:v>3.56166666666683</c:v>
                </c:pt>
                <c:pt idx="964">
                  <c:v>3.56166666666683</c:v>
                </c:pt>
                <c:pt idx="965">
                  <c:v>3.56166666666683</c:v>
                </c:pt>
                <c:pt idx="966">
                  <c:v>3.56166666666683</c:v>
                </c:pt>
                <c:pt idx="967">
                  <c:v>3.56166666666683</c:v>
                </c:pt>
                <c:pt idx="968">
                  <c:v>3.56166666666683</c:v>
                </c:pt>
                <c:pt idx="969">
                  <c:v>3.56166666666683</c:v>
                </c:pt>
                <c:pt idx="970">
                  <c:v>3.56166666666683</c:v>
                </c:pt>
                <c:pt idx="971">
                  <c:v>3.56166666666683</c:v>
                </c:pt>
                <c:pt idx="972">
                  <c:v>3.56166666666683</c:v>
                </c:pt>
                <c:pt idx="973">
                  <c:v>3.56166666666683</c:v>
                </c:pt>
                <c:pt idx="974">
                  <c:v>3.56166666666683</c:v>
                </c:pt>
                <c:pt idx="975">
                  <c:v>3.56166666666683</c:v>
                </c:pt>
                <c:pt idx="976">
                  <c:v>3.56166666666683</c:v>
                </c:pt>
                <c:pt idx="977">
                  <c:v>3.56166666666683</c:v>
                </c:pt>
                <c:pt idx="978">
                  <c:v>3.56166666666683</c:v>
                </c:pt>
                <c:pt idx="979">
                  <c:v>3.56166666666683</c:v>
                </c:pt>
                <c:pt idx="980">
                  <c:v>3.56166666666683</c:v>
                </c:pt>
                <c:pt idx="981">
                  <c:v>3.56166666666683</c:v>
                </c:pt>
                <c:pt idx="982">
                  <c:v>3.56166666666683</c:v>
                </c:pt>
                <c:pt idx="983">
                  <c:v>3.56166666666683</c:v>
                </c:pt>
                <c:pt idx="984">
                  <c:v>3.56166666666683</c:v>
                </c:pt>
                <c:pt idx="985">
                  <c:v>3.56166666666683</c:v>
                </c:pt>
                <c:pt idx="986">
                  <c:v>3.56166666666683</c:v>
                </c:pt>
                <c:pt idx="987">
                  <c:v>3.56166666666683</c:v>
                </c:pt>
                <c:pt idx="988">
                  <c:v>3.56166666666683</c:v>
                </c:pt>
                <c:pt idx="989">
                  <c:v>3.56166666666683</c:v>
                </c:pt>
                <c:pt idx="990">
                  <c:v>3.56166666666683</c:v>
                </c:pt>
                <c:pt idx="991">
                  <c:v>3.56166666666683</c:v>
                </c:pt>
                <c:pt idx="992">
                  <c:v>3.56166666666683</c:v>
                </c:pt>
                <c:pt idx="993">
                  <c:v>3.56166666666683</c:v>
                </c:pt>
                <c:pt idx="994">
                  <c:v>3.56166666666683</c:v>
                </c:pt>
                <c:pt idx="995">
                  <c:v>3.56166666666683</c:v>
                </c:pt>
                <c:pt idx="996">
                  <c:v>3.56166666666683</c:v>
                </c:pt>
                <c:pt idx="997">
                  <c:v>3.56166666666683</c:v>
                </c:pt>
                <c:pt idx="998">
                  <c:v>3.56166666666683</c:v>
                </c:pt>
                <c:pt idx="999">
                  <c:v>3.56166666666683</c:v>
                </c:pt>
                <c:pt idx="1000">
                  <c:v>3.56166666666683</c:v>
                </c:pt>
                <c:pt idx="1001">
                  <c:v>3.56166666666683</c:v>
                </c:pt>
                <c:pt idx="1002">
                  <c:v>3.56166666666683</c:v>
                </c:pt>
                <c:pt idx="1003">
                  <c:v>3.56166666666683</c:v>
                </c:pt>
                <c:pt idx="1004">
                  <c:v>3.56166666666683</c:v>
                </c:pt>
                <c:pt idx="1005">
                  <c:v>3.56166666666683</c:v>
                </c:pt>
                <c:pt idx="1006">
                  <c:v>3.56166666666683</c:v>
                </c:pt>
                <c:pt idx="1007">
                  <c:v>3.56166666666683</c:v>
                </c:pt>
                <c:pt idx="1008">
                  <c:v>3.56166666666683</c:v>
                </c:pt>
                <c:pt idx="1009">
                  <c:v>3.56166666666683</c:v>
                </c:pt>
                <c:pt idx="1010">
                  <c:v>3.56166666666683</c:v>
                </c:pt>
                <c:pt idx="1011">
                  <c:v>3.56166666666683</c:v>
                </c:pt>
                <c:pt idx="1012">
                  <c:v>3.56166666666683</c:v>
                </c:pt>
                <c:pt idx="1013">
                  <c:v>3.56166666666683</c:v>
                </c:pt>
                <c:pt idx="1014">
                  <c:v>3.56166666666683</c:v>
                </c:pt>
                <c:pt idx="1015">
                  <c:v>3.56166666666683</c:v>
                </c:pt>
                <c:pt idx="1016">
                  <c:v>3.56166666666683</c:v>
                </c:pt>
                <c:pt idx="1017">
                  <c:v>3.56166666666683</c:v>
                </c:pt>
                <c:pt idx="1018">
                  <c:v>3.56166666666683</c:v>
                </c:pt>
                <c:pt idx="1019">
                  <c:v>3.56166666666683</c:v>
                </c:pt>
                <c:pt idx="1020">
                  <c:v>3.56166666666683</c:v>
                </c:pt>
                <c:pt idx="1021">
                  <c:v>3.56166666666683</c:v>
                </c:pt>
                <c:pt idx="1022">
                  <c:v>3.56166666666683</c:v>
                </c:pt>
                <c:pt idx="1023">
                  <c:v>3.56166666666683</c:v>
                </c:pt>
                <c:pt idx="1024">
                  <c:v>3.56166666666683</c:v>
                </c:pt>
                <c:pt idx="1025">
                  <c:v>3.56166666666683</c:v>
                </c:pt>
                <c:pt idx="1026">
                  <c:v>3.56166666666683</c:v>
                </c:pt>
                <c:pt idx="1027">
                  <c:v>3.56166666666683</c:v>
                </c:pt>
                <c:pt idx="1028">
                  <c:v>3.56166666666683</c:v>
                </c:pt>
                <c:pt idx="1029">
                  <c:v>3.56166666666683</c:v>
                </c:pt>
                <c:pt idx="1030">
                  <c:v>3.56166666666683</c:v>
                </c:pt>
                <c:pt idx="1031">
                  <c:v>3.56166666666683</c:v>
                </c:pt>
                <c:pt idx="1032">
                  <c:v>3.56166666666683</c:v>
                </c:pt>
                <c:pt idx="1033">
                  <c:v>3.56166666666683</c:v>
                </c:pt>
                <c:pt idx="1034">
                  <c:v>3.56166666666683</c:v>
                </c:pt>
                <c:pt idx="1035">
                  <c:v>3.56166666666683</c:v>
                </c:pt>
                <c:pt idx="1036">
                  <c:v>3.56166666666683</c:v>
                </c:pt>
                <c:pt idx="1037">
                  <c:v>3.56166666666683</c:v>
                </c:pt>
                <c:pt idx="1038">
                  <c:v>3.56166666666683</c:v>
                </c:pt>
                <c:pt idx="1039">
                  <c:v>3.56166666666683</c:v>
                </c:pt>
                <c:pt idx="1040">
                  <c:v>3.56166666666683</c:v>
                </c:pt>
                <c:pt idx="1041">
                  <c:v>3.56166666666683</c:v>
                </c:pt>
                <c:pt idx="1042">
                  <c:v>3.56166666666683</c:v>
                </c:pt>
                <c:pt idx="1043">
                  <c:v>3.56166666666683</c:v>
                </c:pt>
                <c:pt idx="1044">
                  <c:v>3.56166666666683</c:v>
                </c:pt>
                <c:pt idx="1045">
                  <c:v>3.56166666666683</c:v>
                </c:pt>
                <c:pt idx="1046">
                  <c:v>3.56166666666683</c:v>
                </c:pt>
                <c:pt idx="1047">
                  <c:v>3.56166666666683</c:v>
                </c:pt>
                <c:pt idx="1048">
                  <c:v>3.56166666666683</c:v>
                </c:pt>
                <c:pt idx="1049">
                  <c:v>3.56166666666683</c:v>
                </c:pt>
                <c:pt idx="1050">
                  <c:v>3.56166666666683</c:v>
                </c:pt>
                <c:pt idx="1051">
                  <c:v>3.56166666666683</c:v>
                </c:pt>
                <c:pt idx="1052">
                  <c:v>3.56166666666683</c:v>
                </c:pt>
                <c:pt idx="1053">
                  <c:v>3.56166666666683</c:v>
                </c:pt>
                <c:pt idx="1054">
                  <c:v>3.56166666666683</c:v>
                </c:pt>
                <c:pt idx="1055">
                  <c:v>3.56166666666683</c:v>
                </c:pt>
                <c:pt idx="1056">
                  <c:v>3.56166666666683</c:v>
                </c:pt>
                <c:pt idx="1057">
                  <c:v>3.56166666666683</c:v>
                </c:pt>
                <c:pt idx="1058">
                  <c:v>3.56166666666683</c:v>
                </c:pt>
                <c:pt idx="1059">
                  <c:v>3.56166666666683</c:v>
                </c:pt>
                <c:pt idx="1060">
                  <c:v>3.56166666666683</c:v>
                </c:pt>
                <c:pt idx="1061">
                  <c:v>3.56166666666683</c:v>
                </c:pt>
                <c:pt idx="1062">
                  <c:v>3.56166666666683</c:v>
                </c:pt>
                <c:pt idx="1063">
                  <c:v>3.56166666666683</c:v>
                </c:pt>
                <c:pt idx="1064">
                  <c:v>3.56166666666683</c:v>
                </c:pt>
                <c:pt idx="1065">
                  <c:v>3.56166666666683</c:v>
                </c:pt>
                <c:pt idx="1066">
                  <c:v>3.56166666666683</c:v>
                </c:pt>
                <c:pt idx="1067">
                  <c:v>3.56166666666683</c:v>
                </c:pt>
                <c:pt idx="1068">
                  <c:v>3.56166666666683</c:v>
                </c:pt>
                <c:pt idx="1069">
                  <c:v>3.56166666666683</c:v>
                </c:pt>
                <c:pt idx="1070">
                  <c:v>3.56166666666683</c:v>
                </c:pt>
                <c:pt idx="1071">
                  <c:v>3.56166666666683</c:v>
                </c:pt>
                <c:pt idx="1072">
                  <c:v>3.56166666666683</c:v>
                </c:pt>
                <c:pt idx="1073">
                  <c:v>3.56166666666683</c:v>
                </c:pt>
                <c:pt idx="1074">
                  <c:v>3.56166666666683</c:v>
                </c:pt>
                <c:pt idx="1075">
                  <c:v>3.56166666666683</c:v>
                </c:pt>
                <c:pt idx="1076">
                  <c:v>3.56166666666683</c:v>
                </c:pt>
                <c:pt idx="1077">
                  <c:v>3.56166666666683</c:v>
                </c:pt>
                <c:pt idx="1078">
                  <c:v>3.56166666666683</c:v>
                </c:pt>
                <c:pt idx="1079">
                  <c:v>3.56166666666683</c:v>
                </c:pt>
                <c:pt idx="1080">
                  <c:v>3.56166666666683</c:v>
                </c:pt>
                <c:pt idx="1081">
                  <c:v>3.56166666666683</c:v>
                </c:pt>
                <c:pt idx="1082">
                  <c:v>3.56166666666683</c:v>
                </c:pt>
                <c:pt idx="1083">
                  <c:v>3.56166666666683</c:v>
                </c:pt>
                <c:pt idx="1084">
                  <c:v>3.56166666666683</c:v>
                </c:pt>
                <c:pt idx="1085">
                  <c:v>3.56166666666683</c:v>
                </c:pt>
                <c:pt idx="1086">
                  <c:v>3.56166666666683</c:v>
                </c:pt>
                <c:pt idx="1087">
                  <c:v>3.56166666666683</c:v>
                </c:pt>
                <c:pt idx="1088">
                  <c:v>3.56166666666683</c:v>
                </c:pt>
                <c:pt idx="1089">
                  <c:v>3.56166666666683</c:v>
                </c:pt>
                <c:pt idx="1090">
                  <c:v>3.56166666666683</c:v>
                </c:pt>
                <c:pt idx="1091">
                  <c:v>3.56166666666683</c:v>
                </c:pt>
                <c:pt idx="1092">
                  <c:v>3.56166666666683</c:v>
                </c:pt>
                <c:pt idx="1093">
                  <c:v>3.56166666666683</c:v>
                </c:pt>
                <c:pt idx="1094">
                  <c:v>3.56166666666683</c:v>
                </c:pt>
                <c:pt idx="1095">
                  <c:v>3.56166666666683</c:v>
                </c:pt>
                <c:pt idx="1096">
                  <c:v>3.56166666666683</c:v>
                </c:pt>
                <c:pt idx="1097">
                  <c:v>3.56166666666683</c:v>
                </c:pt>
                <c:pt idx="1098">
                  <c:v>3.56166666666683</c:v>
                </c:pt>
                <c:pt idx="1099">
                  <c:v>3.56166666666683</c:v>
                </c:pt>
                <c:pt idx="1100">
                  <c:v>3.56166666666683</c:v>
                </c:pt>
                <c:pt idx="1101">
                  <c:v>3.56166666666683</c:v>
                </c:pt>
                <c:pt idx="1102">
                  <c:v>3.56166666666683</c:v>
                </c:pt>
                <c:pt idx="1103">
                  <c:v>3.56166666666683</c:v>
                </c:pt>
                <c:pt idx="1104">
                  <c:v>3.56166666666683</c:v>
                </c:pt>
                <c:pt idx="1105">
                  <c:v>3.56166666666683</c:v>
                </c:pt>
                <c:pt idx="1106">
                  <c:v>3.56166666666683</c:v>
                </c:pt>
                <c:pt idx="1107">
                  <c:v>3.56166666666683</c:v>
                </c:pt>
                <c:pt idx="1108">
                  <c:v>3.56166666666683</c:v>
                </c:pt>
                <c:pt idx="1109">
                  <c:v>3.56166666666683</c:v>
                </c:pt>
                <c:pt idx="1110">
                  <c:v>3.56166666666683</c:v>
                </c:pt>
                <c:pt idx="1111">
                  <c:v>3.56166666666683</c:v>
                </c:pt>
                <c:pt idx="1112">
                  <c:v>3.56166666666683</c:v>
                </c:pt>
                <c:pt idx="1113">
                  <c:v>3.56166666666683</c:v>
                </c:pt>
                <c:pt idx="1114">
                  <c:v>3.56166666666683</c:v>
                </c:pt>
                <c:pt idx="1115">
                  <c:v>3.56166666666683</c:v>
                </c:pt>
                <c:pt idx="1116">
                  <c:v>3.56166666666683</c:v>
                </c:pt>
                <c:pt idx="1117">
                  <c:v>3.56166666666683</c:v>
                </c:pt>
                <c:pt idx="1118">
                  <c:v>3.56166666666683</c:v>
                </c:pt>
                <c:pt idx="1119">
                  <c:v>3.56166666666683</c:v>
                </c:pt>
                <c:pt idx="1120">
                  <c:v>3.56166666666683</c:v>
                </c:pt>
                <c:pt idx="1121">
                  <c:v>3.56166666666683</c:v>
                </c:pt>
                <c:pt idx="1122">
                  <c:v>3.56166666666683</c:v>
                </c:pt>
                <c:pt idx="1123">
                  <c:v>3.56166666666683</c:v>
                </c:pt>
                <c:pt idx="1124">
                  <c:v>3.56166666666683</c:v>
                </c:pt>
                <c:pt idx="1125">
                  <c:v>3.56166666666683</c:v>
                </c:pt>
                <c:pt idx="1126">
                  <c:v>3.56166666666683</c:v>
                </c:pt>
                <c:pt idx="1127">
                  <c:v>3.56166666666683</c:v>
                </c:pt>
                <c:pt idx="1128">
                  <c:v>3.56166666666683</c:v>
                </c:pt>
                <c:pt idx="1129">
                  <c:v>3.56166666666683</c:v>
                </c:pt>
                <c:pt idx="1130">
                  <c:v>3.56166666666683</c:v>
                </c:pt>
                <c:pt idx="1131">
                  <c:v>3.56166666666683</c:v>
                </c:pt>
                <c:pt idx="1132">
                  <c:v>3.56166666666683</c:v>
                </c:pt>
                <c:pt idx="1133">
                  <c:v>3.56166666666683</c:v>
                </c:pt>
                <c:pt idx="1134">
                  <c:v>3.56166666666683</c:v>
                </c:pt>
                <c:pt idx="1135">
                  <c:v>3.56166666666683</c:v>
                </c:pt>
                <c:pt idx="1136">
                  <c:v>3.56166666666683</c:v>
                </c:pt>
                <c:pt idx="1137">
                  <c:v>3.56166666666683</c:v>
                </c:pt>
                <c:pt idx="1138">
                  <c:v>3.56166666666683</c:v>
                </c:pt>
                <c:pt idx="1139">
                  <c:v>3.56166666666683</c:v>
                </c:pt>
                <c:pt idx="1140">
                  <c:v>3.56166666666683</c:v>
                </c:pt>
                <c:pt idx="1141">
                  <c:v>3.56166666666683</c:v>
                </c:pt>
                <c:pt idx="1142">
                  <c:v>3.56166666666683</c:v>
                </c:pt>
                <c:pt idx="1143">
                  <c:v>3.56166666666683</c:v>
                </c:pt>
                <c:pt idx="1144">
                  <c:v>3.56166666666683</c:v>
                </c:pt>
                <c:pt idx="1145">
                  <c:v>3.56166666666683</c:v>
                </c:pt>
                <c:pt idx="1146">
                  <c:v>3.56166666666683</c:v>
                </c:pt>
                <c:pt idx="1147">
                  <c:v>3.56166666666683</c:v>
                </c:pt>
                <c:pt idx="1148">
                  <c:v>3.56166666666683</c:v>
                </c:pt>
                <c:pt idx="1149">
                  <c:v>3.56166666666683</c:v>
                </c:pt>
                <c:pt idx="1150">
                  <c:v>3.56166666666683</c:v>
                </c:pt>
                <c:pt idx="1151">
                  <c:v>3.56166666666683</c:v>
                </c:pt>
                <c:pt idx="1152">
                  <c:v>3.56166666666683</c:v>
                </c:pt>
                <c:pt idx="1153">
                  <c:v>3.56166666666683</c:v>
                </c:pt>
                <c:pt idx="1154">
                  <c:v>3.56166666666683</c:v>
                </c:pt>
                <c:pt idx="1155">
                  <c:v>3.56166666666683</c:v>
                </c:pt>
                <c:pt idx="1156">
                  <c:v>3.56166666666683</c:v>
                </c:pt>
                <c:pt idx="1157">
                  <c:v>3.56166666666683</c:v>
                </c:pt>
                <c:pt idx="1158">
                  <c:v>3.56166666666683</c:v>
                </c:pt>
                <c:pt idx="1159">
                  <c:v>3.56166666666683</c:v>
                </c:pt>
                <c:pt idx="1160">
                  <c:v>3.56166666666683</c:v>
                </c:pt>
                <c:pt idx="1161">
                  <c:v>3.56166666666683</c:v>
                </c:pt>
                <c:pt idx="1162">
                  <c:v>3.56166666666683</c:v>
                </c:pt>
                <c:pt idx="1163">
                  <c:v>3.56166666666683</c:v>
                </c:pt>
                <c:pt idx="1164">
                  <c:v>3.56166666666683</c:v>
                </c:pt>
                <c:pt idx="1165">
                  <c:v>3.56166666666683</c:v>
                </c:pt>
                <c:pt idx="1166">
                  <c:v>3.56166666666683</c:v>
                </c:pt>
                <c:pt idx="1167">
                  <c:v>3.56166666666683</c:v>
                </c:pt>
                <c:pt idx="1168">
                  <c:v>3.56166666666683</c:v>
                </c:pt>
                <c:pt idx="1169">
                  <c:v>3.56166666666683</c:v>
                </c:pt>
                <c:pt idx="1170">
                  <c:v>3.56166666666683</c:v>
                </c:pt>
                <c:pt idx="1171">
                  <c:v>3.56166666666683</c:v>
                </c:pt>
                <c:pt idx="1172">
                  <c:v>3.56166666666683</c:v>
                </c:pt>
                <c:pt idx="1173">
                  <c:v>3.56166666666683</c:v>
                </c:pt>
                <c:pt idx="1174">
                  <c:v>3.56166666666683</c:v>
                </c:pt>
                <c:pt idx="1175">
                  <c:v>3.56166666666683</c:v>
                </c:pt>
                <c:pt idx="1176">
                  <c:v>3.56166666666683</c:v>
                </c:pt>
                <c:pt idx="1177">
                  <c:v>3.56166666666683</c:v>
                </c:pt>
                <c:pt idx="1178">
                  <c:v>3.56166666666683</c:v>
                </c:pt>
                <c:pt idx="1179">
                  <c:v>3.56166666666683</c:v>
                </c:pt>
                <c:pt idx="1180">
                  <c:v>3.56166666666683</c:v>
                </c:pt>
                <c:pt idx="1181">
                  <c:v>3.56166666666683</c:v>
                </c:pt>
                <c:pt idx="1182">
                  <c:v>3.56166666666683</c:v>
                </c:pt>
                <c:pt idx="1183">
                  <c:v>3.56166666666683</c:v>
                </c:pt>
                <c:pt idx="1184">
                  <c:v>3.56166666666683</c:v>
                </c:pt>
                <c:pt idx="1185">
                  <c:v>3.56166666666683</c:v>
                </c:pt>
                <c:pt idx="1186">
                  <c:v>3.56166666666683</c:v>
                </c:pt>
                <c:pt idx="1187">
                  <c:v>3.56166666666683</c:v>
                </c:pt>
                <c:pt idx="1188">
                  <c:v>3.56166666666683</c:v>
                </c:pt>
                <c:pt idx="1189">
                  <c:v>3.56166666666683</c:v>
                </c:pt>
                <c:pt idx="1190">
                  <c:v>3.56166666666683</c:v>
                </c:pt>
                <c:pt idx="1191">
                  <c:v>3.56166666666683</c:v>
                </c:pt>
                <c:pt idx="1192">
                  <c:v>3.56166666666683</c:v>
                </c:pt>
                <c:pt idx="1193">
                  <c:v>3.56166666666683</c:v>
                </c:pt>
                <c:pt idx="1194">
                  <c:v>3.56166666666683</c:v>
                </c:pt>
                <c:pt idx="1195">
                  <c:v>3.56166666666683</c:v>
                </c:pt>
                <c:pt idx="1196">
                  <c:v>3.56166666666683</c:v>
                </c:pt>
                <c:pt idx="1197">
                  <c:v>3.56166666666683</c:v>
                </c:pt>
                <c:pt idx="1198">
                  <c:v>3.56166666666683</c:v>
                </c:pt>
                <c:pt idx="1199">
                  <c:v>3.56166666666683</c:v>
                </c:pt>
                <c:pt idx="1200">
                  <c:v>3.56166666666683</c:v>
                </c:pt>
                <c:pt idx="1201">
                  <c:v>3.56166666666683</c:v>
                </c:pt>
                <c:pt idx="1202">
                  <c:v>3.56166666666683</c:v>
                </c:pt>
                <c:pt idx="1203">
                  <c:v>3.56166666666683</c:v>
                </c:pt>
                <c:pt idx="1204">
                  <c:v>3.56166666666683</c:v>
                </c:pt>
                <c:pt idx="1205">
                  <c:v>3.56166666666683</c:v>
                </c:pt>
                <c:pt idx="1206">
                  <c:v>3.56166666666683</c:v>
                </c:pt>
                <c:pt idx="1207">
                  <c:v>3.56166666666683</c:v>
                </c:pt>
                <c:pt idx="1208">
                  <c:v>3.56166666666683</c:v>
                </c:pt>
                <c:pt idx="1209">
                  <c:v>3.56166666666683</c:v>
                </c:pt>
                <c:pt idx="1210">
                  <c:v>3.56166666666683</c:v>
                </c:pt>
                <c:pt idx="1211">
                  <c:v>3.56166666666683</c:v>
                </c:pt>
                <c:pt idx="1212">
                  <c:v>3.56166666666683</c:v>
                </c:pt>
                <c:pt idx="1213">
                  <c:v>3.56166666666683</c:v>
                </c:pt>
                <c:pt idx="1214">
                  <c:v>3.56166666666683</c:v>
                </c:pt>
                <c:pt idx="1215">
                  <c:v>3.56166666666683</c:v>
                </c:pt>
                <c:pt idx="1216">
                  <c:v>3.56166666666683</c:v>
                </c:pt>
                <c:pt idx="1217">
                  <c:v>3.56166666666683</c:v>
                </c:pt>
                <c:pt idx="1218">
                  <c:v>3.56166666666683</c:v>
                </c:pt>
                <c:pt idx="1219">
                  <c:v>3.56166666666683</c:v>
                </c:pt>
                <c:pt idx="1220">
                  <c:v>3.56166666666683</c:v>
                </c:pt>
                <c:pt idx="1221">
                  <c:v>3.56166666666683</c:v>
                </c:pt>
                <c:pt idx="1222">
                  <c:v>3.56166666666683</c:v>
                </c:pt>
                <c:pt idx="1223">
                  <c:v>3.56166666666683</c:v>
                </c:pt>
                <c:pt idx="1224">
                  <c:v>3.56166666666683</c:v>
                </c:pt>
                <c:pt idx="1225">
                  <c:v>3.56166666666683</c:v>
                </c:pt>
                <c:pt idx="1226">
                  <c:v>3.56166666666683</c:v>
                </c:pt>
                <c:pt idx="1227">
                  <c:v>3.56166666666683</c:v>
                </c:pt>
                <c:pt idx="1228">
                  <c:v>3.56166666666683</c:v>
                </c:pt>
                <c:pt idx="1229">
                  <c:v>3.56166666666683</c:v>
                </c:pt>
                <c:pt idx="1230">
                  <c:v>3.56166666666683</c:v>
                </c:pt>
                <c:pt idx="1231">
                  <c:v>3.56166666666683</c:v>
                </c:pt>
                <c:pt idx="1232">
                  <c:v>3.56166666666683</c:v>
                </c:pt>
                <c:pt idx="1233">
                  <c:v>3.56166666666683</c:v>
                </c:pt>
                <c:pt idx="1234">
                  <c:v>3.56166666666683</c:v>
                </c:pt>
                <c:pt idx="1235">
                  <c:v>3.56166666666683</c:v>
                </c:pt>
                <c:pt idx="1236">
                  <c:v>3.56166666666683</c:v>
                </c:pt>
                <c:pt idx="1237">
                  <c:v>3.56166666666683</c:v>
                </c:pt>
                <c:pt idx="1238">
                  <c:v>3.56166666666683</c:v>
                </c:pt>
                <c:pt idx="1239">
                  <c:v>3.56166666666683</c:v>
                </c:pt>
                <c:pt idx="1240">
                  <c:v>3.56166666666683</c:v>
                </c:pt>
                <c:pt idx="1241">
                  <c:v>3.56166666666683</c:v>
                </c:pt>
                <c:pt idx="1242">
                  <c:v>3.56166666666683</c:v>
                </c:pt>
                <c:pt idx="1243">
                  <c:v>3.56166666666683</c:v>
                </c:pt>
                <c:pt idx="1244">
                  <c:v>3.56166666666683</c:v>
                </c:pt>
                <c:pt idx="1245">
                  <c:v>3.56166666666683</c:v>
                </c:pt>
                <c:pt idx="1246">
                  <c:v>3.56166666666683</c:v>
                </c:pt>
                <c:pt idx="1247">
                  <c:v>3.56166666666683</c:v>
                </c:pt>
                <c:pt idx="1248">
                  <c:v>3.56166666666683</c:v>
                </c:pt>
                <c:pt idx="1249">
                  <c:v>3.56166666666683</c:v>
                </c:pt>
                <c:pt idx="1250">
                  <c:v>3.56166666666683</c:v>
                </c:pt>
                <c:pt idx="1251">
                  <c:v>3.56166666666683</c:v>
                </c:pt>
                <c:pt idx="1252">
                  <c:v>3.56166666666683</c:v>
                </c:pt>
                <c:pt idx="1253">
                  <c:v>3.56166666666683</c:v>
                </c:pt>
                <c:pt idx="1254">
                  <c:v>3.56166666666683</c:v>
                </c:pt>
                <c:pt idx="1255">
                  <c:v>3.56166666666683</c:v>
                </c:pt>
                <c:pt idx="1256">
                  <c:v>3.56166666666683</c:v>
                </c:pt>
                <c:pt idx="1257">
                  <c:v>3.56166666666683</c:v>
                </c:pt>
                <c:pt idx="1258">
                  <c:v>3.56166666666683</c:v>
                </c:pt>
                <c:pt idx="1259">
                  <c:v>3.56166666666683</c:v>
                </c:pt>
                <c:pt idx="1260">
                  <c:v>3.56166666666683</c:v>
                </c:pt>
                <c:pt idx="1261">
                  <c:v>3.56166666666683</c:v>
                </c:pt>
                <c:pt idx="1262">
                  <c:v>3.56166666666683</c:v>
                </c:pt>
                <c:pt idx="1263">
                  <c:v>3.56166666666683</c:v>
                </c:pt>
                <c:pt idx="1264">
                  <c:v>3.56166666666683</c:v>
                </c:pt>
                <c:pt idx="1265">
                  <c:v>3.56166666666683</c:v>
                </c:pt>
                <c:pt idx="1266">
                  <c:v>3.56166666666683</c:v>
                </c:pt>
                <c:pt idx="1267">
                  <c:v>3.56166666666683</c:v>
                </c:pt>
                <c:pt idx="1268">
                  <c:v>3.56166666666683</c:v>
                </c:pt>
                <c:pt idx="1269">
                  <c:v>3.56166666666683</c:v>
                </c:pt>
                <c:pt idx="1270">
                  <c:v>3.56166666666683</c:v>
                </c:pt>
                <c:pt idx="1271">
                  <c:v>3.56166666666683</c:v>
                </c:pt>
                <c:pt idx="1272">
                  <c:v>3.56166666666683</c:v>
                </c:pt>
                <c:pt idx="1273">
                  <c:v>3.56166666666683</c:v>
                </c:pt>
                <c:pt idx="1274">
                  <c:v>3.56166666666683</c:v>
                </c:pt>
                <c:pt idx="1275">
                  <c:v>3.56166666666683</c:v>
                </c:pt>
                <c:pt idx="1276">
                  <c:v>3.56166666666683</c:v>
                </c:pt>
                <c:pt idx="1277">
                  <c:v>3.56166666666683</c:v>
                </c:pt>
                <c:pt idx="1278">
                  <c:v>3.56166666666683</c:v>
                </c:pt>
                <c:pt idx="1279">
                  <c:v>3.56166666666683</c:v>
                </c:pt>
                <c:pt idx="1280">
                  <c:v>3.56166666666683</c:v>
                </c:pt>
                <c:pt idx="1281">
                  <c:v>3.56166666666683</c:v>
                </c:pt>
                <c:pt idx="1282">
                  <c:v>3.56166666666683</c:v>
                </c:pt>
                <c:pt idx="1283">
                  <c:v>3.56166666666683</c:v>
                </c:pt>
                <c:pt idx="1284">
                  <c:v>3.56166666666683</c:v>
                </c:pt>
                <c:pt idx="1285">
                  <c:v>3.56166666666683</c:v>
                </c:pt>
                <c:pt idx="1286">
                  <c:v>3.56166666666683</c:v>
                </c:pt>
                <c:pt idx="1287">
                  <c:v>3.56166666666683</c:v>
                </c:pt>
                <c:pt idx="1288">
                  <c:v>3.56166666666683</c:v>
                </c:pt>
                <c:pt idx="1289">
                  <c:v>3.56166666666683</c:v>
                </c:pt>
                <c:pt idx="1290">
                  <c:v>3.56166666666683</c:v>
                </c:pt>
                <c:pt idx="1291">
                  <c:v>3.56166666666683</c:v>
                </c:pt>
                <c:pt idx="1292">
                  <c:v>3.56166666666683</c:v>
                </c:pt>
                <c:pt idx="1293">
                  <c:v>3.56166666666683</c:v>
                </c:pt>
                <c:pt idx="1294">
                  <c:v>3.56166666666683</c:v>
                </c:pt>
                <c:pt idx="1295">
                  <c:v>3.56166666666683</c:v>
                </c:pt>
                <c:pt idx="1296">
                  <c:v>3.56166666666683</c:v>
                </c:pt>
                <c:pt idx="1297">
                  <c:v>3.56166666666683</c:v>
                </c:pt>
                <c:pt idx="1298">
                  <c:v>3.56166666666683</c:v>
                </c:pt>
                <c:pt idx="1299">
                  <c:v>3.56166666666683</c:v>
                </c:pt>
                <c:pt idx="1300">
                  <c:v>3.56166666666683</c:v>
                </c:pt>
                <c:pt idx="1301">
                  <c:v>3.56166666666683</c:v>
                </c:pt>
                <c:pt idx="1302">
                  <c:v>3.56166666666683</c:v>
                </c:pt>
                <c:pt idx="1303">
                  <c:v>3.56166666666683</c:v>
                </c:pt>
                <c:pt idx="1304">
                  <c:v>3.56166666666683</c:v>
                </c:pt>
                <c:pt idx="1305">
                  <c:v>3.56166666666683</c:v>
                </c:pt>
                <c:pt idx="1306">
                  <c:v>3.56166666666683</c:v>
                </c:pt>
                <c:pt idx="1307">
                  <c:v>3.56166666666683</c:v>
                </c:pt>
                <c:pt idx="1308">
                  <c:v>3.56166666666683</c:v>
                </c:pt>
                <c:pt idx="1309">
                  <c:v>3.56166666666683</c:v>
                </c:pt>
                <c:pt idx="1310">
                  <c:v>3.56166666666683</c:v>
                </c:pt>
                <c:pt idx="1311">
                  <c:v>3.56166666666683</c:v>
                </c:pt>
                <c:pt idx="1312">
                  <c:v>3.56166666666683</c:v>
                </c:pt>
                <c:pt idx="1313">
                  <c:v>3.56166666666683</c:v>
                </c:pt>
                <c:pt idx="1314">
                  <c:v>3.56166666666683</c:v>
                </c:pt>
                <c:pt idx="1315">
                  <c:v>3.56166666666683</c:v>
                </c:pt>
                <c:pt idx="1316">
                  <c:v>3.56166666666683</c:v>
                </c:pt>
                <c:pt idx="1317">
                  <c:v>3.56166666666683</c:v>
                </c:pt>
                <c:pt idx="1318">
                  <c:v>3.56166666666683</c:v>
                </c:pt>
                <c:pt idx="1319">
                  <c:v>3.56166666666683</c:v>
                </c:pt>
                <c:pt idx="1320">
                  <c:v>3.56166666666683</c:v>
                </c:pt>
                <c:pt idx="1321">
                  <c:v>3.56166666666683</c:v>
                </c:pt>
                <c:pt idx="1322">
                  <c:v>3.56166666666683</c:v>
                </c:pt>
                <c:pt idx="1323">
                  <c:v>3.56166666666683</c:v>
                </c:pt>
                <c:pt idx="1324">
                  <c:v>3.56166666666683</c:v>
                </c:pt>
                <c:pt idx="1325">
                  <c:v>3.56166666666683</c:v>
                </c:pt>
                <c:pt idx="1326">
                  <c:v>3.56166666666683</c:v>
                </c:pt>
                <c:pt idx="1327">
                  <c:v>3.56166666666683</c:v>
                </c:pt>
                <c:pt idx="1328">
                  <c:v>3.56166666666683</c:v>
                </c:pt>
                <c:pt idx="1329">
                  <c:v>3.56166666666683</c:v>
                </c:pt>
                <c:pt idx="1330">
                  <c:v>3.56166666666683</c:v>
                </c:pt>
                <c:pt idx="1331">
                  <c:v>3.56166666666683</c:v>
                </c:pt>
                <c:pt idx="1332">
                  <c:v>3.56166666666683</c:v>
                </c:pt>
                <c:pt idx="1333">
                  <c:v>3.56166666666683</c:v>
                </c:pt>
                <c:pt idx="1334">
                  <c:v>3.56166666666683</c:v>
                </c:pt>
                <c:pt idx="1335">
                  <c:v>3.56166666666683</c:v>
                </c:pt>
                <c:pt idx="1336">
                  <c:v>3.56166666666683</c:v>
                </c:pt>
                <c:pt idx="1337">
                  <c:v>3.56166666666683</c:v>
                </c:pt>
                <c:pt idx="1338">
                  <c:v>3.56166666666683</c:v>
                </c:pt>
                <c:pt idx="1339">
                  <c:v>3.56166666666683</c:v>
                </c:pt>
                <c:pt idx="1340">
                  <c:v>3.56166666666683</c:v>
                </c:pt>
                <c:pt idx="1341">
                  <c:v>3.56166666666683</c:v>
                </c:pt>
                <c:pt idx="1342">
                  <c:v>3.56166666666683</c:v>
                </c:pt>
                <c:pt idx="1343">
                  <c:v>3.56166666666683</c:v>
                </c:pt>
                <c:pt idx="1344">
                  <c:v>3.56166666666683</c:v>
                </c:pt>
                <c:pt idx="1345">
                  <c:v>3.56166666666683</c:v>
                </c:pt>
                <c:pt idx="1346">
                  <c:v>3.56166666666683</c:v>
                </c:pt>
                <c:pt idx="1347">
                  <c:v>3.56166666666683</c:v>
                </c:pt>
                <c:pt idx="1348">
                  <c:v>3.56166666666683</c:v>
                </c:pt>
                <c:pt idx="1349">
                  <c:v>3.56166666666683</c:v>
                </c:pt>
                <c:pt idx="1350">
                  <c:v>3.56166666666683</c:v>
                </c:pt>
                <c:pt idx="1351">
                  <c:v>3.56166666666683</c:v>
                </c:pt>
                <c:pt idx="1352">
                  <c:v>3.56166666666683</c:v>
                </c:pt>
                <c:pt idx="1353">
                  <c:v>3.56166666666683</c:v>
                </c:pt>
                <c:pt idx="1354">
                  <c:v>3.56166666666683</c:v>
                </c:pt>
                <c:pt idx="1355">
                  <c:v>3.56166666666683</c:v>
                </c:pt>
                <c:pt idx="1356">
                  <c:v>3.56166666666683</c:v>
                </c:pt>
                <c:pt idx="1357">
                  <c:v>3.56166666666683</c:v>
                </c:pt>
                <c:pt idx="1358">
                  <c:v>3.56166666666683</c:v>
                </c:pt>
                <c:pt idx="1359">
                  <c:v>3.56166666666683</c:v>
                </c:pt>
                <c:pt idx="1360">
                  <c:v>3.56166666666683</c:v>
                </c:pt>
                <c:pt idx="1361">
                  <c:v>3.56166666666683</c:v>
                </c:pt>
                <c:pt idx="1362">
                  <c:v>3.56166666666683</c:v>
                </c:pt>
                <c:pt idx="1363">
                  <c:v>3.56166666666683</c:v>
                </c:pt>
                <c:pt idx="1364">
                  <c:v>3.56166666666683</c:v>
                </c:pt>
                <c:pt idx="1365">
                  <c:v>3.56166666666683</c:v>
                </c:pt>
                <c:pt idx="1366">
                  <c:v>3.56166666666683</c:v>
                </c:pt>
                <c:pt idx="1367">
                  <c:v>3.56166666666683</c:v>
                </c:pt>
                <c:pt idx="1368">
                  <c:v>3.56166666666683</c:v>
                </c:pt>
                <c:pt idx="1369">
                  <c:v>3.56166666666683</c:v>
                </c:pt>
                <c:pt idx="1370">
                  <c:v>3.56166666666683</c:v>
                </c:pt>
                <c:pt idx="1371">
                  <c:v>3.56166666666683</c:v>
                </c:pt>
                <c:pt idx="1372">
                  <c:v>3.56166666666683</c:v>
                </c:pt>
                <c:pt idx="1373">
                  <c:v>3.56166666666683</c:v>
                </c:pt>
                <c:pt idx="1374">
                  <c:v>3.56166666666683</c:v>
                </c:pt>
                <c:pt idx="1375">
                  <c:v>3.56166666666683</c:v>
                </c:pt>
                <c:pt idx="1376">
                  <c:v>3.56166666666683</c:v>
                </c:pt>
                <c:pt idx="1377">
                  <c:v>3.56166666666683</c:v>
                </c:pt>
                <c:pt idx="1378">
                  <c:v>3.56166666666683</c:v>
                </c:pt>
                <c:pt idx="1379">
                  <c:v>3.56166666666683</c:v>
                </c:pt>
                <c:pt idx="1380">
                  <c:v>3.56166666666683</c:v>
                </c:pt>
                <c:pt idx="1381">
                  <c:v>3.56166666666683</c:v>
                </c:pt>
                <c:pt idx="1382">
                  <c:v>3.56166666666683</c:v>
                </c:pt>
                <c:pt idx="1383">
                  <c:v>3.56166666666683</c:v>
                </c:pt>
                <c:pt idx="1384">
                  <c:v>3.56166666666683</c:v>
                </c:pt>
                <c:pt idx="1385">
                  <c:v>3.56166666666683</c:v>
                </c:pt>
                <c:pt idx="1386">
                  <c:v>3.56166666666683</c:v>
                </c:pt>
                <c:pt idx="1387">
                  <c:v>3.56166666666683</c:v>
                </c:pt>
                <c:pt idx="1388">
                  <c:v>3.56166666666683</c:v>
                </c:pt>
                <c:pt idx="1389">
                  <c:v>3.56166666666683</c:v>
                </c:pt>
                <c:pt idx="1390">
                  <c:v>3.56166666666683</c:v>
                </c:pt>
                <c:pt idx="1391">
                  <c:v>3.56166666666683</c:v>
                </c:pt>
                <c:pt idx="1392">
                  <c:v>3.56166666666683</c:v>
                </c:pt>
                <c:pt idx="1393">
                  <c:v>3.56166666666683</c:v>
                </c:pt>
                <c:pt idx="1394">
                  <c:v>3.56166666666683</c:v>
                </c:pt>
                <c:pt idx="1395">
                  <c:v>3.56166666666683</c:v>
                </c:pt>
                <c:pt idx="1396">
                  <c:v>3.56166666666683</c:v>
                </c:pt>
                <c:pt idx="1397">
                  <c:v>3.56166666666683</c:v>
                </c:pt>
                <c:pt idx="1398">
                  <c:v>3.56166666666683</c:v>
                </c:pt>
                <c:pt idx="1399">
                  <c:v>3.56166666666683</c:v>
                </c:pt>
                <c:pt idx="1400">
                  <c:v>3.56166666666683</c:v>
                </c:pt>
                <c:pt idx="1401">
                  <c:v>3.56166666666683</c:v>
                </c:pt>
                <c:pt idx="1402">
                  <c:v>3.56166666666683</c:v>
                </c:pt>
                <c:pt idx="1403">
                  <c:v>3.56166666666683</c:v>
                </c:pt>
                <c:pt idx="1404">
                  <c:v>3.56166666666683</c:v>
                </c:pt>
                <c:pt idx="1405">
                  <c:v>3.56166666666683</c:v>
                </c:pt>
                <c:pt idx="1406">
                  <c:v>3.56166666666683</c:v>
                </c:pt>
                <c:pt idx="1407">
                  <c:v>3.56166666666683</c:v>
                </c:pt>
                <c:pt idx="1408">
                  <c:v>3.56166666666683</c:v>
                </c:pt>
                <c:pt idx="1409">
                  <c:v>3.56166666666683</c:v>
                </c:pt>
                <c:pt idx="1410">
                  <c:v>3.56166666666683</c:v>
                </c:pt>
                <c:pt idx="1411">
                  <c:v>3.56166666666683</c:v>
                </c:pt>
                <c:pt idx="1412">
                  <c:v>3.56166666666683</c:v>
                </c:pt>
                <c:pt idx="1413">
                  <c:v>3.56166666666683</c:v>
                </c:pt>
                <c:pt idx="1414">
                  <c:v>3.56166666666683</c:v>
                </c:pt>
                <c:pt idx="1415">
                  <c:v>3.56166666666683</c:v>
                </c:pt>
                <c:pt idx="1416">
                  <c:v>3.56166666666683</c:v>
                </c:pt>
                <c:pt idx="1417">
                  <c:v>3.56166666666683</c:v>
                </c:pt>
                <c:pt idx="1418">
                  <c:v>3.56166666666683</c:v>
                </c:pt>
                <c:pt idx="1419">
                  <c:v>3.56166666666683</c:v>
                </c:pt>
                <c:pt idx="1420">
                  <c:v>3.56166666666683</c:v>
                </c:pt>
                <c:pt idx="1421">
                  <c:v>3.56166666666683</c:v>
                </c:pt>
                <c:pt idx="1422">
                  <c:v>3.56166666666683</c:v>
                </c:pt>
                <c:pt idx="1423">
                  <c:v>3.56166666666683</c:v>
                </c:pt>
                <c:pt idx="1424">
                  <c:v>3.56166666666683</c:v>
                </c:pt>
                <c:pt idx="1425">
                  <c:v>3.56166666666683</c:v>
                </c:pt>
                <c:pt idx="1426">
                  <c:v>3.56166666666683</c:v>
                </c:pt>
                <c:pt idx="1427">
                  <c:v>3.56166666666683</c:v>
                </c:pt>
                <c:pt idx="1428">
                  <c:v>3.56166666666683</c:v>
                </c:pt>
                <c:pt idx="1429">
                  <c:v>3.56166666666683</c:v>
                </c:pt>
                <c:pt idx="1430">
                  <c:v>3.56166666666683</c:v>
                </c:pt>
                <c:pt idx="1431">
                  <c:v>3.56166666666683</c:v>
                </c:pt>
                <c:pt idx="1432">
                  <c:v>3.56166666666683</c:v>
                </c:pt>
                <c:pt idx="1433">
                  <c:v>3.56166666666683</c:v>
                </c:pt>
                <c:pt idx="1434">
                  <c:v>3.56166666666683</c:v>
                </c:pt>
                <c:pt idx="1435">
                  <c:v>3.56166666666683</c:v>
                </c:pt>
                <c:pt idx="1436">
                  <c:v>3.56166666666683</c:v>
                </c:pt>
                <c:pt idx="1437">
                  <c:v>3.56166666666683</c:v>
                </c:pt>
                <c:pt idx="1438">
                  <c:v>3.56166666666683</c:v>
                </c:pt>
                <c:pt idx="1439">
                  <c:v>3.56166666666683</c:v>
                </c:pt>
                <c:pt idx="1440">
                  <c:v>3.56166666666683</c:v>
                </c:pt>
                <c:pt idx="1441">
                  <c:v>3.56166666666683</c:v>
                </c:pt>
                <c:pt idx="1442">
                  <c:v>3.56166666666683</c:v>
                </c:pt>
                <c:pt idx="1443">
                  <c:v>3.56166666666683</c:v>
                </c:pt>
                <c:pt idx="1444">
                  <c:v>3.56166666666683</c:v>
                </c:pt>
                <c:pt idx="1445">
                  <c:v>3.56166666666683</c:v>
                </c:pt>
                <c:pt idx="1446">
                  <c:v>3.56166666666683</c:v>
                </c:pt>
                <c:pt idx="1447">
                  <c:v>3.56166666666683</c:v>
                </c:pt>
                <c:pt idx="1448">
                  <c:v>3.56166666666683</c:v>
                </c:pt>
                <c:pt idx="1449">
                  <c:v>3.56166666666683</c:v>
                </c:pt>
                <c:pt idx="1450">
                  <c:v>3.56166666666683</c:v>
                </c:pt>
                <c:pt idx="1451">
                  <c:v>3.56166666666683</c:v>
                </c:pt>
                <c:pt idx="1452">
                  <c:v>3.56166666666683</c:v>
                </c:pt>
                <c:pt idx="1453">
                  <c:v>3.56166666666683</c:v>
                </c:pt>
                <c:pt idx="1454">
                  <c:v>3.56166666666683</c:v>
                </c:pt>
                <c:pt idx="1455">
                  <c:v>3.56166666666683</c:v>
                </c:pt>
                <c:pt idx="1456">
                  <c:v>3.56166666666683</c:v>
                </c:pt>
                <c:pt idx="1457">
                  <c:v>3.56166666666683</c:v>
                </c:pt>
                <c:pt idx="1458">
                  <c:v>3.56166666666683</c:v>
                </c:pt>
                <c:pt idx="1459">
                  <c:v>3.56166666666683</c:v>
                </c:pt>
                <c:pt idx="1460">
                  <c:v>3.56166666666683</c:v>
                </c:pt>
                <c:pt idx="1461">
                  <c:v>3.56166666666683</c:v>
                </c:pt>
                <c:pt idx="1462">
                  <c:v>3.56166666666683</c:v>
                </c:pt>
                <c:pt idx="1463">
                  <c:v>3.56166666666683</c:v>
                </c:pt>
                <c:pt idx="1464">
                  <c:v>3.56166666666683</c:v>
                </c:pt>
                <c:pt idx="1465">
                  <c:v>3.56166666666683</c:v>
                </c:pt>
                <c:pt idx="1466">
                  <c:v>3.56166666666683</c:v>
                </c:pt>
                <c:pt idx="1467">
                  <c:v>3.56166666666683</c:v>
                </c:pt>
                <c:pt idx="1468">
                  <c:v>3.56166666666683</c:v>
                </c:pt>
                <c:pt idx="1469">
                  <c:v>3.56166666666683</c:v>
                </c:pt>
                <c:pt idx="1470">
                  <c:v>3.56166666666683</c:v>
                </c:pt>
                <c:pt idx="1471">
                  <c:v>3.56166666666683</c:v>
                </c:pt>
                <c:pt idx="1472">
                  <c:v>3.56166666666683</c:v>
                </c:pt>
                <c:pt idx="1473">
                  <c:v>3.56166666666683</c:v>
                </c:pt>
                <c:pt idx="1474">
                  <c:v>3.56166666666683</c:v>
                </c:pt>
                <c:pt idx="1475">
                  <c:v>3.56166666666683</c:v>
                </c:pt>
                <c:pt idx="1476">
                  <c:v>3.56166666666683</c:v>
                </c:pt>
                <c:pt idx="1477">
                  <c:v>3.56166666666683</c:v>
                </c:pt>
                <c:pt idx="1478">
                  <c:v>3.56166666666683</c:v>
                </c:pt>
                <c:pt idx="1479">
                  <c:v>3.56166666666683</c:v>
                </c:pt>
                <c:pt idx="1480">
                  <c:v>3.56166666666683</c:v>
                </c:pt>
                <c:pt idx="1481">
                  <c:v>3.56166666666683</c:v>
                </c:pt>
                <c:pt idx="1482">
                  <c:v>3.56166666666683</c:v>
                </c:pt>
                <c:pt idx="1483">
                  <c:v>3.56166666666683</c:v>
                </c:pt>
                <c:pt idx="1484">
                  <c:v>3.56166666666683</c:v>
                </c:pt>
                <c:pt idx="1485">
                  <c:v>3.56166666666683</c:v>
                </c:pt>
                <c:pt idx="1486">
                  <c:v>3.56166666666683</c:v>
                </c:pt>
                <c:pt idx="1487">
                  <c:v>3.56166666666683</c:v>
                </c:pt>
                <c:pt idx="1488">
                  <c:v>3.56166666666683</c:v>
                </c:pt>
                <c:pt idx="1489">
                  <c:v>3.56166666666683</c:v>
                </c:pt>
                <c:pt idx="1490">
                  <c:v>3.56166666666683</c:v>
                </c:pt>
                <c:pt idx="1491">
                  <c:v>3.56166666666683</c:v>
                </c:pt>
                <c:pt idx="1492">
                  <c:v>3.56166666666683</c:v>
                </c:pt>
                <c:pt idx="1493">
                  <c:v>3.56166666666683</c:v>
                </c:pt>
                <c:pt idx="1494">
                  <c:v>3.56166666666683</c:v>
                </c:pt>
                <c:pt idx="1495">
                  <c:v>3.56166666666683</c:v>
                </c:pt>
                <c:pt idx="1496">
                  <c:v>3.56166666666683</c:v>
                </c:pt>
                <c:pt idx="1497">
                  <c:v>3.56166666666683</c:v>
                </c:pt>
                <c:pt idx="1498">
                  <c:v>3.56166666666683</c:v>
                </c:pt>
                <c:pt idx="1499">
                  <c:v>3.56166666666683</c:v>
                </c:pt>
                <c:pt idx="1500">
                  <c:v>3.56166666666683</c:v>
                </c:pt>
                <c:pt idx="1501">
                  <c:v>3.56166666666683</c:v>
                </c:pt>
                <c:pt idx="1502">
                  <c:v>3.56166666666683</c:v>
                </c:pt>
                <c:pt idx="1503">
                  <c:v>3.56166666666683</c:v>
                </c:pt>
                <c:pt idx="1504">
                  <c:v>3.56166666666683</c:v>
                </c:pt>
                <c:pt idx="1505">
                  <c:v>3.56166666666683</c:v>
                </c:pt>
                <c:pt idx="1506">
                  <c:v>3.56166666666683</c:v>
                </c:pt>
                <c:pt idx="1507">
                  <c:v>3.56166666666683</c:v>
                </c:pt>
                <c:pt idx="1508">
                  <c:v>3.56166666666683</c:v>
                </c:pt>
                <c:pt idx="1509">
                  <c:v>3.56166666666683</c:v>
                </c:pt>
                <c:pt idx="1510">
                  <c:v>3.56166666666683</c:v>
                </c:pt>
                <c:pt idx="1511">
                  <c:v>3.56166666666683</c:v>
                </c:pt>
                <c:pt idx="1512">
                  <c:v>3.56166666666683</c:v>
                </c:pt>
                <c:pt idx="1513">
                  <c:v>3.56166666666683</c:v>
                </c:pt>
                <c:pt idx="1514">
                  <c:v>3.56166666666683</c:v>
                </c:pt>
                <c:pt idx="1515">
                  <c:v>3.56166666666683</c:v>
                </c:pt>
                <c:pt idx="1516">
                  <c:v>3.56166666666683</c:v>
                </c:pt>
                <c:pt idx="1517">
                  <c:v>3.56166666666683</c:v>
                </c:pt>
                <c:pt idx="1518">
                  <c:v>3.56166666666683</c:v>
                </c:pt>
                <c:pt idx="1519">
                  <c:v>3.56166666666683</c:v>
                </c:pt>
                <c:pt idx="1520">
                  <c:v>3.56166666666683</c:v>
                </c:pt>
                <c:pt idx="1521">
                  <c:v>3.56166666666683</c:v>
                </c:pt>
                <c:pt idx="1522">
                  <c:v>3.56166666666683</c:v>
                </c:pt>
                <c:pt idx="1523">
                  <c:v>3.56166666666683</c:v>
                </c:pt>
                <c:pt idx="1524">
                  <c:v>3.56166666666683</c:v>
                </c:pt>
                <c:pt idx="1525">
                  <c:v>3.56166666666683</c:v>
                </c:pt>
                <c:pt idx="1526">
                  <c:v>3.56166666666683</c:v>
                </c:pt>
                <c:pt idx="1527">
                  <c:v>3.56166666666683</c:v>
                </c:pt>
                <c:pt idx="1528">
                  <c:v>3.56166666666683</c:v>
                </c:pt>
                <c:pt idx="1529">
                  <c:v>3.56166666666683</c:v>
                </c:pt>
                <c:pt idx="1530">
                  <c:v>3.56166666666683</c:v>
                </c:pt>
                <c:pt idx="1531">
                  <c:v>3.56166666666683</c:v>
                </c:pt>
                <c:pt idx="1532">
                  <c:v>3.56166666666683</c:v>
                </c:pt>
                <c:pt idx="1533">
                  <c:v>3.56166666666683</c:v>
                </c:pt>
                <c:pt idx="1534">
                  <c:v>3.56166666666683</c:v>
                </c:pt>
                <c:pt idx="1535">
                  <c:v>3.56166666666683</c:v>
                </c:pt>
                <c:pt idx="1536">
                  <c:v>3.56166666666683</c:v>
                </c:pt>
                <c:pt idx="1537">
                  <c:v>3.56166666666683</c:v>
                </c:pt>
                <c:pt idx="1538">
                  <c:v>3.56166666666683</c:v>
                </c:pt>
                <c:pt idx="1539">
                  <c:v>3.56166666666683</c:v>
                </c:pt>
                <c:pt idx="1540">
                  <c:v>3.56166666666683</c:v>
                </c:pt>
                <c:pt idx="1541">
                  <c:v>3.56166666666683</c:v>
                </c:pt>
                <c:pt idx="1542">
                  <c:v>3.56166666666683</c:v>
                </c:pt>
                <c:pt idx="1543">
                  <c:v>3.56166666666683</c:v>
                </c:pt>
                <c:pt idx="1544">
                  <c:v>3.56166666666683</c:v>
                </c:pt>
                <c:pt idx="1545">
                  <c:v>3.56166666666683</c:v>
                </c:pt>
                <c:pt idx="1546">
                  <c:v>3.56166666666683</c:v>
                </c:pt>
                <c:pt idx="1547">
                  <c:v>3.56166666666683</c:v>
                </c:pt>
                <c:pt idx="1548">
                  <c:v>3.56166666666683</c:v>
                </c:pt>
                <c:pt idx="1549">
                  <c:v>3.56166666666683</c:v>
                </c:pt>
                <c:pt idx="1550">
                  <c:v>3.56166666666683</c:v>
                </c:pt>
                <c:pt idx="1551">
                  <c:v>3.56166666666683</c:v>
                </c:pt>
                <c:pt idx="1552">
                  <c:v>3.56166666666683</c:v>
                </c:pt>
                <c:pt idx="1553">
                  <c:v>3.56166666666683</c:v>
                </c:pt>
                <c:pt idx="1554">
                  <c:v>3.56166666666683</c:v>
                </c:pt>
                <c:pt idx="1555">
                  <c:v>3.56166666666683</c:v>
                </c:pt>
                <c:pt idx="1556">
                  <c:v>3.56166666666683</c:v>
                </c:pt>
                <c:pt idx="1557">
                  <c:v>3.56166666666683</c:v>
                </c:pt>
                <c:pt idx="1558">
                  <c:v>3.56166666666683</c:v>
                </c:pt>
                <c:pt idx="1559">
                  <c:v>3.56166666666683</c:v>
                </c:pt>
                <c:pt idx="1560">
                  <c:v>3.56166666666683</c:v>
                </c:pt>
                <c:pt idx="1561">
                  <c:v>3.56166666666683</c:v>
                </c:pt>
                <c:pt idx="1562">
                  <c:v>3.56166666666683</c:v>
                </c:pt>
                <c:pt idx="1563">
                  <c:v>3.56166666666683</c:v>
                </c:pt>
                <c:pt idx="1564">
                  <c:v>3.56166666666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TCALDTL28.DT'!$Q$25</c:f>
              <c:strCache>
                <c:ptCount val="1"/>
                <c:pt idx="0">
                  <c:v>avg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Q$26:$Q$2500</c:f>
              <c:numCache>
                <c:formatCode>General</c:formatCode>
                <c:ptCount val="24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9874641246412</c:v>
                </c:pt>
                <c:pt idx="251">
                  <c:v>3.99874641246412</c:v>
                </c:pt>
                <c:pt idx="252">
                  <c:v>3.99874641246412</c:v>
                </c:pt>
                <c:pt idx="253">
                  <c:v>3.99874641246412</c:v>
                </c:pt>
                <c:pt idx="254">
                  <c:v>3.99874641246412</c:v>
                </c:pt>
                <c:pt idx="255">
                  <c:v>3.99874641246412</c:v>
                </c:pt>
                <c:pt idx="256">
                  <c:v>3.99874641246412</c:v>
                </c:pt>
                <c:pt idx="257">
                  <c:v>3.99874641246412</c:v>
                </c:pt>
                <c:pt idx="258">
                  <c:v>3.99874641246412</c:v>
                </c:pt>
                <c:pt idx="259">
                  <c:v>3.99874641246412</c:v>
                </c:pt>
                <c:pt idx="260">
                  <c:v>3.99874641246412</c:v>
                </c:pt>
                <c:pt idx="261">
                  <c:v>3.99874641246412</c:v>
                </c:pt>
                <c:pt idx="262">
                  <c:v>3.99874641246412</c:v>
                </c:pt>
                <c:pt idx="263">
                  <c:v>3.99874641246412</c:v>
                </c:pt>
                <c:pt idx="264">
                  <c:v>3.99874641246412</c:v>
                </c:pt>
                <c:pt idx="265">
                  <c:v>3.99874641246412</c:v>
                </c:pt>
                <c:pt idx="266">
                  <c:v>3.99874641246412</c:v>
                </c:pt>
                <c:pt idx="267">
                  <c:v>3.99874641246412</c:v>
                </c:pt>
                <c:pt idx="268">
                  <c:v>3.99874641246412</c:v>
                </c:pt>
                <c:pt idx="269">
                  <c:v>3.99874641246412</c:v>
                </c:pt>
                <c:pt idx="270">
                  <c:v>3.99874641246412</c:v>
                </c:pt>
                <c:pt idx="271">
                  <c:v>3.99874641246412</c:v>
                </c:pt>
                <c:pt idx="272">
                  <c:v>3.99874641246412</c:v>
                </c:pt>
                <c:pt idx="273">
                  <c:v>3.99874641246412</c:v>
                </c:pt>
                <c:pt idx="274">
                  <c:v>3.99874641246412</c:v>
                </c:pt>
                <c:pt idx="275">
                  <c:v>3.99874641246412</c:v>
                </c:pt>
                <c:pt idx="276">
                  <c:v>3.99874641246412</c:v>
                </c:pt>
                <c:pt idx="277">
                  <c:v>3.99874641246412</c:v>
                </c:pt>
                <c:pt idx="278">
                  <c:v>3.99874641246412</c:v>
                </c:pt>
                <c:pt idx="279">
                  <c:v>3.99874641246412</c:v>
                </c:pt>
                <c:pt idx="280">
                  <c:v>3.99874641246412</c:v>
                </c:pt>
                <c:pt idx="281">
                  <c:v>3.99874641246412</c:v>
                </c:pt>
                <c:pt idx="282">
                  <c:v>3.99874641246412</c:v>
                </c:pt>
                <c:pt idx="283">
                  <c:v>3.99874641246412</c:v>
                </c:pt>
                <c:pt idx="284">
                  <c:v>3.99874641246412</c:v>
                </c:pt>
                <c:pt idx="285">
                  <c:v>3.99874641246412</c:v>
                </c:pt>
                <c:pt idx="286">
                  <c:v>3.99874641246412</c:v>
                </c:pt>
                <c:pt idx="287">
                  <c:v>3.99874641246412</c:v>
                </c:pt>
                <c:pt idx="288">
                  <c:v>3.99874641246412</c:v>
                </c:pt>
                <c:pt idx="289">
                  <c:v>3.99874641246412</c:v>
                </c:pt>
                <c:pt idx="290">
                  <c:v>3.99874641246412</c:v>
                </c:pt>
                <c:pt idx="291">
                  <c:v>3.99874641246412</c:v>
                </c:pt>
                <c:pt idx="292">
                  <c:v>3.99874641246412</c:v>
                </c:pt>
                <c:pt idx="293">
                  <c:v>3.99874641246412</c:v>
                </c:pt>
                <c:pt idx="294">
                  <c:v>3.99874641246412</c:v>
                </c:pt>
                <c:pt idx="295">
                  <c:v>3.99874641246412</c:v>
                </c:pt>
                <c:pt idx="296">
                  <c:v>3.99874641246412</c:v>
                </c:pt>
                <c:pt idx="297">
                  <c:v>3.99874641246412</c:v>
                </c:pt>
                <c:pt idx="298">
                  <c:v>3.99874641246412</c:v>
                </c:pt>
                <c:pt idx="299">
                  <c:v>3.99874641246412</c:v>
                </c:pt>
                <c:pt idx="300">
                  <c:v>3.99874641246412</c:v>
                </c:pt>
                <c:pt idx="301">
                  <c:v>3.99874641246412</c:v>
                </c:pt>
                <c:pt idx="302">
                  <c:v>3.99874641246412</c:v>
                </c:pt>
                <c:pt idx="303">
                  <c:v>3.99874641246412</c:v>
                </c:pt>
                <c:pt idx="304">
                  <c:v>3.99874641246412</c:v>
                </c:pt>
                <c:pt idx="305">
                  <c:v>3.99874641246412</c:v>
                </c:pt>
                <c:pt idx="306">
                  <c:v>3.99874641246412</c:v>
                </c:pt>
                <c:pt idx="307">
                  <c:v>3.99874641246412</c:v>
                </c:pt>
                <c:pt idx="308">
                  <c:v>3.99874641246412</c:v>
                </c:pt>
                <c:pt idx="309">
                  <c:v>3.99874641246412</c:v>
                </c:pt>
                <c:pt idx="310">
                  <c:v>3.99874641246412</c:v>
                </c:pt>
                <c:pt idx="311">
                  <c:v>3.99874641246412</c:v>
                </c:pt>
                <c:pt idx="312">
                  <c:v>3.99874641246412</c:v>
                </c:pt>
                <c:pt idx="313">
                  <c:v>3.99874641246412</c:v>
                </c:pt>
                <c:pt idx="314">
                  <c:v>3.99874641246412</c:v>
                </c:pt>
                <c:pt idx="315">
                  <c:v>3.99874641246412</c:v>
                </c:pt>
                <c:pt idx="316">
                  <c:v>3.99874641246412</c:v>
                </c:pt>
                <c:pt idx="317">
                  <c:v>3.99874641246412</c:v>
                </c:pt>
                <c:pt idx="318">
                  <c:v>3.99874641246412</c:v>
                </c:pt>
                <c:pt idx="319">
                  <c:v>3.99874641246412</c:v>
                </c:pt>
                <c:pt idx="320">
                  <c:v>3.99874641246412</c:v>
                </c:pt>
                <c:pt idx="321">
                  <c:v>3.99874641246412</c:v>
                </c:pt>
                <c:pt idx="322">
                  <c:v>3.99874641246412</c:v>
                </c:pt>
                <c:pt idx="323">
                  <c:v>3.99874641246412</c:v>
                </c:pt>
                <c:pt idx="324">
                  <c:v>3.99874641246412</c:v>
                </c:pt>
                <c:pt idx="325">
                  <c:v>3.99874641246412</c:v>
                </c:pt>
                <c:pt idx="326">
                  <c:v>3.99874641246412</c:v>
                </c:pt>
                <c:pt idx="327">
                  <c:v>3.99874641246412</c:v>
                </c:pt>
                <c:pt idx="328">
                  <c:v>3.99874641246412</c:v>
                </c:pt>
                <c:pt idx="329">
                  <c:v>3.99874641246412</c:v>
                </c:pt>
                <c:pt idx="330">
                  <c:v>3.99874641246412</c:v>
                </c:pt>
                <c:pt idx="331">
                  <c:v>3.99874641246412</c:v>
                </c:pt>
                <c:pt idx="332">
                  <c:v>3.99874641246412</c:v>
                </c:pt>
                <c:pt idx="333">
                  <c:v>3.99874641246412</c:v>
                </c:pt>
                <c:pt idx="334">
                  <c:v>3.99874641246412</c:v>
                </c:pt>
                <c:pt idx="335">
                  <c:v>3.99874641246412</c:v>
                </c:pt>
                <c:pt idx="336">
                  <c:v>3.99874641246412</c:v>
                </c:pt>
                <c:pt idx="337">
                  <c:v>3.99874641246412</c:v>
                </c:pt>
                <c:pt idx="338">
                  <c:v>3.99874641246412</c:v>
                </c:pt>
                <c:pt idx="339">
                  <c:v>3.99874641246412</c:v>
                </c:pt>
                <c:pt idx="340">
                  <c:v>3.99874641246412</c:v>
                </c:pt>
                <c:pt idx="341">
                  <c:v>3.99874641246412</c:v>
                </c:pt>
                <c:pt idx="342">
                  <c:v>3.99874641246412</c:v>
                </c:pt>
                <c:pt idx="343">
                  <c:v>3.99874641246412</c:v>
                </c:pt>
                <c:pt idx="344">
                  <c:v>3.99874641246412</c:v>
                </c:pt>
                <c:pt idx="345">
                  <c:v>3.99874641246412</c:v>
                </c:pt>
                <c:pt idx="346">
                  <c:v>3.99874641246412</c:v>
                </c:pt>
                <c:pt idx="347">
                  <c:v>3.99874641246412</c:v>
                </c:pt>
                <c:pt idx="348">
                  <c:v>3.99874641246412</c:v>
                </c:pt>
                <c:pt idx="349">
                  <c:v>3.99874641246412</c:v>
                </c:pt>
                <c:pt idx="350">
                  <c:v>3.99874641246412</c:v>
                </c:pt>
                <c:pt idx="351">
                  <c:v>3.99874641246412</c:v>
                </c:pt>
                <c:pt idx="352">
                  <c:v>3.99874641246412</c:v>
                </c:pt>
                <c:pt idx="353">
                  <c:v>3.99874641246412</c:v>
                </c:pt>
                <c:pt idx="354">
                  <c:v>3.99874641246412</c:v>
                </c:pt>
                <c:pt idx="355">
                  <c:v>3.99874641246412</c:v>
                </c:pt>
                <c:pt idx="356">
                  <c:v>3.99874641246412</c:v>
                </c:pt>
                <c:pt idx="357">
                  <c:v>3.99874641246412</c:v>
                </c:pt>
                <c:pt idx="358">
                  <c:v>3.99874641246412</c:v>
                </c:pt>
                <c:pt idx="359">
                  <c:v>3.99874641246412</c:v>
                </c:pt>
                <c:pt idx="360">
                  <c:v>3.99874641246412</c:v>
                </c:pt>
                <c:pt idx="361">
                  <c:v>3.99874641246412</c:v>
                </c:pt>
                <c:pt idx="362">
                  <c:v>3.99874641246412</c:v>
                </c:pt>
                <c:pt idx="363">
                  <c:v>3.99874641246412</c:v>
                </c:pt>
                <c:pt idx="364">
                  <c:v>3.99874641246412</c:v>
                </c:pt>
                <c:pt idx="365">
                  <c:v>3.99874641246412</c:v>
                </c:pt>
                <c:pt idx="366">
                  <c:v>3.99874641246412</c:v>
                </c:pt>
                <c:pt idx="367">
                  <c:v>3.99874641246412</c:v>
                </c:pt>
                <c:pt idx="368">
                  <c:v>3.99874641246412</c:v>
                </c:pt>
                <c:pt idx="369">
                  <c:v>3.99874641246412</c:v>
                </c:pt>
                <c:pt idx="370">
                  <c:v>3.99874641246412</c:v>
                </c:pt>
                <c:pt idx="371">
                  <c:v>3.99874641246412</c:v>
                </c:pt>
                <c:pt idx="372">
                  <c:v>3.99874641246412</c:v>
                </c:pt>
                <c:pt idx="373">
                  <c:v>3.99874641246412</c:v>
                </c:pt>
                <c:pt idx="374">
                  <c:v>3.99874641246412</c:v>
                </c:pt>
                <c:pt idx="375">
                  <c:v>3.99874641246412</c:v>
                </c:pt>
                <c:pt idx="376">
                  <c:v>3.99874641246412</c:v>
                </c:pt>
                <c:pt idx="377">
                  <c:v>3.99874641246412</c:v>
                </c:pt>
                <c:pt idx="378">
                  <c:v>3.99874641246412</c:v>
                </c:pt>
                <c:pt idx="379">
                  <c:v>3.99874641246412</c:v>
                </c:pt>
                <c:pt idx="380">
                  <c:v>3.99874641246412</c:v>
                </c:pt>
                <c:pt idx="381">
                  <c:v>3.99874641246412</c:v>
                </c:pt>
                <c:pt idx="382">
                  <c:v>3.99874641246412</c:v>
                </c:pt>
                <c:pt idx="383">
                  <c:v>3.99874641246412</c:v>
                </c:pt>
                <c:pt idx="384">
                  <c:v>3.99874641246412</c:v>
                </c:pt>
                <c:pt idx="385">
                  <c:v>3.99874641246412</c:v>
                </c:pt>
                <c:pt idx="386">
                  <c:v>3.99874641246412</c:v>
                </c:pt>
                <c:pt idx="387">
                  <c:v>3.99874641246412</c:v>
                </c:pt>
                <c:pt idx="388">
                  <c:v>3.99874641246412</c:v>
                </c:pt>
                <c:pt idx="389">
                  <c:v>3.99874641246412</c:v>
                </c:pt>
                <c:pt idx="390">
                  <c:v>3.99874641246412</c:v>
                </c:pt>
                <c:pt idx="391">
                  <c:v>3.99874641246412</c:v>
                </c:pt>
                <c:pt idx="392">
                  <c:v>3.99874641246412</c:v>
                </c:pt>
                <c:pt idx="393">
                  <c:v>3.99874641246412</c:v>
                </c:pt>
                <c:pt idx="394">
                  <c:v>3.99874641246412</c:v>
                </c:pt>
                <c:pt idx="395">
                  <c:v>3.99874641246412</c:v>
                </c:pt>
                <c:pt idx="396">
                  <c:v>3.99874641246412</c:v>
                </c:pt>
                <c:pt idx="397">
                  <c:v>3.99874641246412</c:v>
                </c:pt>
                <c:pt idx="398">
                  <c:v>3.99874641246412</c:v>
                </c:pt>
                <c:pt idx="399">
                  <c:v>3.99874641246412</c:v>
                </c:pt>
                <c:pt idx="400">
                  <c:v>3.99874641246412</c:v>
                </c:pt>
                <c:pt idx="401">
                  <c:v>3.99874641246412</c:v>
                </c:pt>
                <c:pt idx="402">
                  <c:v>3.99874641246412</c:v>
                </c:pt>
                <c:pt idx="403">
                  <c:v>3.99874641246412</c:v>
                </c:pt>
                <c:pt idx="404">
                  <c:v>3.99874641246412</c:v>
                </c:pt>
                <c:pt idx="405">
                  <c:v>3.99874641246412</c:v>
                </c:pt>
                <c:pt idx="406">
                  <c:v>3.99874641246412</c:v>
                </c:pt>
                <c:pt idx="407">
                  <c:v>3.99874641246412</c:v>
                </c:pt>
                <c:pt idx="408">
                  <c:v>3.99874641246412</c:v>
                </c:pt>
                <c:pt idx="409">
                  <c:v>3.99874641246412</c:v>
                </c:pt>
                <c:pt idx="410">
                  <c:v>3.99874641246412</c:v>
                </c:pt>
                <c:pt idx="411">
                  <c:v>3.99874641246412</c:v>
                </c:pt>
                <c:pt idx="412">
                  <c:v>3.99874641246412</c:v>
                </c:pt>
                <c:pt idx="413">
                  <c:v>3.99874641246412</c:v>
                </c:pt>
                <c:pt idx="414">
                  <c:v>3.99874641246412</c:v>
                </c:pt>
                <c:pt idx="415">
                  <c:v>3.99874641246412</c:v>
                </c:pt>
                <c:pt idx="416">
                  <c:v>3.99874641246412</c:v>
                </c:pt>
                <c:pt idx="417">
                  <c:v>3.99874641246412</c:v>
                </c:pt>
                <c:pt idx="418">
                  <c:v>3.99874641246412</c:v>
                </c:pt>
                <c:pt idx="419">
                  <c:v>3.99874641246412</c:v>
                </c:pt>
                <c:pt idx="420">
                  <c:v>3.99874641246412</c:v>
                </c:pt>
                <c:pt idx="421">
                  <c:v>3.99874641246412</c:v>
                </c:pt>
                <c:pt idx="422">
                  <c:v>3.99874641246412</c:v>
                </c:pt>
                <c:pt idx="423">
                  <c:v>3.99874641246412</c:v>
                </c:pt>
                <c:pt idx="424">
                  <c:v>3.99874641246412</c:v>
                </c:pt>
                <c:pt idx="425">
                  <c:v>3.99874641246412</c:v>
                </c:pt>
                <c:pt idx="426">
                  <c:v>3.99874641246412</c:v>
                </c:pt>
                <c:pt idx="427">
                  <c:v>3.99874641246412</c:v>
                </c:pt>
                <c:pt idx="428">
                  <c:v>3.99874641246412</c:v>
                </c:pt>
                <c:pt idx="429">
                  <c:v>3.99874641246412</c:v>
                </c:pt>
                <c:pt idx="430">
                  <c:v>3.99874641246412</c:v>
                </c:pt>
                <c:pt idx="431">
                  <c:v>3.99874641246412</c:v>
                </c:pt>
                <c:pt idx="432">
                  <c:v>3.99874641246412</c:v>
                </c:pt>
                <c:pt idx="433">
                  <c:v>3.99874641246412</c:v>
                </c:pt>
                <c:pt idx="434">
                  <c:v>3.99874641246412</c:v>
                </c:pt>
                <c:pt idx="435">
                  <c:v>3.99874641246412</c:v>
                </c:pt>
                <c:pt idx="436">
                  <c:v>3.99874641246412</c:v>
                </c:pt>
                <c:pt idx="437">
                  <c:v>3.99874641246412</c:v>
                </c:pt>
                <c:pt idx="438">
                  <c:v>3.99874641246412</c:v>
                </c:pt>
                <c:pt idx="439">
                  <c:v>3.99874641246412</c:v>
                </c:pt>
                <c:pt idx="440">
                  <c:v>3.99874641246412</c:v>
                </c:pt>
                <c:pt idx="441">
                  <c:v>3.99874641246412</c:v>
                </c:pt>
                <c:pt idx="442">
                  <c:v>3.99874641246412</c:v>
                </c:pt>
                <c:pt idx="443">
                  <c:v>3.99874641246412</c:v>
                </c:pt>
                <c:pt idx="444">
                  <c:v>3.99874641246412</c:v>
                </c:pt>
                <c:pt idx="445">
                  <c:v>3.99874641246412</c:v>
                </c:pt>
                <c:pt idx="446">
                  <c:v>3.99874641246412</c:v>
                </c:pt>
                <c:pt idx="447">
                  <c:v>3.99874641246412</c:v>
                </c:pt>
                <c:pt idx="448">
                  <c:v>3.99874641246412</c:v>
                </c:pt>
                <c:pt idx="449">
                  <c:v>3.99874641246412</c:v>
                </c:pt>
                <c:pt idx="450">
                  <c:v>3.99874641246412</c:v>
                </c:pt>
                <c:pt idx="451">
                  <c:v>3.99874641246412</c:v>
                </c:pt>
                <c:pt idx="452">
                  <c:v>3.99874641246412</c:v>
                </c:pt>
                <c:pt idx="453">
                  <c:v>3.99874641246412</c:v>
                </c:pt>
                <c:pt idx="454">
                  <c:v>3.99874641246412</c:v>
                </c:pt>
                <c:pt idx="455">
                  <c:v>3.99874641246412</c:v>
                </c:pt>
                <c:pt idx="456">
                  <c:v>3.99874641246412</c:v>
                </c:pt>
                <c:pt idx="457">
                  <c:v>3.99874641246412</c:v>
                </c:pt>
                <c:pt idx="458">
                  <c:v>3.99874641246412</c:v>
                </c:pt>
                <c:pt idx="459">
                  <c:v>3.99874641246412</c:v>
                </c:pt>
                <c:pt idx="460">
                  <c:v>3.99874641246412</c:v>
                </c:pt>
                <c:pt idx="461">
                  <c:v>3.99874641246412</c:v>
                </c:pt>
                <c:pt idx="462">
                  <c:v>3.99874641246412</c:v>
                </c:pt>
                <c:pt idx="463">
                  <c:v>3.99874641246412</c:v>
                </c:pt>
                <c:pt idx="464">
                  <c:v>3.99874641246412</c:v>
                </c:pt>
                <c:pt idx="465">
                  <c:v>3.99874641246412</c:v>
                </c:pt>
                <c:pt idx="466">
                  <c:v>3.99874641246412</c:v>
                </c:pt>
                <c:pt idx="467">
                  <c:v>3.99874641246412</c:v>
                </c:pt>
                <c:pt idx="468">
                  <c:v>3.99874641246412</c:v>
                </c:pt>
                <c:pt idx="469">
                  <c:v>3.99874641246412</c:v>
                </c:pt>
                <c:pt idx="470">
                  <c:v>3.99874641246412</c:v>
                </c:pt>
                <c:pt idx="471">
                  <c:v>3.99874641246412</c:v>
                </c:pt>
                <c:pt idx="472">
                  <c:v>3.99874641246412</c:v>
                </c:pt>
                <c:pt idx="473">
                  <c:v>3.99874641246412</c:v>
                </c:pt>
                <c:pt idx="474">
                  <c:v>3.99874641246412</c:v>
                </c:pt>
                <c:pt idx="475">
                  <c:v>3.99874641246412</c:v>
                </c:pt>
                <c:pt idx="476">
                  <c:v>3.99874641246412</c:v>
                </c:pt>
                <c:pt idx="477">
                  <c:v>3.99874641246412</c:v>
                </c:pt>
                <c:pt idx="478">
                  <c:v>3.99874641246412</c:v>
                </c:pt>
                <c:pt idx="479">
                  <c:v>3.99874641246412</c:v>
                </c:pt>
                <c:pt idx="480">
                  <c:v>3.99874641246412</c:v>
                </c:pt>
                <c:pt idx="481">
                  <c:v>3.99874641246412</c:v>
                </c:pt>
                <c:pt idx="482">
                  <c:v>3.99874641246412</c:v>
                </c:pt>
                <c:pt idx="483">
                  <c:v>3.99874641246412</c:v>
                </c:pt>
                <c:pt idx="484">
                  <c:v>3.99874641246412</c:v>
                </c:pt>
                <c:pt idx="485">
                  <c:v>3.99874641246412</c:v>
                </c:pt>
                <c:pt idx="486">
                  <c:v>3.99874641246412</c:v>
                </c:pt>
                <c:pt idx="487">
                  <c:v>3.99874641246412</c:v>
                </c:pt>
                <c:pt idx="488">
                  <c:v>3.99874641246412</c:v>
                </c:pt>
                <c:pt idx="489">
                  <c:v>3.99874641246412</c:v>
                </c:pt>
                <c:pt idx="490">
                  <c:v>3.99874641246412</c:v>
                </c:pt>
                <c:pt idx="491">
                  <c:v>3.99874641246412</c:v>
                </c:pt>
                <c:pt idx="492">
                  <c:v>3.99874641246412</c:v>
                </c:pt>
                <c:pt idx="493">
                  <c:v>3.99874641246412</c:v>
                </c:pt>
                <c:pt idx="494">
                  <c:v>3.99874641246412</c:v>
                </c:pt>
                <c:pt idx="495">
                  <c:v>3.99874641246412</c:v>
                </c:pt>
                <c:pt idx="496">
                  <c:v>3.99874641246412</c:v>
                </c:pt>
                <c:pt idx="497">
                  <c:v>3.99874641246412</c:v>
                </c:pt>
                <c:pt idx="498">
                  <c:v>3.99874641246412</c:v>
                </c:pt>
                <c:pt idx="499">
                  <c:v>3.99874641246412</c:v>
                </c:pt>
                <c:pt idx="500">
                  <c:v>3.99874641246412</c:v>
                </c:pt>
                <c:pt idx="501">
                  <c:v>3.99874641246412</c:v>
                </c:pt>
                <c:pt idx="502">
                  <c:v>3.99874641246412</c:v>
                </c:pt>
                <c:pt idx="503">
                  <c:v>3.99874641246412</c:v>
                </c:pt>
                <c:pt idx="504">
                  <c:v>3.99874641246412</c:v>
                </c:pt>
                <c:pt idx="505">
                  <c:v>3.99874641246412</c:v>
                </c:pt>
                <c:pt idx="506">
                  <c:v>3.99874641246412</c:v>
                </c:pt>
                <c:pt idx="507">
                  <c:v>3.99874641246412</c:v>
                </c:pt>
                <c:pt idx="508">
                  <c:v>3.99874641246412</c:v>
                </c:pt>
                <c:pt idx="509">
                  <c:v>3.99874641246412</c:v>
                </c:pt>
                <c:pt idx="510">
                  <c:v>3.99874641246412</c:v>
                </c:pt>
                <c:pt idx="511">
                  <c:v>3.99874641246412</c:v>
                </c:pt>
                <c:pt idx="512">
                  <c:v>3.99874641246412</c:v>
                </c:pt>
                <c:pt idx="513">
                  <c:v>3.99874641246412</c:v>
                </c:pt>
                <c:pt idx="514">
                  <c:v>3.99874641246412</c:v>
                </c:pt>
                <c:pt idx="515">
                  <c:v>3.99874641246412</c:v>
                </c:pt>
                <c:pt idx="516">
                  <c:v>3.99874641246412</c:v>
                </c:pt>
                <c:pt idx="517">
                  <c:v>3.99874641246412</c:v>
                </c:pt>
                <c:pt idx="518">
                  <c:v>3.99874641246412</c:v>
                </c:pt>
                <c:pt idx="519">
                  <c:v>3.99874641246412</c:v>
                </c:pt>
                <c:pt idx="520">
                  <c:v>3.99874641246412</c:v>
                </c:pt>
                <c:pt idx="521">
                  <c:v>3.99874641246412</c:v>
                </c:pt>
                <c:pt idx="522">
                  <c:v>3.99874641246412</c:v>
                </c:pt>
                <c:pt idx="523">
                  <c:v>3.99874641246412</c:v>
                </c:pt>
                <c:pt idx="524">
                  <c:v>3.99874641246412</c:v>
                </c:pt>
                <c:pt idx="525">
                  <c:v>3.99874641246412</c:v>
                </c:pt>
                <c:pt idx="526">
                  <c:v>3.99874641246412</c:v>
                </c:pt>
                <c:pt idx="527">
                  <c:v>3.99874641246412</c:v>
                </c:pt>
                <c:pt idx="528">
                  <c:v>3.99874641246412</c:v>
                </c:pt>
                <c:pt idx="529">
                  <c:v>3.99874641246412</c:v>
                </c:pt>
                <c:pt idx="530">
                  <c:v>3.99874641246412</c:v>
                </c:pt>
                <c:pt idx="531">
                  <c:v>3.99874641246412</c:v>
                </c:pt>
                <c:pt idx="532">
                  <c:v>3.99874641246412</c:v>
                </c:pt>
                <c:pt idx="533">
                  <c:v>3.99874641246412</c:v>
                </c:pt>
                <c:pt idx="534">
                  <c:v>3.99874641246412</c:v>
                </c:pt>
                <c:pt idx="535">
                  <c:v>3.99874641246412</c:v>
                </c:pt>
                <c:pt idx="536">
                  <c:v>3.99874641246412</c:v>
                </c:pt>
                <c:pt idx="537">
                  <c:v>3.99874641246412</c:v>
                </c:pt>
                <c:pt idx="538">
                  <c:v>3.99874641246412</c:v>
                </c:pt>
                <c:pt idx="539">
                  <c:v>3.99874641246412</c:v>
                </c:pt>
                <c:pt idx="540">
                  <c:v>3.99874641246412</c:v>
                </c:pt>
                <c:pt idx="541">
                  <c:v>3.99874641246412</c:v>
                </c:pt>
                <c:pt idx="542">
                  <c:v>3.99874641246412</c:v>
                </c:pt>
                <c:pt idx="543">
                  <c:v>3.99874641246412</c:v>
                </c:pt>
                <c:pt idx="544">
                  <c:v>3.99874641246412</c:v>
                </c:pt>
                <c:pt idx="545">
                  <c:v>3.99874641246412</c:v>
                </c:pt>
                <c:pt idx="546">
                  <c:v>3.99874641246412</c:v>
                </c:pt>
                <c:pt idx="547">
                  <c:v>3.99874641246412</c:v>
                </c:pt>
                <c:pt idx="548">
                  <c:v>3.99874641246412</c:v>
                </c:pt>
                <c:pt idx="549">
                  <c:v>3.99874641246412</c:v>
                </c:pt>
                <c:pt idx="550">
                  <c:v>3.99874641246412</c:v>
                </c:pt>
                <c:pt idx="551">
                  <c:v>3.99874641246412</c:v>
                </c:pt>
                <c:pt idx="552">
                  <c:v>3.99874641246412</c:v>
                </c:pt>
                <c:pt idx="553">
                  <c:v>3.99874641246412</c:v>
                </c:pt>
                <c:pt idx="554">
                  <c:v>3.99874641246412</c:v>
                </c:pt>
                <c:pt idx="555">
                  <c:v>3.99874641246412</c:v>
                </c:pt>
                <c:pt idx="556">
                  <c:v>3.99874641246412</c:v>
                </c:pt>
                <c:pt idx="557">
                  <c:v>3.99874641246412</c:v>
                </c:pt>
                <c:pt idx="558">
                  <c:v>3.99874641246412</c:v>
                </c:pt>
                <c:pt idx="559">
                  <c:v>3.99874641246412</c:v>
                </c:pt>
                <c:pt idx="560">
                  <c:v>3.99874641246412</c:v>
                </c:pt>
                <c:pt idx="561">
                  <c:v>3.99874641246412</c:v>
                </c:pt>
                <c:pt idx="562">
                  <c:v>3.99874641246412</c:v>
                </c:pt>
                <c:pt idx="563">
                  <c:v>3.99874641246412</c:v>
                </c:pt>
                <c:pt idx="564">
                  <c:v>3.99874641246412</c:v>
                </c:pt>
                <c:pt idx="565">
                  <c:v>3.99874641246412</c:v>
                </c:pt>
                <c:pt idx="566">
                  <c:v>3.99874641246412</c:v>
                </c:pt>
                <c:pt idx="567">
                  <c:v>3.99874641246412</c:v>
                </c:pt>
                <c:pt idx="568">
                  <c:v>3.99874641246412</c:v>
                </c:pt>
                <c:pt idx="569">
                  <c:v>3.99874641246412</c:v>
                </c:pt>
                <c:pt idx="570">
                  <c:v>3.99874641246412</c:v>
                </c:pt>
                <c:pt idx="571">
                  <c:v>3.99874641246412</c:v>
                </c:pt>
                <c:pt idx="572">
                  <c:v>3.99874641246412</c:v>
                </c:pt>
                <c:pt idx="573">
                  <c:v>3.99874641246412</c:v>
                </c:pt>
                <c:pt idx="574">
                  <c:v>3.99874641246412</c:v>
                </c:pt>
                <c:pt idx="575">
                  <c:v>3.99874641246412</c:v>
                </c:pt>
                <c:pt idx="576">
                  <c:v>3.99874641246412</c:v>
                </c:pt>
                <c:pt idx="577">
                  <c:v>3.99874641246412</c:v>
                </c:pt>
                <c:pt idx="578">
                  <c:v>3.99874641246412</c:v>
                </c:pt>
                <c:pt idx="579">
                  <c:v>3.99874641246412</c:v>
                </c:pt>
                <c:pt idx="580">
                  <c:v>3.99874641246412</c:v>
                </c:pt>
                <c:pt idx="581">
                  <c:v>3.99874641246412</c:v>
                </c:pt>
                <c:pt idx="582">
                  <c:v>3.99874641246412</c:v>
                </c:pt>
                <c:pt idx="583">
                  <c:v>3.99874641246412</c:v>
                </c:pt>
                <c:pt idx="584">
                  <c:v>3.99874641246412</c:v>
                </c:pt>
                <c:pt idx="585">
                  <c:v>3.99874641246412</c:v>
                </c:pt>
                <c:pt idx="586">
                  <c:v>3.99874641246412</c:v>
                </c:pt>
                <c:pt idx="587">
                  <c:v>3.99874641246412</c:v>
                </c:pt>
                <c:pt idx="588">
                  <c:v>3.99874641246412</c:v>
                </c:pt>
                <c:pt idx="589">
                  <c:v>3.99874641246412</c:v>
                </c:pt>
                <c:pt idx="590">
                  <c:v>3.99874641246412</c:v>
                </c:pt>
                <c:pt idx="591">
                  <c:v>3.99874641246412</c:v>
                </c:pt>
                <c:pt idx="592">
                  <c:v>3.99874641246412</c:v>
                </c:pt>
                <c:pt idx="593">
                  <c:v>3.99874641246412</c:v>
                </c:pt>
                <c:pt idx="594">
                  <c:v>3.99874641246412</c:v>
                </c:pt>
                <c:pt idx="595">
                  <c:v>3.99874641246412</c:v>
                </c:pt>
                <c:pt idx="596">
                  <c:v>3.99874641246412</c:v>
                </c:pt>
                <c:pt idx="597">
                  <c:v>3.99874641246412</c:v>
                </c:pt>
                <c:pt idx="598">
                  <c:v>3.99874641246412</c:v>
                </c:pt>
                <c:pt idx="599">
                  <c:v>3.99874641246412</c:v>
                </c:pt>
                <c:pt idx="600">
                  <c:v>3.99874641246412</c:v>
                </c:pt>
                <c:pt idx="601">
                  <c:v>3.99874641246412</c:v>
                </c:pt>
                <c:pt idx="602">
                  <c:v>3.99874641246412</c:v>
                </c:pt>
                <c:pt idx="603">
                  <c:v>3.99874641246412</c:v>
                </c:pt>
                <c:pt idx="604">
                  <c:v>3.99874641246412</c:v>
                </c:pt>
                <c:pt idx="605">
                  <c:v>3.99874641246412</c:v>
                </c:pt>
                <c:pt idx="606">
                  <c:v>3.99874641246412</c:v>
                </c:pt>
                <c:pt idx="607">
                  <c:v>3.99874641246412</c:v>
                </c:pt>
                <c:pt idx="608">
                  <c:v>3.99874641246412</c:v>
                </c:pt>
                <c:pt idx="609">
                  <c:v>3.99874641246412</c:v>
                </c:pt>
                <c:pt idx="610">
                  <c:v>3.99874641246412</c:v>
                </c:pt>
                <c:pt idx="611">
                  <c:v>3.99874641246412</c:v>
                </c:pt>
                <c:pt idx="612">
                  <c:v>3.99874641246412</c:v>
                </c:pt>
                <c:pt idx="613">
                  <c:v>3.99874641246412</c:v>
                </c:pt>
                <c:pt idx="614">
                  <c:v>3.99874641246412</c:v>
                </c:pt>
                <c:pt idx="615">
                  <c:v>3.99874641246412</c:v>
                </c:pt>
                <c:pt idx="616">
                  <c:v>3.99874641246412</c:v>
                </c:pt>
                <c:pt idx="617">
                  <c:v>3.99874641246412</c:v>
                </c:pt>
                <c:pt idx="618">
                  <c:v>3.99874641246412</c:v>
                </c:pt>
                <c:pt idx="619">
                  <c:v>3.99874641246412</c:v>
                </c:pt>
                <c:pt idx="620">
                  <c:v>3.99874641246412</c:v>
                </c:pt>
                <c:pt idx="621">
                  <c:v>3.99874641246412</c:v>
                </c:pt>
                <c:pt idx="622">
                  <c:v>3.99874641246412</c:v>
                </c:pt>
                <c:pt idx="623">
                  <c:v>3.99874641246412</c:v>
                </c:pt>
                <c:pt idx="624">
                  <c:v>3.99874641246412</c:v>
                </c:pt>
                <c:pt idx="625">
                  <c:v>3.99874641246412</c:v>
                </c:pt>
                <c:pt idx="626">
                  <c:v>3.99874641246412</c:v>
                </c:pt>
                <c:pt idx="627">
                  <c:v>3.99874641246412</c:v>
                </c:pt>
                <c:pt idx="628">
                  <c:v>3.99874641246412</c:v>
                </c:pt>
                <c:pt idx="629">
                  <c:v>3.99874641246412</c:v>
                </c:pt>
                <c:pt idx="630">
                  <c:v>3.99874641246412</c:v>
                </c:pt>
                <c:pt idx="631">
                  <c:v>3.99874641246412</c:v>
                </c:pt>
                <c:pt idx="632">
                  <c:v>3.99874641246412</c:v>
                </c:pt>
                <c:pt idx="633">
                  <c:v>3.99874641246412</c:v>
                </c:pt>
                <c:pt idx="634">
                  <c:v>3.99874641246412</c:v>
                </c:pt>
                <c:pt idx="635">
                  <c:v>3.99874641246412</c:v>
                </c:pt>
                <c:pt idx="636">
                  <c:v>3.99874641246412</c:v>
                </c:pt>
                <c:pt idx="637">
                  <c:v>3.99874641246412</c:v>
                </c:pt>
                <c:pt idx="638">
                  <c:v>3.99874641246412</c:v>
                </c:pt>
                <c:pt idx="639">
                  <c:v>3.99874641246412</c:v>
                </c:pt>
                <c:pt idx="640">
                  <c:v>3.99874641246412</c:v>
                </c:pt>
                <c:pt idx="641">
                  <c:v>3.99874641246412</c:v>
                </c:pt>
                <c:pt idx="642">
                  <c:v>3.99874641246412</c:v>
                </c:pt>
                <c:pt idx="643">
                  <c:v>3.99874641246412</c:v>
                </c:pt>
                <c:pt idx="644">
                  <c:v>3.99874641246412</c:v>
                </c:pt>
                <c:pt idx="645">
                  <c:v>3.99874641246412</c:v>
                </c:pt>
                <c:pt idx="646">
                  <c:v>3.99874641246412</c:v>
                </c:pt>
                <c:pt idx="647">
                  <c:v>3.99874641246412</c:v>
                </c:pt>
                <c:pt idx="648">
                  <c:v>3.99874641246412</c:v>
                </c:pt>
                <c:pt idx="649">
                  <c:v>3.99874641246412</c:v>
                </c:pt>
                <c:pt idx="650">
                  <c:v>3.99874641246412</c:v>
                </c:pt>
                <c:pt idx="651">
                  <c:v>3.99874641246412</c:v>
                </c:pt>
                <c:pt idx="652">
                  <c:v>3.99874641246412</c:v>
                </c:pt>
                <c:pt idx="653">
                  <c:v>3.99874641246412</c:v>
                </c:pt>
                <c:pt idx="654">
                  <c:v>3.99874641246412</c:v>
                </c:pt>
                <c:pt idx="655">
                  <c:v>3.99874641246412</c:v>
                </c:pt>
                <c:pt idx="656">
                  <c:v>3.99874641246412</c:v>
                </c:pt>
                <c:pt idx="657">
                  <c:v>3.99874641246412</c:v>
                </c:pt>
                <c:pt idx="658">
                  <c:v>3.99874641246412</c:v>
                </c:pt>
                <c:pt idx="659">
                  <c:v>3.99874641246412</c:v>
                </c:pt>
                <c:pt idx="660">
                  <c:v>3.99874641246412</c:v>
                </c:pt>
                <c:pt idx="661">
                  <c:v>3.99874641246412</c:v>
                </c:pt>
                <c:pt idx="662">
                  <c:v>3.99874641246412</c:v>
                </c:pt>
                <c:pt idx="663">
                  <c:v>3.99874641246412</c:v>
                </c:pt>
                <c:pt idx="664">
                  <c:v>3.99874641246412</c:v>
                </c:pt>
                <c:pt idx="665">
                  <c:v>3.99874641246412</c:v>
                </c:pt>
                <c:pt idx="666">
                  <c:v>3.99874641246412</c:v>
                </c:pt>
                <c:pt idx="667">
                  <c:v>3.99874641246412</c:v>
                </c:pt>
                <c:pt idx="668">
                  <c:v>3.99874641246412</c:v>
                </c:pt>
                <c:pt idx="669">
                  <c:v>3.99874641246412</c:v>
                </c:pt>
                <c:pt idx="670">
                  <c:v>3.99874641246412</c:v>
                </c:pt>
                <c:pt idx="671">
                  <c:v>3.99874641246412</c:v>
                </c:pt>
                <c:pt idx="672">
                  <c:v>3.99874641246412</c:v>
                </c:pt>
                <c:pt idx="673">
                  <c:v>3.99874641246412</c:v>
                </c:pt>
                <c:pt idx="674">
                  <c:v>3.99874641246412</c:v>
                </c:pt>
                <c:pt idx="675">
                  <c:v>3.99874641246412</c:v>
                </c:pt>
                <c:pt idx="676">
                  <c:v>3.99874641246412</c:v>
                </c:pt>
                <c:pt idx="677">
                  <c:v>3.99874641246412</c:v>
                </c:pt>
                <c:pt idx="678">
                  <c:v>3.99874641246412</c:v>
                </c:pt>
                <c:pt idx="679">
                  <c:v>3.99874641246412</c:v>
                </c:pt>
                <c:pt idx="680">
                  <c:v>3.99874641246412</c:v>
                </c:pt>
                <c:pt idx="681">
                  <c:v>3.99874641246412</c:v>
                </c:pt>
                <c:pt idx="682">
                  <c:v>3.99874641246412</c:v>
                </c:pt>
                <c:pt idx="683">
                  <c:v>3.99874641246412</c:v>
                </c:pt>
                <c:pt idx="684">
                  <c:v>3.99874641246412</c:v>
                </c:pt>
                <c:pt idx="685">
                  <c:v>3.99874641246412</c:v>
                </c:pt>
                <c:pt idx="686">
                  <c:v>3.99874641246412</c:v>
                </c:pt>
                <c:pt idx="687">
                  <c:v>3.99874641246412</c:v>
                </c:pt>
                <c:pt idx="688">
                  <c:v>3.99874641246412</c:v>
                </c:pt>
                <c:pt idx="689">
                  <c:v>3.99874641246412</c:v>
                </c:pt>
                <c:pt idx="690">
                  <c:v>3.99874641246412</c:v>
                </c:pt>
                <c:pt idx="691">
                  <c:v>3.99874641246412</c:v>
                </c:pt>
                <c:pt idx="692">
                  <c:v>3.99874641246412</c:v>
                </c:pt>
                <c:pt idx="693">
                  <c:v>3.99874641246412</c:v>
                </c:pt>
                <c:pt idx="694">
                  <c:v>3.99874641246412</c:v>
                </c:pt>
                <c:pt idx="695">
                  <c:v>3.99874641246412</c:v>
                </c:pt>
                <c:pt idx="696">
                  <c:v>3.99874641246412</c:v>
                </c:pt>
                <c:pt idx="697">
                  <c:v>3.99874641246412</c:v>
                </c:pt>
                <c:pt idx="698">
                  <c:v>3.99874641246412</c:v>
                </c:pt>
                <c:pt idx="699">
                  <c:v>3.99874641246412</c:v>
                </c:pt>
                <c:pt idx="700">
                  <c:v>3.99874641246412</c:v>
                </c:pt>
                <c:pt idx="701">
                  <c:v>3.99874641246412</c:v>
                </c:pt>
                <c:pt idx="702">
                  <c:v>3.99874641246412</c:v>
                </c:pt>
                <c:pt idx="703">
                  <c:v>3.99874641246412</c:v>
                </c:pt>
                <c:pt idx="704">
                  <c:v>3.99874641246412</c:v>
                </c:pt>
                <c:pt idx="705">
                  <c:v>3.99874641246412</c:v>
                </c:pt>
                <c:pt idx="706">
                  <c:v>3.99874641246412</c:v>
                </c:pt>
                <c:pt idx="707">
                  <c:v>3.99874641246412</c:v>
                </c:pt>
                <c:pt idx="708">
                  <c:v>3.99874641246412</c:v>
                </c:pt>
                <c:pt idx="709">
                  <c:v>3.99874641246412</c:v>
                </c:pt>
                <c:pt idx="710">
                  <c:v>3.99874641246412</c:v>
                </c:pt>
                <c:pt idx="711">
                  <c:v>3.99874641246412</c:v>
                </c:pt>
                <c:pt idx="712">
                  <c:v>3.99874641246412</c:v>
                </c:pt>
                <c:pt idx="713">
                  <c:v>3.99874641246412</c:v>
                </c:pt>
                <c:pt idx="714">
                  <c:v>3.99874641246412</c:v>
                </c:pt>
                <c:pt idx="715">
                  <c:v>3.99874641246412</c:v>
                </c:pt>
                <c:pt idx="716">
                  <c:v>3.99874641246412</c:v>
                </c:pt>
                <c:pt idx="717">
                  <c:v>3.99874641246412</c:v>
                </c:pt>
                <c:pt idx="718">
                  <c:v>3.99874641246412</c:v>
                </c:pt>
                <c:pt idx="719">
                  <c:v>3.99874641246412</c:v>
                </c:pt>
                <c:pt idx="720">
                  <c:v>3.99874641246412</c:v>
                </c:pt>
                <c:pt idx="721">
                  <c:v>3.99874641246412</c:v>
                </c:pt>
                <c:pt idx="722">
                  <c:v>3.99874641246412</c:v>
                </c:pt>
                <c:pt idx="723">
                  <c:v>3.99874641246412</c:v>
                </c:pt>
                <c:pt idx="724">
                  <c:v>3.99874641246412</c:v>
                </c:pt>
                <c:pt idx="725">
                  <c:v>3.99874641246412</c:v>
                </c:pt>
                <c:pt idx="726">
                  <c:v>3.99874641246412</c:v>
                </c:pt>
                <c:pt idx="727">
                  <c:v>3.99874641246412</c:v>
                </c:pt>
                <c:pt idx="728">
                  <c:v>3.99874641246412</c:v>
                </c:pt>
                <c:pt idx="729">
                  <c:v>3.99874641246412</c:v>
                </c:pt>
                <c:pt idx="730">
                  <c:v>3.99874641246412</c:v>
                </c:pt>
                <c:pt idx="731">
                  <c:v>3.99874641246412</c:v>
                </c:pt>
                <c:pt idx="732">
                  <c:v>3.99874641246412</c:v>
                </c:pt>
                <c:pt idx="733">
                  <c:v>3.99874641246412</c:v>
                </c:pt>
                <c:pt idx="734">
                  <c:v>3.99874641246412</c:v>
                </c:pt>
                <c:pt idx="735">
                  <c:v>3.99874641246412</c:v>
                </c:pt>
                <c:pt idx="736">
                  <c:v>3.99874641246412</c:v>
                </c:pt>
                <c:pt idx="737">
                  <c:v>3.99874641246412</c:v>
                </c:pt>
                <c:pt idx="738">
                  <c:v>3.99874641246412</c:v>
                </c:pt>
                <c:pt idx="739">
                  <c:v>3.99874641246412</c:v>
                </c:pt>
                <c:pt idx="740">
                  <c:v>3.99874641246412</c:v>
                </c:pt>
                <c:pt idx="741">
                  <c:v>3.99874641246412</c:v>
                </c:pt>
                <c:pt idx="742">
                  <c:v>3.99874641246412</c:v>
                </c:pt>
                <c:pt idx="743">
                  <c:v>3.99874641246412</c:v>
                </c:pt>
                <c:pt idx="744">
                  <c:v>3.99874641246412</c:v>
                </c:pt>
                <c:pt idx="745">
                  <c:v>3.99874641246412</c:v>
                </c:pt>
                <c:pt idx="746">
                  <c:v>3.99874641246412</c:v>
                </c:pt>
                <c:pt idx="747">
                  <c:v>3.99874641246412</c:v>
                </c:pt>
                <c:pt idx="748">
                  <c:v>3.99874641246412</c:v>
                </c:pt>
                <c:pt idx="749">
                  <c:v>3.99874641246412</c:v>
                </c:pt>
                <c:pt idx="750">
                  <c:v>3.99874641246412</c:v>
                </c:pt>
                <c:pt idx="751">
                  <c:v>3.99874641246412</c:v>
                </c:pt>
                <c:pt idx="752">
                  <c:v>3.99874641246412</c:v>
                </c:pt>
                <c:pt idx="753">
                  <c:v>3.99874641246412</c:v>
                </c:pt>
                <c:pt idx="754">
                  <c:v>3.99874641246412</c:v>
                </c:pt>
                <c:pt idx="755">
                  <c:v>3.99874641246412</c:v>
                </c:pt>
                <c:pt idx="756">
                  <c:v>3.99874641246412</c:v>
                </c:pt>
                <c:pt idx="757">
                  <c:v>3.99874641246412</c:v>
                </c:pt>
                <c:pt idx="758">
                  <c:v>3.99874641246412</c:v>
                </c:pt>
                <c:pt idx="759">
                  <c:v>3.99874641246412</c:v>
                </c:pt>
                <c:pt idx="760">
                  <c:v>3.99874641246412</c:v>
                </c:pt>
                <c:pt idx="761">
                  <c:v>3.99874641246412</c:v>
                </c:pt>
                <c:pt idx="762">
                  <c:v>3.99874641246412</c:v>
                </c:pt>
                <c:pt idx="763">
                  <c:v>3.99874641246412</c:v>
                </c:pt>
                <c:pt idx="764">
                  <c:v>3.99874641246412</c:v>
                </c:pt>
                <c:pt idx="765">
                  <c:v>3.99874641246412</c:v>
                </c:pt>
                <c:pt idx="766">
                  <c:v>3.99874641246412</c:v>
                </c:pt>
                <c:pt idx="767">
                  <c:v>3.99874641246412</c:v>
                </c:pt>
                <c:pt idx="768">
                  <c:v>3.99874641246412</c:v>
                </c:pt>
                <c:pt idx="769">
                  <c:v>3.99874641246412</c:v>
                </c:pt>
                <c:pt idx="770">
                  <c:v>3.99874641246412</c:v>
                </c:pt>
                <c:pt idx="771">
                  <c:v>3.99874641246412</c:v>
                </c:pt>
                <c:pt idx="772">
                  <c:v>3.99874641246412</c:v>
                </c:pt>
                <c:pt idx="773">
                  <c:v>3.99874641246412</c:v>
                </c:pt>
                <c:pt idx="774">
                  <c:v>3.99874641246412</c:v>
                </c:pt>
                <c:pt idx="775">
                  <c:v>3.99874641246412</c:v>
                </c:pt>
                <c:pt idx="776">
                  <c:v>3.99874641246412</c:v>
                </c:pt>
                <c:pt idx="777">
                  <c:v>3.99874641246412</c:v>
                </c:pt>
                <c:pt idx="778">
                  <c:v>3.99874641246412</c:v>
                </c:pt>
                <c:pt idx="779">
                  <c:v>3.99874641246412</c:v>
                </c:pt>
                <c:pt idx="780">
                  <c:v>3.99874641246412</c:v>
                </c:pt>
                <c:pt idx="781">
                  <c:v>3.99874641246412</c:v>
                </c:pt>
                <c:pt idx="782">
                  <c:v>3.99874641246412</c:v>
                </c:pt>
                <c:pt idx="783">
                  <c:v>3.99874641246412</c:v>
                </c:pt>
                <c:pt idx="784">
                  <c:v>3.99874641246412</c:v>
                </c:pt>
                <c:pt idx="785">
                  <c:v>3.99874641246412</c:v>
                </c:pt>
                <c:pt idx="786">
                  <c:v>3.99874641246412</c:v>
                </c:pt>
                <c:pt idx="787">
                  <c:v>3.99874641246412</c:v>
                </c:pt>
                <c:pt idx="788">
                  <c:v>3.99874641246412</c:v>
                </c:pt>
                <c:pt idx="789">
                  <c:v>3.99874641246412</c:v>
                </c:pt>
                <c:pt idx="790">
                  <c:v>3.99874641246412</c:v>
                </c:pt>
                <c:pt idx="791">
                  <c:v>3.99874641246412</c:v>
                </c:pt>
                <c:pt idx="792">
                  <c:v>3.99874641246412</c:v>
                </c:pt>
                <c:pt idx="793">
                  <c:v>3.99874641246412</c:v>
                </c:pt>
                <c:pt idx="794">
                  <c:v>3.99874641246412</c:v>
                </c:pt>
                <c:pt idx="795">
                  <c:v>3.99874641246412</c:v>
                </c:pt>
                <c:pt idx="796">
                  <c:v>3.99874641246412</c:v>
                </c:pt>
                <c:pt idx="797">
                  <c:v>3.99874641246412</c:v>
                </c:pt>
                <c:pt idx="798">
                  <c:v>3.99874641246412</c:v>
                </c:pt>
                <c:pt idx="799">
                  <c:v>3.99874641246412</c:v>
                </c:pt>
                <c:pt idx="800">
                  <c:v>3.99874641246412</c:v>
                </c:pt>
                <c:pt idx="801">
                  <c:v>3.99874641246412</c:v>
                </c:pt>
                <c:pt idx="802">
                  <c:v>3.99874641246412</c:v>
                </c:pt>
                <c:pt idx="803">
                  <c:v>3.99874641246412</c:v>
                </c:pt>
                <c:pt idx="804">
                  <c:v>3.99874641246412</c:v>
                </c:pt>
                <c:pt idx="805">
                  <c:v>3.99874641246412</c:v>
                </c:pt>
                <c:pt idx="806">
                  <c:v>3.99874641246412</c:v>
                </c:pt>
                <c:pt idx="807">
                  <c:v>3.99874641246412</c:v>
                </c:pt>
                <c:pt idx="808">
                  <c:v>3.99874641246412</c:v>
                </c:pt>
                <c:pt idx="809">
                  <c:v>3.99874641246412</c:v>
                </c:pt>
                <c:pt idx="810">
                  <c:v>3.99874641246412</c:v>
                </c:pt>
                <c:pt idx="811">
                  <c:v>3.99874641246412</c:v>
                </c:pt>
                <c:pt idx="812">
                  <c:v>3.99874641246412</c:v>
                </c:pt>
                <c:pt idx="813">
                  <c:v>3.99874641246412</c:v>
                </c:pt>
                <c:pt idx="814">
                  <c:v>3.99874641246412</c:v>
                </c:pt>
                <c:pt idx="815">
                  <c:v>3.99874641246412</c:v>
                </c:pt>
                <c:pt idx="816">
                  <c:v>3.99874641246412</c:v>
                </c:pt>
                <c:pt idx="817">
                  <c:v>3.99874641246412</c:v>
                </c:pt>
                <c:pt idx="818">
                  <c:v>3.99874641246412</c:v>
                </c:pt>
                <c:pt idx="819">
                  <c:v>3.99874641246412</c:v>
                </c:pt>
                <c:pt idx="820">
                  <c:v>3.99874641246412</c:v>
                </c:pt>
                <c:pt idx="821">
                  <c:v>3.99874641246412</c:v>
                </c:pt>
                <c:pt idx="822">
                  <c:v>3.99874641246412</c:v>
                </c:pt>
                <c:pt idx="823">
                  <c:v>3.99874641246412</c:v>
                </c:pt>
                <c:pt idx="824">
                  <c:v>3.99874641246412</c:v>
                </c:pt>
                <c:pt idx="825">
                  <c:v>3.99874641246412</c:v>
                </c:pt>
                <c:pt idx="826">
                  <c:v>3.99874641246412</c:v>
                </c:pt>
                <c:pt idx="827">
                  <c:v>3.99874641246412</c:v>
                </c:pt>
                <c:pt idx="828">
                  <c:v>3.99874641246412</c:v>
                </c:pt>
                <c:pt idx="829">
                  <c:v>3.99874641246412</c:v>
                </c:pt>
                <c:pt idx="830">
                  <c:v>3.99874641246412</c:v>
                </c:pt>
                <c:pt idx="831">
                  <c:v>3.99874641246412</c:v>
                </c:pt>
                <c:pt idx="832">
                  <c:v>3.99874641246412</c:v>
                </c:pt>
                <c:pt idx="833">
                  <c:v>3.99874641246412</c:v>
                </c:pt>
                <c:pt idx="834">
                  <c:v>3.99874641246412</c:v>
                </c:pt>
                <c:pt idx="835">
                  <c:v>3.99874641246412</c:v>
                </c:pt>
                <c:pt idx="836">
                  <c:v>3.99874641246412</c:v>
                </c:pt>
                <c:pt idx="837">
                  <c:v>3.99874641246412</c:v>
                </c:pt>
                <c:pt idx="838">
                  <c:v>3.99874641246412</c:v>
                </c:pt>
                <c:pt idx="839">
                  <c:v>3.99874641246412</c:v>
                </c:pt>
                <c:pt idx="840">
                  <c:v>3.99874641246412</c:v>
                </c:pt>
                <c:pt idx="841">
                  <c:v>3.99874641246412</c:v>
                </c:pt>
                <c:pt idx="842">
                  <c:v>3.99874641246412</c:v>
                </c:pt>
                <c:pt idx="843">
                  <c:v>3.99874641246412</c:v>
                </c:pt>
                <c:pt idx="844">
                  <c:v>3.99874641246412</c:v>
                </c:pt>
                <c:pt idx="845">
                  <c:v>3.99874641246412</c:v>
                </c:pt>
                <c:pt idx="846">
                  <c:v>3.99874641246412</c:v>
                </c:pt>
                <c:pt idx="847">
                  <c:v>3.99874641246412</c:v>
                </c:pt>
                <c:pt idx="848">
                  <c:v>3.99874641246412</c:v>
                </c:pt>
                <c:pt idx="849">
                  <c:v>3.99874641246412</c:v>
                </c:pt>
                <c:pt idx="850">
                  <c:v>3.99874641246412</c:v>
                </c:pt>
                <c:pt idx="851">
                  <c:v>3.99874641246412</c:v>
                </c:pt>
                <c:pt idx="852">
                  <c:v>3.99874641246412</c:v>
                </c:pt>
                <c:pt idx="853">
                  <c:v>3.99874641246412</c:v>
                </c:pt>
                <c:pt idx="854">
                  <c:v>3.99874641246412</c:v>
                </c:pt>
                <c:pt idx="855">
                  <c:v>3.99874641246412</c:v>
                </c:pt>
                <c:pt idx="856">
                  <c:v>3.99874641246412</c:v>
                </c:pt>
                <c:pt idx="857">
                  <c:v>3.99874641246412</c:v>
                </c:pt>
                <c:pt idx="858">
                  <c:v>3.99874641246412</c:v>
                </c:pt>
                <c:pt idx="859">
                  <c:v>3.99874641246412</c:v>
                </c:pt>
                <c:pt idx="860">
                  <c:v>3.99874641246412</c:v>
                </c:pt>
                <c:pt idx="861">
                  <c:v>3.99874641246412</c:v>
                </c:pt>
                <c:pt idx="862">
                  <c:v>3.99874641246412</c:v>
                </c:pt>
                <c:pt idx="863">
                  <c:v>3.99874641246412</c:v>
                </c:pt>
                <c:pt idx="864">
                  <c:v>3.99874641246412</c:v>
                </c:pt>
                <c:pt idx="865">
                  <c:v>3.99874641246412</c:v>
                </c:pt>
                <c:pt idx="866">
                  <c:v>3.99874641246412</c:v>
                </c:pt>
                <c:pt idx="867">
                  <c:v>3.99874641246412</c:v>
                </c:pt>
                <c:pt idx="868">
                  <c:v>3.99874641246412</c:v>
                </c:pt>
                <c:pt idx="869">
                  <c:v>3.99874641246412</c:v>
                </c:pt>
                <c:pt idx="870">
                  <c:v>3.99874641246412</c:v>
                </c:pt>
                <c:pt idx="871">
                  <c:v>3.99874641246412</c:v>
                </c:pt>
                <c:pt idx="872">
                  <c:v>3.99874641246412</c:v>
                </c:pt>
                <c:pt idx="873">
                  <c:v>3.99874641246412</c:v>
                </c:pt>
                <c:pt idx="874">
                  <c:v>3.99874641246412</c:v>
                </c:pt>
                <c:pt idx="875">
                  <c:v>3.99874641246412</c:v>
                </c:pt>
                <c:pt idx="876">
                  <c:v>3.99874641246412</c:v>
                </c:pt>
                <c:pt idx="877">
                  <c:v>3.99874641246412</c:v>
                </c:pt>
                <c:pt idx="878">
                  <c:v>3.99874641246412</c:v>
                </c:pt>
                <c:pt idx="879">
                  <c:v>3.99874641246412</c:v>
                </c:pt>
                <c:pt idx="880">
                  <c:v>3.99874641246412</c:v>
                </c:pt>
                <c:pt idx="881">
                  <c:v>3.99874641246412</c:v>
                </c:pt>
                <c:pt idx="882">
                  <c:v>3.99874641246412</c:v>
                </c:pt>
                <c:pt idx="883">
                  <c:v>3.99874641246412</c:v>
                </c:pt>
                <c:pt idx="884">
                  <c:v>3.99874641246412</c:v>
                </c:pt>
                <c:pt idx="885">
                  <c:v>3.99874641246412</c:v>
                </c:pt>
                <c:pt idx="886">
                  <c:v>3.99874641246412</c:v>
                </c:pt>
                <c:pt idx="887">
                  <c:v>3.99874641246412</c:v>
                </c:pt>
                <c:pt idx="888">
                  <c:v>3.99874641246412</c:v>
                </c:pt>
                <c:pt idx="889">
                  <c:v>3.99874641246412</c:v>
                </c:pt>
                <c:pt idx="890">
                  <c:v>3.99874641246412</c:v>
                </c:pt>
                <c:pt idx="891">
                  <c:v>3.99874641246412</c:v>
                </c:pt>
                <c:pt idx="892">
                  <c:v>3.99874641246412</c:v>
                </c:pt>
                <c:pt idx="893">
                  <c:v>3.99874641246412</c:v>
                </c:pt>
                <c:pt idx="894">
                  <c:v>3.99874641246412</c:v>
                </c:pt>
                <c:pt idx="895">
                  <c:v>3.99874641246412</c:v>
                </c:pt>
                <c:pt idx="896">
                  <c:v>3.99874641246412</c:v>
                </c:pt>
                <c:pt idx="897">
                  <c:v>3.99874641246412</c:v>
                </c:pt>
                <c:pt idx="898">
                  <c:v>3.99874641246412</c:v>
                </c:pt>
                <c:pt idx="899">
                  <c:v>3.99874641246412</c:v>
                </c:pt>
                <c:pt idx="900">
                  <c:v>3.99874641246412</c:v>
                </c:pt>
                <c:pt idx="901">
                  <c:v>3.99874641246412</c:v>
                </c:pt>
                <c:pt idx="902">
                  <c:v>3.99874641246412</c:v>
                </c:pt>
                <c:pt idx="903">
                  <c:v>3.99874641246412</c:v>
                </c:pt>
                <c:pt idx="904">
                  <c:v>3.99874641246412</c:v>
                </c:pt>
                <c:pt idx="905">
                  <c:v>3.99874641246412</c:v>
                </c:pt>
                <c:pt idx="906">
                  <c:v>3.99874641246412</c:v>
                </c:pt>
                <c:pt idx="907">
                  <c:v>3.99874641246412</c:v>
                </c:pt>
                <c:pt idx="908">
                  <c:v>3.99874641246412</c:v>
                </c:pt>
                <c:pt idx="909">
                  <c:v>3.99874641246412</c:v>
                </c:pt>
                <c:pt idx="910">
                  <c:v>3.99874641246412</c:v>
                </c:pt>
                <c:pt idx="911">
                  <c:v>3.99874641246412</c:v>
                </c:pt>
                <c:pt idx="912">
                  <c:v>3.99874641246412</c:v>
                </c:pt>
                <c:pt idx="913">
                  <c:v>3.99874641246412</c:v>
                </c:pt>
                <c:pt idx="914">
                  <c:v>3.99874641246412</c:v>
                </c:pt>
                <c:pt idx="915">
                  <c:v>3.99874641246412</c:v>
                </c:pt>
                <c:pt idx="916">
                  <c:v>3.99874641246412</c:v>
                </c:pt>
                <c:pt idx="917">
                  <c:v>3.99874641246412</c:v>
                </c:pt>
                <c:pt idx="918">
                  <c:v>3.99874641246412</c:v>
                </c:pt>
                <c:pt idx="919">
                  <c:v>3.99874641246412</c:v>
                </c:pt>
                <c:pt idx="920">
                  <c:v>3.99874641246412</c:v>
                </c:pt>
                <c:pt idx="921">
                  <c:v>3.99874641246412</c:v>
                </c:pt>
                <c:pt idx="922">
                  <c:v>3.99874641246412</c:v>
                </c:pt>
                <c:pt idx="923">
                  <c:v>3.99874641246412</c:v>
                </c:pt>
                <c:pt idx="924">
                  <c:v>3.99874641246412</c:v>
                </c:pt>
                <c:pt idx="925">
                  <c:v>3.99874641246412</c:v>
                </c:pt>
                <c:pt idx="926">
                  <c:v>3.99874641246412</c:v>
                </c:pt>
                <c:pt idx="927">
                  <c:v>3.99874641246412</c:v>
                </c:pt>
                <c:pt idx="928">
                  <c:v>3.99874641246412</c:v>
                </c:pt>
                <c:pt idx="929">
                  <c:v>3.99874641246412</c:v>
                </c:pt>
                <c:pt idx="930">
                  <c:v>3.99874641246412</c:v>
                </c:pt>
                <c:pt idx="931">
                  <c:v>3.99874641246412</c:v>
                </c:pt>
                <c:pt idx="932">
                  <c:v>3.99874641246412</c:v>
                </c:pt>
                <c:pt idx="933">
                  <c:v>3.99874641246412</c:v>
                </c:pt>
                <c:pt idx="934">
                  <c:v>3.99874641246412</c:v>
                </c:pt>
                <c:pt idx="935">
                  <c:v>3.99874641246412</c:v>
                </c:pt>
                <c:pt idx="936">
                  <c:v>3.99874641246412</c:v>
                </c:pt>
                <c:pt idx="937">
                  <c:v>3.99874641246412</c:v>
                </c:pt>
                <c:pt idx="938">
                  <c:v>3.99874641246412</c:v>
                </c:pt>
                <c:pt idx="939">
                  <c:v>3.99874641246412</c:v>
                </c:pt>
                <c:pt idx="940">
                  <c:v>3.99874641246412</c:v>
                </c:pt>
                <c:pt idx="941">
                  <c:v>3.99874641246412</c:v>
                </c:pt>
                <c:pt idx="942">
                  <c:v>3.99874641246412</c:v>
                </c:pt>
                <c:pt idx="943">
                  <c:v>3.99874641246412</c:v>
                </c:pt>
                <c:pt idx="944">
                  <c:v>3.99874641246412</c:v>
                </c:pt>
                <c:pt idx="945">
                  <c:v>3.99874641246412</c:v>
                </c:pt>
                <c:pt idx="946">
                  <c:v>3.99874641246412</c:v>
                </c:pt>
                <c:pt idx="947">
                  <c:v>3.99874641246412</c:v>
                </c:pt>
                <c:pt idx="948">
                  <c:v>3.99874641246412</c:v>
                </c:pt>
                <c:pt idx="949">
                  <c:v>3.99874641246412</c:v>
                </c:pt>
                <c:pt idx="950">
                  <c:v>3.99874641246412</c:v>
                </c:pt>
                <c:pt idx="951">
                  <c:v>3.99874641246412</c:v>
                </c:pt>
                <c:pt idx="952">
                  <c:v>3.99874641246412</c:v>
                </c:pt>
                <c:pt idx="953">
                  <c:v>3.99874641246412</c:v>
                </c:pt>
                <c:pt idx="954">
                  <c:v>3.99874641246412</c:v>
                </c:pt>
                <c:pt idx="955">
                  <c:v>3.99874641246412</c:v>
                </c:pt>
                <c:pt idx="956">
                  <c:v>3.99874641246412</c:v>
                </c:pt>
                <c:pt idx="957">
                  <c:v>3.99874641246412</c:v>
                </c:pt>
                <c:pt idx="958">
                  <c:v>3.99874641246412</c:v>
                </c:pt>
                <c:pt idx="959">
                  <c:v>3.99874641246412</c:v>
                </c:pt>
                <c:pt idx="960">
                  <c:v>3.99874641246412</c:v>
                </c:pt>
                <c:pt idx="961">
                  <c:v>3.99874641246412</c:v>
                </c:pt>
                <c:pt idx="962">
                  <c:v>3.99874641246412</c:v>
                </c:pt>
                <c:pt idx="963">
                  <c:v>3.99874641246412</c:v>
                </c:pt>
                <c:pt idx="964">
                  <c:v>3.99874641246412</c:v>
                </c:pt>
                <c:pt idx="965">
                  <c:v>3.99874641246412</c:v>
                </c:pt>
                <c:pt idx="966">
                  <c:v>3.99874641246412</c:v>
                </c:pt>
                <c:pt idx="967">
                  <c:v>3.99874641246412</c:v>
                </c:pt>
                <c:pt idx="968">
                  <c:v>3.99874641246412</c:v>
                </c:pt>
                <c:pt idx="969">
                  <c:v>3.99874641246412</c:v>
                </c:pt>
                <c:pt idx="970">
                  <c:v>3.99874641246412</c:v>
                </c:pt>
                <c:pt idx="971">
                  <c:v>3.99874641246412</c:v>
                </c:pt>
                <c:pt idx="972">
                  <c:v>3.99874641246412</c:v>
                </c:pt>
                <c:pt idx="973">
                  <c:v>3.99874641246412</c:v>
                </c:pt>
                <c:pt idx="974">
                  <c:v>3.99874641246412</c:v>
                </c:pt>
                <c:pt idx="975">
                  <c:v>3.99874641246412</c:v>
                </c:pt>
                <c:pt idx="976">
                  <c:v>3.99874641246412</c:v>
                </c:pt>
                <c:pt idx="977">
                  <c:v>3.99874641246412</c:v>
                </c:pt>
                <c:pt idx="978">
                  <c:v>3.99874641246412</c:v>
                </c:pt>
                <c:pt idx="979">
                  <c:v>3.99874641246412</c:v>
                </c:pt>
                <c:pt idx="980">
                  <c:v>3.99874641246412</c:v>
                </c:pt>
                <c:pt idx="981">
                  <c:v>3.99874641246412</c:v>
                </c:pt>
                <c:pt idx="982">
                  <c:v>3.99874641246412</c:v>
                </c:pt>
                <c:pt idx="983">
                  <c:v>3.99874641246412</c:v>
                </c:pt>
                <c:pt idx="984">
                  <c:v>3.99874641246412</c:v>
                </c:pt>
                <c:pt idx="985">
                  <c:v>3.99874641246412</c:v>
                </c:pt>
                <c:pt idx="986">
                  <c:v>3.99874641246412</c:v>
                </c:pt>
                <c:pt idx="987">
                  <c:v>3.99874641246412</c:v>
                </c:pt>
                <c:pt idx="988">
                  <c:v>3.99874641246412</c:v>
                </c:pt>
                <c:pt idx="989">
                  <c:v>3.99874641246412</c:v>
                </c:pt>
                <c:pt idx="990">
                  <c:v>3.99874641246412</c:v>
                </c:pt>
                <c:pt idx="991">
                  <c:v>3.99874641246412</c:v>
                </c:pt>
                <c:pt idx="992">
                  <c:v>3.99874641246412</c:v>
                </c:pt>
                <c:pt idx="993">
                  <c:v>3.99874641246412</c:v>
                </c:pt>
                <c:pt idx="994">
                  <c:v>3.99874641246412</c:v>
                </c:pt>
                <c:pt idx="995">
                  <c:v>3.99874641246412</c:v>
                </c:pt>
                <c:pt idx="996">
                  <c:v>3.99874641246412</c:v>
                </c:pt>
                <c:pt idx="997">
                  <c:v>3.99874641246412</c:v>
                </c:pt>
                <c:pt idx="998">
                  <c:v>3.99874641246412</c:v>
                </c:pt>
                <c:pt idx="999">
                  <c:v>3.99874641246412</c:v>
                </c:pt>
                <c:pt idx="1000">
                  <c:v>3.99874641246412</c:v>
                </c:pt>
                <c:pt idx="1001">
                  <c:v>3.99874641246412</c:v>
                </c:pt>
                <c:pt idx="1002">
                  <c:v>3.99874641246412</c:v>
                </c:pt>
                <c:pt idx="1003">
                  <c:v>3.99874641246412</c:v>
                </c:pt>
                <c:pt idx="1004">
                  <c:v>3.99874641246412</c:v>
                </c:pt>
                <c:pt idx="1005">
                  <c:v>3.99874641246412</c:v>
                </c:pt>
                <c:pt idx="1006">
                  <c:v>3.99874641246412</c:v>
                </c:pt>
                <c:pt idx="1007">
                  <c:v>3.99874641246412</c:v>
                </c:pt>
                <c:pt idx="1008">
                  <c:v>3.99874641246412</c:v>
                </c:pt>
                <c:pt idx="1009">
                  <c:v>3.99874641246412</c:v>
                </c:pt>
                <c:pt idx="1010">
                  <c:v>3.99874641246412</c:v>
                </c:pt>
                <c:pt idx="1011">
                  <c:v>3.99874641246412</c:v>
                </c:pt>
                <c:pt idx="1012">
                  <c:v>3.99874641246412</c:v>
                </c:pt>
                <c:pt idx="1013">
                  <c:v>3.99874641246412</c:v>
                </c:pt>
                <c:pt idx="1014">
                  <c:v>3.99874641246412</c:v>
                </c:pt>
                <c:pt idx="1015">
                  <c:v>3.99874641246412</c:v>
                </c:pt>
                <c:pt idx="1016">
                  <c:v>3.99874641246412</c:v>
                </c:pt>
                <c:pt idx="1017">
                  <c:v>3.99874641246412</c:v>
                </c:pt>
                <c:pt idx="1018">
                  <c:v>3.99874641246412</c:v>
                </c:pt>
                <c:pt idx="1019">
                  <c:v>3.99874641246412</c:v>
                </c:pt>
                <c:pt idx="1020">
                  <c:v>3.99874641246412</c:v>
                </c:pt>
                <c:pt idx="1021">
                  <c:v>3.99874641246412</c:v>
                </c:pt>
                <c:pt idx="1022">
                  <c:v>3.99874641246412</c:v>
                </c:pt>
                <c:pt idx="1023">
                  <c:v>3.99874641246412</c:v>
                </c:pt>
                <c:pt idx="1024">
                  <c:v>3.99874641246412</c:v>
                </c:pt>
                <c:pt idx="1025">
                  <c:v>3.99874641246412</c:v>
                </c:pt>
                <c:pt idx="1026">
                  <c:v>3.99874641246412</c:v>
                </c:pt>
                <c:pt idx="1027">
                  <c:v>3.99874641246412</c:v>
                </c:pt>
                <c:pt idx="1028">
                  <c:v>3.99874641246412</c:v>
                </c:pt>
                <c:pt idx="1029">
                  <c:v>3.99874641246412</c:v>
                </c:pt>
                <c:pt idx="1030">
                  <c:v>3.99874641246412</c:v>
                </c:pt>
                <c:pt idx="1031">
                  <c:v>3.99874641246412</c:v>
                </c:pt>
                <c:pt idx="1032">
                  <c:v>3.99874641246412</c:v>
                </c:pt>
                <c:pt idx="1033">
                  <c:v>3.99874641246412</c:v>
                </c:pt>
                <c:pt idx="1034">
                  <c:v>3.99874641246412</c:v>
                </c:pt>
                <c:pt idx="1035">
                  <c:v>3.99874641246412</c:v>
                </c:pt>
                <c:pt idx="1036">
                  <c:v>3.99874641246412</c:v>
                </c:pt>
                <c:pt idx="1037">
                  <c:v>3.99874641246412</c:v>
                </c:pt>
                <c:pt idx="1038">
                  <c:v>3.99874641246412</c:v>
                </c:pt>
                <c:pt idx="1039">
                  <c:v>3.99874641246412</c:v>
                </c:pt>
                <c:pt idx="1040">
                  <c:v>3.99874641246412</c:v>
                </c:pt>
                <c:pt idx="1041">
                  <c:v>3.99874641246412</c:v>
                </c:pt>
                <c:pt idx="1042">
                  <c:v>3.99874641246412</c:v>
                </c:pt>
                <c:pt idx="1043">
                  <c:v>3.99874641246412</c:v>
                </c:pt>
                <c:pt idx="1044">
                  <c:v>3.99874641246412</c:v>
                </c:pt>
                <c:pt idx="1045">
                  <c:v>3.99874641246412</c:v>
                </c:pt>
                <c:pt idx="1046">
                  <c:v>3.99874641246412</c:v>
                </c:pt>
                <c:pt idx="1047">
                  <c:v>3.99874641246412</c:v>
                </c:pt>
                <c:pt idx="1048">
                  <c:v>3.99874641246412</c:v>
                </c:pt>
                <c:pt idx="1049">
                  <c:v>3.99874641246412</c:v>
                </c:pt>
                <c:pt idx="1050">
                  <c:v>3.99874641246412</c:v>
                </c:pt>
                <c:pt idx="1051">
                  <c:v>3.99874641246412</c:v>
                </c:pt>
                <c:pt idx="1052">
                  <c:v>3.99874641246412</c:v>
                </c:pt>
                <c:pt idx="1053">
                  <c:v>3.99874641246412</c:v>
                </c:pt>
                <c:pt idx="1054">
                  <c:v>3.99874641246412</c:v>
                </c:pt>
                <c:pt idx="1055">
                  <c:v>3.99874641246412</c:v>
                </c:pt>
                <c:pt idx="1056">
                  <c:v>3.99874641246412</c:v>
                </c:pt>
                <c:pt idx="1057">
                  <c:v>3.99874641246412</c:v>
                </c:pt>
                <c:pt idx="1058">
                  <c:v>3.99874641246412</c:v>
                </c:pt>
                <c:pt idx="1059">
                  <c:v>3.99874641246412</c:v>
                </c:pt>
                <c:pt idx="1060">
                  <c:v>3.99874641246412</c:v>
                </c:pt>
                <c:pt idx="1061">
                  <c:v>3.99874641246412</c:v>
                </c:pt>
                <c:pt idx="1062">
                  <c:v>3.99874641246412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</c:numCache>
            </c:numRef>
          </c:yVal>
          <c:smooth val="0"/>
        </c:ser>
        <c:axId val="4702865"/>
        <c:axId val="64109117"/>
      </c:scatterChart>
      <c:scatterChart>
        <c:scatterStyle val="line"/>
        <c:varyColors val="0"/>
        <c:ser>
          <c:idx val="4"/>
          <c:order val="4"/>
          <c:tx>
            <c:strRef>
              <c:f>'DETCALDTL28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Z$26:$Z$1590</c:f>
              <c:numCache>
                <c:formatCode>General</c:formatCode>
                <c:ptCount val="1565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5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5</c:v>
                </c:pt>
                <c:pt idx="123">
                  <c:v>35</c:v>
                </c:pt>
                <c:pt idx="124">
                  <c:v>35</c:v>
                </c:pt>
                <c:pt idx="125">
                  <c:v>35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5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5</c:v>
                </c:pt>
                <c:pt idx="221">
                  <c:v>35</c:v>
                </c:pt>
                <c:pt idx="222">
                  <c:v>35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5</c:v>
                </c:pt>
                <c:pt idx="244">
                  <c:v>35</c:v>
                </c:pt>
                <c:pt idx="245">
                  <c:v>35</c:v>
                </c:pt>
                <c:pt idx="246">
                  <c:v>35</c:v>
                </c:pt>
                <c:pt idx="247">
                  <c:v>35</c:v>
                </c:pt>
                <c:pt idx="248">
                  <c:v>35</c:v>
                </c:pt>
                <c:pt idx="249">
                  <c:v>35</c:v>
                </c:pt>
                <c:pt idx="250">
                  <c:v>35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5</c:v>
                </c:pt>
                <c:pt idx="296">
                  <c:v>35</c:v>
                </c:pt>
                <c:pt idx="297">
                  <c:v>35</c:v>
                </c:pt>
                <c:pt idx="298">
                  <c:v>35</c:v>
                </c:pt>
                <c:pt idx="299">
                  <c:v>35</c:v>
                </c:pt>
                <c:pt idx="300">
                  <c:v>35</c:v>
                </c:pt>
                <c:pt idx="301">
                  <c:v>35</c:v>
                </c:pt>
                <c:pt idx="302">
                  <c:v>35</c:v>
                </c:pt>
                <c:pt idx="303">
                  <c:v>35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5</c:v>
                </c:pt>
                <c:pt idx="412">
                  <c:v>35</c:v>
                </c:pt>
                <c:pt idx="413">
                  <c:v>35</c:v>
                </c:pt>
                <c:pt idx="414">
                  <c:v>35</c:v>
                </c:pt>
                <c:pt idx="415">
                  <c:v>35</c:v>
                </c:pt>
                <c:pt idx="416">
                  <c:v>35</c:v>
                </c:pt>
                <c:pt idx="417">
                  <c:v>35</c:v>
                </c:pt>
                <c:pt idx="418">
                  <c:v>35</c:v>
                </c:pt>
                <c:pt idx="419">
                  <c:v>35</c:v>
                </c:pt>
                <c:pt idx="420">
                  <c:v>35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5</c:v>
                </c:pt>
                <c:pt idx="437">
                  <c:v>35</c:v>
                </c:pt>
                <c:pt idx="438">
                  <c:v>35</c:v>
                </c:pt>
                <c:pt idx="439">
                  <c:v>35</c:v>
                </c:pt>
                <c:pt idx="440">
                  <c:v>35</c:v>
                </c:pt>
                <c:pt idx="441">
                  <c:v>35</c:v>
                </c:pt>
                <c:pt idx="442">
                  <c:v>35</c:v>
                </c:pt>
                <c:pt idx="443">
                  <c:v>35</c:v>
                </c:pt>
                <c:pt idx="444">
                  <c:v>35</c:v>
                </c:pt>
                <c:pt idx="445">
                  <c:v>35</c:v>
                </c:pt>
                <c:pt idx="446">
                  <c:v>35</c:v>
                </c:pt>
                <c:pt idx="447">
                  <c:v>35</c:v>
                </c:pt>
                <c:pt idx="448">
                  <c:v>35</c:v>
                </c:pt>
                <c:pt idx="449">
                  <c:v>35</c:v>
                </c:pt>
                <c:pt idx="450">
                  <c:v>35</c:v>
                </c:pt>
                <c:pt idx="451">
                  <c:v>35</c:v>
                </c:pt>
                <c:pt idx="452">
                  <c:v>35</c:v>
                </c:pt>
                <c:pt idx="453">
                  <c:v>35</c:v>
                </c:pt>
                <c:pt idx="454">
                  <c:v>35</c:v>
                </c:pt>
                <c:pt idx="455">
                  <c:v>35</c:v>
                </c:pt>
                <c:pt idx="456">
                  <c:v>35</c:v>
                </c:pt>
                <c:pt idx="457">
                  <c:v>35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5</c:v>
                </c:pt>
                <c:pt idx="490">
                  <c:v>35</c:v>
                </c:pt>
                <c:pt idx="491">
                  <c:v>35</c:v>
                </c:pt>
                <c:pt idx="492">
                  <c:v>35</c:v>
                </c:pt>
                <c:pt idx="493">
                  <c:v>35</c:v>
                </c:pt>
                <c:pt idx="494">
                  <c:v>35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5</c:v>
                </c:pt>
                <c:pt idx="515">
                  <c:v>35</c:v>
                </c:pt>
                <c:pt idx="516">
                  <c:v>35</c:v>
                </c:pt>
                <c:pt idx="517">
                  <c:v>35</c:v>
                </c:pt>
                <c:pt idx="518">
                  <c:v>35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5</c:v>
                </c:pt>
                <c:pt idx="523">
                  <c:v>35</c:v>
                </c:pt>
                <c:pt idx="524">
                  <c:v>35</c:v>
                </c:pt>
                <c:pt idx="525">
                  <c:v>35</c:v>
                </c:pt>
                <c:pt idx="526">
                  <c:v>35</c:v>
                </c:pt>
                <c:pt idx="527">
                  <c:v>3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3</c:v>
                </c:pt>
                <c:pt idx="555">
                  <c:v>33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</c:v>
                </c:pt>
                <c:pt idx="577">
                  <c:v>33</c:v>
                </c:pt>
                <c:pt idx="578">
                  <c:v>33</c:v>
                </c:pt>
                <c:pt idx="579">
                  <c:v>33</c:v>
                </c:pt>
                <c:pt idx="580">
                  <c:v>33</c:v>
                </c:pt>
                <c:pt idx="581">
                  <c:v>33</c:v>
                </c:pt>
                <c:pt idx="582">
                  <c:v>33</c:v>
                </c:pt>
                <c:pt idx="583">
                  <c:v>33</c:v>
                </c:pt>
                <c:pt idx="584">
                  <c:v>33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3</c:v>
                </c:pt>
                <c:pt idx="589">
                  <c:v>33</c:v>
                </c:pt>
                <c:pt idx="590">
                  <c:v>33</c:v>
                </c:pt>
                <c:pt idx="591">
                  <c:v>33</c:v>
                </c:pt>
                <c:pt idx="592">
                  <c:v>33</c:v>
                </c:pt>
                <c:pt idx="593">
                  <c:v>33</c:v>
                </c:pt>
                <c:pt idx="594">
                  <c:v>33</c:v>
                </c:pt>
                <c:pt idx="595">
                  <c:v>33</c:v>
                </c:pt>
                <c:pt idx="596">
                  <c:v>33</c:v>
                </c:pt>
                <c:pt idx="597">
                  <c:v>33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3</c:v>
                </c:pt>
                <c:pt idx="626">
                  <c:v>33</c:v>
                </c:pt>
                <c:pt idx="627">
                  <c:v>33</c:v>
                </c:pt>
                <c:pt idx="628">
                  <c:v>33</c:v>
                </c:pt>
                <c:pt idx="629">
                  <c:v>33</c:v>
                </c:pt>
                <c:pt idx="630">
                  <c:v>33</c:v>
                </c:pt>
                <c:pt idx="631">
                  <c:v>33</c:v>
                </c:pt>
                <c:pt idx="632">
                  <c:v>33</c:v>
                </c:pt>
                <c:pt idx="633">
                  <c:v>33</c:v>
                </c:pt>
                <c:pt idx="634">
                  <c:v>33</c:v>
                </c:pt>
                <c:pt idx="635">
                  <c:v>33</c:v>
                </c:pt>
                <c:pt idx="636">
                  <c:v>33</c:v>
                </c:pt>
                <c:pt idx="637">
                  <c:v>33</c:v>
                </c:pt>
                <c:pt idx="638">
                  <c:v>33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3</c:v>
                </c:pt>
                <c:pt idx="691">
                  <c:v>33</c:v>
                </c:pt>
                <c:pt idx="692">
                  <c:v>33</c:v>
                </c:pt>
                <c:pt idx="693">
                  <c:v>33</c:v>
                </c:pt>
                <c:pt idx="694">
                  <c:v>33</c:v>
                </c:pt>
                <c:pt idx="695">
                  <c:v>33</c:v>
                </c:pt>
                <c:pt idx="696">
                  <c:v>33</c:v>
                </c:pt>
                <c:pt idx="697">
                  <c:v>33</c:v>
                </c:pt>
                <c:pt idx="698">
                  <c:v>33</c:v>
                </c:pt>
                <c:pt idx="699">
                  <c:v>33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30</c:v>
                </c:pt>
                <c:pt idx="756">
                  <c:v>30</c:v>
                </c:pt>
                <c:pt idx="757">
                  <c:v>30</c:v>
                </c:pt>
                <c:pt idx="758">
                  <c:v>30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30</c:v>
                </c:pt>
                <c:pt idx="766">
                  <c:v>30</c:v>
                </c:pt>
                <c:pt idx="767">
                  <c:v>30</c:v>
                </c:pt>
                <c:pt idx="768">
                  <c:v>30</c:v>
                </c:pt>
                <c:pt idx="769">
                  <c:v>30</c:v>
                </c:pt>
                <c:pt idx="770">
                  <c:v>30</c:v>
                </c:pt>
                <c:pt idx="771">
                  <c:v>30</c:v>
                </c:pt>
                <c:pt idx="772">
                  <c:v>30</c:v>
                </c:pt>
                <c:pt idx="773">
                  <c:v>30</c:v>
                </c:pt>
                <c:pt idx="774">
                  <c:v>30</c:v>
                </c:pt>
                <c:pt idx="775">
                  <c:v>30</c:v>
                </c:pt>
                <c:pt idx="776">
                  <c:v>30</c:v>
                </c:pt>
                <c:pt idx="777">
                  <c:v>30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</c:v>
                </c:pt>
                <c:pt idx="814">
                  <c:v>30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8</c:v>
                </c:pt>
                <c:pt idx="824">
                  <c:v>28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8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</c:v>
                </c:pt>
                <c:pt idx="844">
                  <c:v>28</c:v>
                </c:pt>
                <c:pt idx="845">
                  <c:v>28</c:v>
                </c:pt>
                <c:pt idx="846">
                  <c:v>28</c:v>
                </c:pt>
                <c:pt idx="847">
                  <c:v>28</c:v>
                </c:pt>
                <c:pt idx="848">
                  <c:v>2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8</c:v>
                </c:pt>
                <c:pt idx="872">
                  <c:v>28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8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8</c:v>
                </c:pt>
                <c:pt idx="885">
                  <c:v>28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8</c:v>
                </c:pt>
                <c:pt idx="891">
                  <c:v>28</c:v>
                </c:pt>
                <c:pt idx="892">
                  <c:v>28</c:v>
                </c:pt>
                <c:pt idx="893">
                  <c:v>28</c:v>
                </c:pt>
                <c:pt idx="894">
                  <c:v>2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</c:v>
                </c:pt>
                <c:pt idx="922">
                  <c:v>28</c:v>
                </c:pt>
                <c:pt idx="923">
                  <c:v>28</c:v>
                </c:pt>
                <c:pt idx="924">
                  <c:v>28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</c:v>
                </c:pt>
                <c:pt idx="949">
                  <c:v>28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8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8</c:v>
                </c:pt>
                <c:pt idx="997">
                  <c:v>28</c:v>
                </c:pt>
                <c:pt idx="998">
                  <c:v>28</c:v>
                </c:pt>
                <c:pt idx="999">
                  <c:v>28</c:v>
                </c:pt>
                <c:pt idx="1000">
                  <c:v>28</c:v>
                </c:pt>
                <c:pt idx="1001">
                  <c:v>28</c:v>
                </c:pt>
                <c:pt idx="1002">
                  <c:v>28</c:v>
                </c:pt>
                <c:pt idx="1003">
                  <c:v>28</c:v>
                </c:pt>
                <c:pt idx="1004">
                  <c:v>28</c:v>
                </c:pt>
                <c:pt idx="1005">
                  <c:v>28</c:v>
                </c:pt>
                <c:pt idx="1006">
                  <c:v>28</c:v>
                </c:pt>
                <c:pt idx="1007">
                  <c:v>28</c:v>
                </c:pt>
                <c:pt idx="1008">
                  <c:v>28</c:v>
                </c:pt>
                <c:pt idx="1009">
                  <c:v>28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</c:v>
                </c:pt>
                <c:pt idx="1020">
                  <c:v>28</c:v>
                </c:pt>
                <c:pt idx="1021">
                  <c:v>28</c:v>
                </c:pt>
                <c:pt idx="1022">
                  <c:v>28</c:v>
                </c:pt>
                <c:pt idx="1023">
                  <c:v>28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6</c:v>
                </c:pt>
                <c:pt idx="1058">
                  <c:v>23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TCALDTL28.DT'!$U$25</c:f>
              <c:strCache>
                <c:ptCount val="1"/>
                <c:pt idx="0">
                  <c:v>tcm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U$26:$U$1590</c:f>
              <c:numCache>
                <c:formatCode>General</c:formatCode>
                <c:ptCount val="15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</c:v>
                </c:pt>
                <c:pt idx="251">
                  <c:v>7</c:v>
                </c:pt>
                <c:pt idx="252">
                  <c:v>13</c:v>
                </c:pt>
                <c:pt idx="253">
                  <c:v>13</c:v>
                </c:pt>
                <c:pt idx="254">
                  <c:v>10</c:v>
                </c:pt>
                <c:pt idx="255">
                  <c:v>14</c:v>
                </c:pt>
                <c:pt idx="256">
                  <c:v>25</c:v>
                </c:pt>
                <c:pt idx="257">
                  <c:v>15</c:v>
                </c:pt>
                <c:pt idx="258">
                  <c:v>11</c:v>
                </c:pt>
                <c:pt idx="259">
                  <c:v>14</c:v>
                </c:pt>
                <c:pt idx="260">
                  <c:v>13</c:v>
                </c:pt>
                <c:pt idx="261">
                  <c:v>5</c:v>
                </c:pt>
                <c:pt idx="262">
                  <c:v>6</c:v>
                </c:pt>
                <c:pt idx="263">
                  <c:v>16</c:v>
                </c:pt>
                <c:pt idx="264">
                  <c:v>15</c:v>
                </c:pt>
                <c:pt idx="265">
                  <c:v>16</c:v>
                </c:pt>
                <c:pt idx="266">
                  <c:v>19</c:v>
                </c:pt>
                <c:pt idx="267">
                  <c:v>17</c:v>
                </c:pt>
                <c:pt idx="268">
                  <c:v>11</c:v>
                </c:pt>
                <c:pt idx="269">
                  <c:v>14</c:v>
                </c:pt>
                <c:pt idx="270">
                  <c:v>13</c:v>
                </c:pt>
                <c:pt idx="271">
                  <c:v>9</c:v>
                </c:pt>
                <c:pt idx="272">
                  <c:v>17</c:v>
                </c:pt>
                <c:pt idx="273">
                  <c:v>26</c:v>
                </c:pt>
                <c:pt idx="274">
                  <c:v>14</c:v>
                </c:pt>
                <c:pt idx="275">
                  <c:v>7</c:v>
                </c:pt>
                <c:pt idx="276">
                  <c:v>5</c:v>
                </c:pt>
                <c:pt idx="277">
                  <c:v>3</c:v>
                </c:pt>
                <c:pt idx="278">
                  <c:v>4</c:v>
                </c:pt>
                <c:pt idx="279">
                  <c:v>11</c:v>
                </c:pt>
                <c:pt idx="280">
                  <c:v>25</c:v>
                </c:pt>
                <c:pt idx="281">
                  <c:v>19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4</c:v>
                </c:pt>
                <c:pt idx="286">
                  <c:v>25</c:v>
                </c:pt>
                <c:pt idx="287">
                  <c:v>21</c:v>
                </c:pt>
                <c:pt idx="288">
                  <c:v>9</c:v>
                </c:pt>
                <c:pt idx="289">
                  <c:v>5</c:v>
                </c:pt>
                <c:pt idx="290">
                  <c:v>13</c:v>
                </c:pt>
                <c:pt idx="291">
                  <c:v>19</c:v>
                </c:pt>
                <c:pt idx="292">
                  <c:v>19</c:v>
                </c:pt>
                <c:pt idx="293">
                  <c:v>21</c:v>
                </c:pt>
                <c:pt idx="294">
                  <c:v>24</c:v>
                </c:pt>
                <c:pt idx="295">
                  <c:v>15</c:v>
                </c:pt>
                <c:pt idx="296">
                  <c:v>6</c:v>
                </c:pt>
                <c:pt idx="297">
                  <c:v>9</c:v>
                </c:pt>
                <c:pt idx="298">
                  <c:v>8</c:v>
                </c:pt>
                <c:pt idx="299">
                  <c:v>13</c:v>
                </c:pt>
                <c:pt idx="300">
                  <c:v>13</c:v>
                </c:pt>
                <c:pt idx="301">
                  <c:v>11</c:v>
                </c:pt>
                <c:pt idx="302">
                  <c:v>7</c:v>
                </c:pt>
                <c:pt idx="303">
                  <c:v>7</c:v>
                </c:pt>
                <c:pt idx="304">
                  <c:v>8</c:v>
                </c:pt>
                <c:pt idx="305">
                  <c:v>1</c:v>
                </c:pt>
                <c:pt idx="306">
                  <c:v>5</c:v>
                </c:pt>
                <c:pt idx="307">
                  <c:v>10</c:v>
                </c:pt>
                <c:pt idx="308">
                  <c:v>9</c:v>
                </c:pt>
                <c:pt idx="309">
                  <c:v>12</c:v>
                </c:pt>
                <c:pt idx="310">
                  <c:v>18</c:v>
                </c:pt>
                <c:pt idx="311">
                  <c:v>8</c:v>
                </c:pt>
                <c:pt idx="312">
                  <c:v>4</c:v>
                </c:pt>
                <c:pt idx="313">
                  <c:v>12</c:v>
                </c:pt>
                <c:pt idx="314">
                  <c:v>15</c:v>
                </c:pt>
                <c:pt idx="315">
                  <c:v>11</c:v>
                </c:pt>
                <c:pt idx="316">
                  <c:v>15</c:v>
                </c:pt>
                <c:pt idx="317">
                  <c:v>24</c:v>
                </c:pt>
                <c:pt idx="318">
                  <c:v>10</c:v>
                </c:pt>
                <c:pt idx="319">
                  <c:v>3</c:v>
                </c:pt>
                <c:pt idx="320">
                  <c:v>13</c:v>
                </c:pt>
                <c:pt idx="321">
                  <c:v>20</c:v>
                </c:pt>
                <c:pt idx="322">
                  <c:v>14</c:v>
                </c:pt>
                <c:pt idx="323">
                  <c:v>12</c:v>
                </c:pt>
                <c:pt idx="324">
                  <c:v>11</c:v>
                </c:pt>
                <c:pt idx="325">
                  <c:v>14</c:v>
                </c:pt>
                <c:pt idx="326">
                  <c:v>23</c:v>
                </c:pt>
                <c:pt idx="327">
                  <c:v>26</c:v>
                </c:pt>
                <c:pt idx="328">
                  <c:v>13</c:v>
                </c:pt>
                <c:pt idx="329">
                  <c:v>10</c:v>
                </c:pt>
                <c:pt idx="330">
                  <c:v>17</c:v>
                </c:pt>
                <c:pt idx="331">
                  <c:v>10</c:v>
                </c:pt>
                <c:pt idx="332">
                  <c:v>10</c:v>
                </c:pt>
                <c:pt idx="333">
                  <c:v>18</c:v>
                </c:pt>
                <c:pt idx="334">
                  <c:v>25</c:v>
                </c:pt>
                <c:pt idx="335">
                  <c:v>18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7</c:v>
                </c:pt>
                <c:pt idx="340">
                  <c:v>13</c:v>
                </c:pt>
                <c:pt idx="341">
                  <c:v>18</c:v>
                </c:pt>
                <c:pt idx="342">
                  <c:v>13</c:v>
                </c:pt>
                <c:pt idx="343">
                  <c:v>15</c:v>
                </c:pt>
                <c:pt idx="344">
                  <c:v>6</c:v>
                </c:pt>
                <c:pt idx="345">
                  <c:v>4</c:v>
                </c:pt>
                <c:pt idx="346">
                  <c:v>11</c:v>
                </c:pt>
                <c:pt idx="347">
                  <c:v>35</c:v>
                </c:pt>
                <c:pt idx="348">
                  <c:v>29</c:v>
                </c:pt>
                <c:pt idx="349">
                  <c:v>18</c:v>
                </c:pt>
                <c:pt idx="350">
                  <c:v>5</c:v>
                </c:pt>
                <c:pt idx="351">
                  <c:v>10</c:v>
                </c:pt>
                <c:pt idx="352">
                  <c:v>22</c:v>
                </c:pt>
                <c:pt idx="353">
                  <c:v>28</c:v>
                </c:pt>
                <c:pt idx="354">
                  <c:v>30</c:v>
                </c:pt>
                <c:pt idx="355">
                  <c:v>26</c:v>
                </c:pt>
                <c:pt idx="356">
                  <c:v>15</c:v>
                </c:pt>
                <c:pt idx="357">
                  <c:v>15</c:v>
                </c:pt>
                <c:pt idx="358">
                  <c:v>9</c:v>
                </c:pt>
                <c:pt idx="359">
                  <c:v>9</c:v>
                </c:pt>
                <c:pt idx="360">
                  <c:v>11</c:v>
                </c:pt>
                <c:pt idx="361">
                  <c:v>14</c:v>
                </c:pt>
                <c:pt idx="362">
                  <c:v>15</c:v>
                </c:pt>
                <c:pt idx="363">
                  <c:v>9</c:v>
                </c:pt>
                <c:pt idx="364">
                  <c:v>11</c:v>
                </c:pt>
                <c:pt idx="365">
                  <c:v>9</c:v>
                </c:pt>
                <c:pt idx="366">
                  <c:v>1</c:v>
                </c:pt>
                <c:pt idx="367">
                  <c:v>8</c:v>
                </c:pt>
                <c:pt idx="368">
                  <c:v>9</c:v>
                </c:pt>
                <c:pt idx="369">
                  <c:v>7</c:v>
                </c:pt>
                <c:pt idx="370">
                  <c:v>5</c:v>
                </c:pt>
                <c:pt idx="371">
                  <c:v>12</c:v>
                </c:pt>
                <c:pt idx="372">
                  <c:v>12</c:v>
                </c:pt>
                <c:pt idx="373">
                  <c:v>9</c:v>
                </c:pt>
                <c:pt idx="374">
                  <c:v>8</c:v>
                </c:pt>
                <c:pt idx="375">
                  <c:v>4</c:v>
                </c:pt>
                <c:pt idx="376">
                  <c:v>-1</c:v>
                </c:pt>
                <c:pt idx="377">
                  <c:v>4</c:v>
                </c:pt>
                <c:pt idx="378">
                  <c:v>11</c:v>
                </c:pt>
                <c:pt idx="379">
                  <c:v>14</c:v>
                </c:pt>
                <c:pt idx="380">
                  <c:v>15</c:v>
                </c:pt>
                <c:pt idx="381">
                  <c:v>19</c:v>
                </c:pt>
                <c:pt idx="382">
                  <c:v>18</c:v>
                </c:pt>
                <c:pt idx="383">
                  <c:v>13</c:v>
                </c:pt>
                <c:pt idx="384">
                  <c:v>20</c:v>
                </c:pt>
                <c:pt idx="385">
                  <c:v>17</c:v>
                </c:pt>
                <c:pt idx="386">
                  <c:v>13</c:v>
                </c:pt>
                <c:pt idx="387">
                  <c:v>19</c:v>
                </c:pt>
                <c:pt idx="388">
                  <c:v>22</c:v>
                </c:pt>
                <c:pt idx="389">
                  <c:v>11</c:v>
                </c:pt>
                <c:pt idx="390">
                  <c:v>3</c:v>
                </c:pt>
                <c:pt idx="391">
                  <c:v>5</c:v>
                </c:pt>
                <c:pt idx="392">
                  <c:v>10</c:v>
                </c:pt>
                <c:pt idx="393">
                  <c:v>6</c:v>
                </c:pt>
                <c:pt idx="394">
                  <c:v>8</c:v>
                </c:pt>
                <c:pt idx="395">
                  <c:v>13</c:v>
                </c:pt>
                <c:pt idx="396">
                  <c:v>8</c:v>
                </c:pt>
                <c:pt idx="397">
                  <c:v>11</c:v>
                </c:pt>
                <c:pt idx="398">
                  <c:v>6</c:v>
                </c:pt>
                <c:pt idx="399">
                  <c:v>-3</c:v>
                </c:pt>
                <c:pt idx="400">
                  <c:v>-0</c:v>
                </c:pt>
                <c:pt idx="401">
                  <c:v>7</c:v>
                </c:pt>
                <c:pt idx="402">
                  <c:v>20</c:v>
                </c:pt>
                <c:pt idx="403">
                  <c:v>-2</c:v>
                </c:pt>
                <c:pt idx="404">
                  <c:v>-6</c:v>
                </c:pt>
                <c:pt idx="405">
                  <c:v>8</c:v>
                </c:pt>
                <c:pt idx="406">
                  <c:v>9</c:v>
                </c:pt>
                <c:pt idx="407">
                  <c:v>12</c:v>
                </c:pt>
                <c:pt idx="408">
                  <c:v>17</c:v>
                </c:pt>
                <c:pt idx="409">
                  <c:v>25</c:v>
                </c:pt>
                <c:pt idx="410">
                  <c:v>15</c:v>
                </c:pt>
                <c:pt idx="411">
                  <c:v>7</c:v>
                </c:pt>
                <c:pt idx="412">
                  <c:v>2</c:v>
                </c:pt>
                <c:pt idx="413">
                  <c:v>9</c:v>
                </c:pt>
                <c:pt idx="414">
                  <c:v>17</c:v>
                </c:pt>
                <c:pt idx="415">
                  <c:v>24</c:v>
                </c:pt>
                <c:pt idx="416">
                  <c:v>13</c:v>
                </c:pt>
                <c:pt idx="417">
                  <c:v>-1</c:v>
                </c:pt>
                <c:pt idx="418">
                  <c:v>5</c:v>
                </c:pt>
                <c:pt idx="419">
                  <c:v>4</c:v>
                </c:pt>
                <c:pt idx="420">
                  <c:v>10</c:v>
                </c:pt>
                <c:pt idx="421">
                  <c:v>15</c:v>
                </c:pt>
                <c:pt idx="422">
                  <c:v>14</c:v>
                </c:pt>
                <c:pt idx="423">
                  <c:v>6</c:v>
                </c:pt>
                <c:pt idx="424">
                  <c:v>5</c:v>
                </c:pt>
                <c:pt idx="425">
                  <c:v>13</c:v>
                </c:pt>
                <c:pt idx="426">
                  <c:v>11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8</c:v>
                </c:pt>
                <c:pt idx="431">
                  <c:v>11</c:v>
                </c:pt>
                <c:pt idx="432">
                  <c:v>10</c:v>
                </c:pt>
                <c:pt idx="433">
                  <c:v>3</c:v>
                </c:pt>
                <c:pt idx="434">
                  <c:v>1</c:v>
                </c:pt>
                <c:pt idx="435">
                  <c:v>11</c:v>
                </c:pt>
                <c:pt idx="436">
                  <c:v>4</c:v>
                </c:pt>
                <c:pt idx="437">
                  <c:v>5</c:v>
                </c:pt>
                <c:pt idx="438">
                  <c:v>14</c:v>
                </c:pt>
                <c:pt idx="439">
                  <c:v>18</c:v>
                </c:pt>
                <c:pt idx="440">
                  <c:v>17</c:v>
                </c:pt>
                <c:pt idx="441">
                  <c:v>13</c:v>
                </c:pt>
                <c:pt idx="442">
                  <c:v>11</c:v>
                </c:pt>
                <c:pt idx="443">
                  <c:v>16</c:v>
                </c:pt>
                <c:pt idx="444">
                  <c:v>15</c:v>
                </c:pt>
                <c:pt idx="445">
                  <c:v>24</c:v>
                </c:pt>
                <c:pt idx="446">
                  <c:v>13</c:v>
                </c:pt>
                <c:pt idx="447">
                  <c:v>7</c:v>
                </c:pt>
                <c:pt idx="448">
                  <c:v>16</c:v>
                </c:pt>
                <c:pt idx="449">
                  <c:v>22</c:v>
                </c:pt>
                <c:pt idx="450">
                  <c:v>11</c:v>
                </c:pt>
                <c:pt idx="451">
                  <c:v>10</c:v>
                </c:pt>
                <c:pt idx="452">
                  <c:v>13</c:v>
                </c:pt>
                <c:pt idx="453">
                  <c:v>6</c:v>
                </c:pt>
                <c:pt idx="454">
                  <c:v>14</c:v>
                </c:pt>
                <c:pt idx="455">
                  <c:v>20</c:v>
                </c:pt>
                <c:pt idx="456">
                  <c:v>14</c:v>
                </c:pt>
                <c:pt idx="457">
                  <c:v>-0</c:v>
                </c:pt>
                <c:pt idx="458">
                  <c:v>-6</c:v>
                </c:pt>
                <c:pt idx="459">
                  <c:v>-5</c:v>
                </c:pt>
                <c:pt idx="460">
                  <c:v>2</c:v>
                </c:pt>
                <c:pt idx="461">
                  <c:v>9</c:v>
                </c:pt>
                <c:pt idx="462">
                  <c:v>15</c:v>
                </c:pt>
                <c:pt idx="463">
                  <c:v>4</c:v>
                </c:pt>
                <c:pt idx="464">
                  <c:v>-0</c:v>
                </c:pt>
                <c:pt idx="465">
                  <c:v>-0</c:v>
                </c:pt>
                <c:pt idx="466">
                  <c:v>2</c:v>
                </c:pt>
                <c:pt idx="467">
                  <c:v>-0</c:v>
                </c:pt>
                <c:pt idx="468">
                  <c:v>16</c:v>
                </c:pt>
                <c:pt idx="469">
                  <c:v>33</c:v>
                </c:pt>
                <c:pt idx="470">
                  <c:v>21</c:v>
                </c:pt>
                <c:pt idx="471">
                  <c:v>4</c:v>
                </c:pt>
                <c:pt idx="472">
                  <c:v>4</c:v>
                </c:pt>
                <c:pt idx="473">
                  <c:v>14</c:v>
                </c:pt>
                <c:pt idx="474">
                  <c:v>20</c:v>
                </c:pt>
                <c:pt idx="475">
                  <c:v>24</c:v>
                </c:pt>
                <c:pt idx="476">
                  <c:v>23</c:v>
                </c:pt>
                <c:pt idx="477">
                  <c:v>13</c:v>
                </c:pt>
                <c:pt idx="478">
                  <c:v>4</c:v>
                </c:pt>
                <c:pt idx="479">
                  <c:v>10</c:v>
                </c:pt>
                <c:pt idx="480">
                  <c:v>2</c:v>
                </c:pt>
                <c:pt idx="481">
                  <c:v>5</c:v>
                </c:pt>
                <c:pt idx="482">
                  <c:v>12</c:v>
                </c:pt>
                <c:pt idx="483">
                  <c:v>13</c:v>
                </c:pt>
                <c:pt idx="484">
                  <c:v>5</c:v>
                </c:pt>
                <c:pt idx="485">
                  <c:v>9</c:v>
                </c:pt>
                <c:pt idx="486">
                  <c:v>7</c:v>
                </c:pt>
                <c:pt idx="487">
                  <c:v>6</c:v>
                </c:pt>
                <c:pt idx="488">
                  <c:v>2</c:v>
                </c:pt>
                <c:pt idx="489">
                  <c:v>9</c:v>
                </c:pt>
                <c:pt idx="490">
                  <c:v>7</c:v>
                </c:pt>
                <c:pt idx="491">
                  <c:v>4</c:v>
                </c:pt>
                <c:pt idx="492">
                  <c:v>8</c:v>
                </c:pt>
                <c:pt idx="493">
                  <c:v>10</c:v>
                </c:pt>
                <c:pt idx="494">
                  <c:v>11</c:v>
                </c:pt>
                <c:pt idx="495">
                  <c:v>11</c:v>
                </c:pt>
                <c:pt idx="496">
                  <c:v>16</c:v>
                </c:pt>
                <c:pt idx="497">
                  <c:v>14</c:v>
                </c:pt>
                <c:pt idx="498">
                  <c:v>14</c:v>
                </c:pt>
                <c:pt idx="499">
                  <c:v>7</c:v>
                </c:pt>
                <c:pt idx="500">
                  <c:v>6</c:v>
                </c:pt>
                <c:pt idx="501">
                  <c:v>10</c:v>
                </c:pt>
                <c:pt idx="502">
                  <c:v>14</c:v>
                </c:pt>
                <c:pt idx="503">
                  <c:v>15</c:v>
                </c:pt>
                <c:pt idx="504">
                  <c:v>10</c:v>
                </c:pt>
                <c:pt idx="505">
                  <c:v>8</c:v>
                </c:pt>
                <c:pt idx="506">
                  <c:v>9</c:v>
                </c:pt>
                <c:pt idx="507">
                  <c:v>14</c:v>
                </c:pt>
                <c:pt idx="508">
                  <c:v>12</c:v>
                </c:pt>
                <c:pt idx="509">
                  <c:v>14</c:v>
                </c:pt>
                <c:pt idx="510">
                  <c:v>16</c:v>
                </c:pt>
                <c:pt idx="511">
                  <c:v>11</c:v>
                </c:pt>
                <c:pt idx="512">
                  <c:v>8</c:v>
                </c:pt>
                <c:pt idx="513">
                  <c:v>5</c:v>
                </c:pt>
                <c:pt idx="514">
                  <c:v>3</c:v>
                </c:pt>
                <c:pt idx="515">
                  <c:v>19</c:v>
                </c:pt>
                <c:pt idx="516">
                  <c:v>23</c:v>
                </c:pt>
                <c:pt idx="517">
                  <c:v>6</c:v>
                </c:pt>
                <c:pt idx="518">
                  <c:v>3</c:v>
                </c:pt>
                <c:pt idx="519">
                  <c:v>-0</c:v>
                </c:pt>
                <c:pt idx="520">
                  <c:v>5</c:v>
                </c:pt>
                <c:pt idx="521">
                  <c:v>7</c:v>
                </c:pt>
                <c:pt idx="522">
                  <c:v>15</c:v>
                </c:pt>
                <c:pt idx="523">
                  <c:v>19</c:v>
                </c:pt>
                <c:pt idx="524">
                  <c:v>6</c:v>
                </c:pt>
                <c:pt idx="525">
                  <c:v>4</c:v>
                </c:pt>
                <c:pt idx="526">
                  <c:v>4</c:v>
                </c:pt>
                <c:pt idx="527">
                  <c:v>13</c:v>
                </c:pt>
                <c:pt idx="528">
                  <c:v>13</c:v>
                </c:pt>
                <c:pt idx="529">
                  <c:v>18</c:v>
                </c:pt>
                <c:pt idx="530">
                  <c:v>30</c:v>
                </c:pt>
                <c:pt idx="531">
                  <c:v>18</c:v>
                </c:pt>
                <c:pt idx="532">
                  <c:v>8</c:v>
                </c:pt>
                <c:pt idx="533">
                  <c:v>13</c:v>
                </c:pt>
                <c:pt idx="534">
                  <c:v>18</c:v>
                </c:pt>
                <c:pt idx="535">
                  <c:v>25</c:v>
                </c:pt>
                <c:pt idx="536">
                  <c:v>35</c:v>
                </c:pt>
                <c:pt idx="537">
                  <c:v>27</c:v>
                </c:pt>
                <c:pt idx="538">
                  <c:v>17</c:v>
                </c:pt>
                <c:pt idx="539">
                  <c:v>7</c:v>
                </c:pt>
                <c:pt idx="540">
                  <c:v>9</c:v>
                </c:pt>
                <c:pt idx="541">
                  <c:v>13</c:v>
                </c:pt>
                <c:pt idx="542">
                  <c:v>14</c:v>
                </c:pt>
                <c:pt idx="543">
                  <c:v>16</c:v>
                </c:pt>
                <c:pt idx="544">
                  <c:v>22</c:v>
                </c:pt>
                <c:pt idx="545">
                  <c:v>14</c:v>
                </c:pt>
                <c:pt idx="546">
                  <c:v>14</c:v>
                </c:pt>
                <c:pt idx="547">
                  <c:v>5</c:v>
                </c:pt>
                <c:pt idx="548">
                  <c:v>9</c:v>
                </c:pt>
                <c:pt idx="549">
                  <c:v>19</c:v>
                </c:pt>
                <c:pt idx="550">
                  <c:v>20</c:v>
                </c:pt>
                <c:pt idx="551">
                  <c:v>17</c:v>
                </c:pt>
                <c:pt idx="552">
                  <c:v>10</c:v>
                </c:pt>
                <c:pt idx="553">
                  <c:v>12</c:v>
                </c:pt>
                <c:pt idx="554">
                  <c:v>10</c:v>
                </c:pt>
                <c:pt idx="555">
                  <c:v>4</c:v>
                </c:pt>
                <c:pt idx="556">
                  <c:v>12</c:v>
                </c:pt>
                <c:pt idx="557">
                  <c:v>18</c:v>
                </c:pt>
                <c:pt idx="558">
                  <c:v>10</c:v>
                </c:pt>
                <c:pt idx="559">
                  <c:v>9</c:v>
                </c:pt>
                <c:pt idx="560">
                  <c:v>19</c:v>
                </c:pt>
                <c:pt idx="561">
                  <c:v>21</c:v>
                </c:pt>
                <c:pt idx="562">
                  <c:v>15</c:v>
                </c:pt>
                <c:pt idx="563">
                  <c:v>19</c:v>
                </c:pt>
                <c:pt idx="564">
                  <c:v>13</c:v>
                </c:pt>
                <c:pt idx="565">
                  <c:v>20</c:v>
                </c:pt>
                <c:pt idx="566">
                  <c:v>29</c:v>
                </c:pt>
                <c:pt idx="567">
                  <c:v>24</c:v>
                </c:pt>
                <c:pt idx="568">
                  <c:v>6</c:v>
                </c:pt>
                <c:pt idx="569">
                  <c:v>9</c:v>
                </c:pt>
                <c:pt idx="570">
                  <c:v>17</c:v>
                </c:pt>
                <c:pt idx="571">
                  <c:v>18</c:v>
                </c:pt>
                <c:pt idx="572">
                  <c:v>9</c:v>
                </c:pt>
                <c:pt idx="573">
                  <c:v>11</c:v>
                </c:pt>
                <c:pt idx="574">
                  <c:v>10</c:v>
                </c:pt>
                <c:pt idx="575">
                  <c:v>2</c:v>
                </c:pt>
                <c:pt idx="576">
                  <c:v>19</c:v>
                </c:pt>
                <c:pt idx="577">
                  <c:v>19</c:v>
                </c:pt>
                <c:pt idx="578">
                  <c:v>6</c:v>
                </c:pt>
                <c:pt idx="579">
                  <c:v>1</c:v>
                </c:pt>
                <c:pt idx="580">
                  <c:v>6</c:v>
                </c:pt>
                <c:pt idx="581">
                  <c:v>5</c:v>
                </c:pt>
                <c:pt idx="582">
                  <c:v>10</c:v>
                </c:pt>
                <c:pt idx="583">
                  <c:v>10</c:v>
                </c:pt>
                <c:pt idx="584">
                  <c:v>20</c:v>
                </c:pt>
                <c:pt idx="585">
                  <c:v>11</c:v>
                </c:pt>
                <c:pt idx="586">
                  <c:v>3</c:v>
                </c:pt>
                <c:pt idx="587">
                  <c:v>3</c:v>
                </c:pt>
                <c:pt idx="588">
                  <c:v>8</c:v>
                </c:pt>
                <c:pt idx="589">
                  <c:v>13</c:v>
                </c:pt>
                <c:pt idx="590">
                  <c:v>23</c:v>
                </c:pt>
                <c:pt idx="591">
                  <c:v>32</c:v>
                </c:pt>
                <c:pt idx="592">
                  <c:v>17</c:v>
                </c:pt>
                <c:pt idx="593">
                  <c:v>5</c:v>
                </c:pt>
                <c:pt idx="594">
                  <c:v>15</c:v>
                </c:pt>
                <c:pt idx="595">
                  <c:v>21</c:v>
                </c:pt>
                <c:pt idx="596">
                  <c:v>26</c:v>
                </c:pt>
                <c:pt idx="597">
                  <c:v>28</c:v>
                </c:pt>
                <c:pt idx="598">
                  <c:v>24</c:v>
                </c:pt>
                <c:pt idx="599">
                  <c:v>8</c:v>
                </c:pt>
                <c:pt idx="600">
                  <c:v>17</c:v>
                </c:pt>
                <c:pt idx="601">
                  <c:v>11</c:v>
                </c:pt>
                <c:pt idx="602">
                  <c:v>8</c:v>
                </c:pt>
                <c:pt idx="603">
                  <c:v>8</c:v>
                </c:pt>
                <c:pt idx="604">
                  <c:v>15</c:v>
                </c:pt>
                <c:pt idx="605">
                  <c:v>22</c:v>
                </c:pt>
                <c:pt idx="606">
                  <c:v>19</c:v>
                </c:pt>
                <c:pt idx="607">
                  <c:v>13</c:v>
                </c:pt>
                <c:pt idx="608">
                  <c:v>12</c:v>
                </c:pt>
                <c:pt idx="609">
                  <c:v>15</c:v>
                </c:pt>
                <c:pt idx="610">
                  <c:v>15</c:v>
                </c:pt>
                <c:pt idx="611">
                  <c:v>16</c:v>
                </c:pt>
                <c:pt idx="612">
                  <c:v>11</c:v>
                </c:pt>
                <c:pt idx="613">
                  <c:v>9</c:v>
                </c:pt>
                <c:pt idx="614">
                  <c:v>19</c:v>
                </c:pt>
                <c:pt idx="615">
                  <c:v>13</c:v>
                </c:pt>
                <c:pt idx="616">
                  <c:v>4</c:v>
                </c:pt>
                <c:pt idx="617">
                  <c:v>9</c:v>
                </c:pt>
                <c:pt idx="618">
                  <c:v>16</c:v>
                </c:pt>
                <c:pt idx="619">
                  <c:v>14</c:v>
                </c:pt>
                <c:pt idx="620">
                  <c:v>15</c:v>
                </c:pt>
                <c:pt idx="621">
                  <c:v>21</c:v>
                </c:pt>
                <c:pt idx="622">
                  <c:v>15</c:v>
                </c:pt>
                <c:pt idx="623">
                  <c:v>17</c:v>
                </c:pt>
                <c:pt idx="624">
                  <c:v>30</c:v>
                </c:pt>
                <c:pt idx="625">
                  <c:v>27</c:v>
                </c:pt>
                <c:pt idx="626">
                  <c:v>10</c:v>
                </c:pt>
                <c:pt idx="627">
                  <c:v>14</c:v>
                </c:pt>
                <c:pt idx="628">
                  <c:v>19</c:v>
                </c:pt>
                <c:pt idx="629">
                  <c:v>9</c:v>
                </c:pt>
                <c:pt idx="630">
                  <c:v>2</c:v>
                </c:pt>
                <c:pt idx="631">
                  <c:v>18</c:v>
                </c:pt>
                <c:pt idx="632">
                  <c:v>30</c:v>
                </c:pt>
                <c:pt idx="633">
                  <c:v>11</c:v>
                </c:pt>
                <c:pt idx="634">
                  <c:v>-0</c:v>
                </c:pt>
                <c:pt idx="635">
                  <c:v>5</c:v>
                </c:pt>
                <c:pt idx="636">
                  <c:v>20</c:v>
                </c:pt>
                <c:pt idx="637">
                  <c:v>20</c:v>
                </c:pt>
                <c:pt idx="638">
                  <c:v>19</c:v>
                </c:pt>
                <c:pt idx="639">
                  <c:v>7</c:v>
                </c:pt>
                <c:pt idx="640">
                  <c:v>4</c:v>
                </c:pt>
                <c:pt idx="641">
                  <c:v>8</c:v>
                </c:pt>
                <c:pt idx="642">
                  <c:v>-2</c:v>
                </c:pt>
                <c:pt idx="643">
                  <c:v>6</c:v>
                </c:pt>
                <c:pt idx="644">
                  <c:v>9</c:v>
                </c:pt>
                <c:pt idx="645">
                  <c:v>17</c:v>
                </c:pt>
                <c:pt idx="646">
                  <c:v>6</c:v>
                </c:pt>
                <c:pt idx="647">
                  <c:v>-0</c:v>
                </c:pt>
                <c:pt idx="648">
                  <c:v>3</c:v>
                </c:pt>
                <c:pt idx="649">
                  <c:v>3</c:v>
                </c:pt>
                <c:pt idx="650">
                  <c:v>18</c:v>
                </c:pt>
                <c:pt idx="651">
                  <c:v>29</c:v>
                </c:pt>
                <c:pt idx="652">
                  <c:v>27</c:v>
                </c:pt>
                <c:pt idx="653">
                  <c:v>17</c:v>
                </c:pt>
                <c:pt idx="654">
                  <c:v>19</c:v>
                </c:pt>
                <c:pt idx="655">
                  <c:v>17</c:v>
                </c:pt>
                <c:pt idx="656">
                  <c:v>8</c:v>
                </c:pt>
                <c:pt idx="657">
                  <c:v>18</c:v>
                </c:pt>
                <c:pt idx="658">
                  <c:v>33</c:v>
                </c:pt>
                <c:pt idx="659">
                  <c:v>24</c:v>
                </c:pt>
                <c:pt idx="660">
                  <c:v>11</c:v>
                </c:pt>
                <c:pt idx="661">
                  <c:v>10</c:v>
                </c:pt>
                <c:pt idx="662">
                  <c:v>12</c:v>
                </c:pt>
                <c:pt idx="663">
                  <c:v>12</c:v>
                </c:pt>
                <c:pt idx="664">
                  <c:v>14</c:v>
                </c:pt>
                <c:pt idx="665">
                  <c:v>19</c:v>
                </c:pt>
                <c:pt idx="666">
                  <c:v>14</c:v>
                </c:pt>
                <c:pt idx="667">
                  <c:v>1</c:v>
                </c:pt>
                <c:pt idx="668">
                  <c:v>7</c:v>
                </c:pt>
                <c:pt idx="669">
                  <c:v>9</c:v>
                </c:pt>
                <c:pt idx="670">
                  <c:v>6</c:v>
                </c:pt>
                <c:pt idx="671">
                  <c:v>8</c:v>
                </c:pt>
                <c:pt idx="672">
                  <c:v>10</c:v>
                </c:pt>
                <c:pt idx="673">
                  <c:v>16</c:v>
                </c:pt>
                <c:pt idx="674">
                  <c:v>14</c:v>
                </c:pt>
                <c:pt idx="675">
                  <c:v>21</c:v>
                </c:pt>
                <c:pt idx="676">
                  <c:v>14</c:v>
                </c:pt>
                <c:pt idx="677">
                  <c:v>9</c:v>
                </c:pt>
                <c:pt idx="678">
                  <c:v>11</c:v>
                </c:pt>
                <c:pt idx="679">
                  <c:v>16</c:v>
                </c:pt>
                <c:pt idx="680">
                  <c:v>13</c:v>
                </c:pt>
                <c:pt idx="681">
                  <c:v>13</c:v>
                </c:pt>
                <c:pt idx="682">
                  <c:v>18</c:v>
                </c:pt>
                <c:pt idx="683">
                  <c:v>17</c:v>
                </c:pt>
                <c:pt idx="684">
                  <c:v>12</c:v>
                </c:pt>
                <c:pt idx="685">
                  <c:v>18</c:v>
                </c:pt>
                <c:pt idx="686">
                  <c:v>13</c:v>
                </c:pt>
                <c:pt idx="687">
                  <c:v>6</c:v>
                </c:pt>
                <c:pt idx="688">
                  <c:v>21</c:v>
                </c:pt>
                <c:pt idx="689">
                  <c:v>19</c:v>
                </c:pt>
                <c:pt idx="690">
                  <c:v>8</c:v>
                </c:pt>
                <c:pt idx="691">
                  <c:v>15</c:v>
                </c:pt>
                <c:pt idx="692">
                  <c:v>23</c:v>
                </c:pt>
                <c:pt idx="693">
                  <c:v>20</c:v>
                </c:pt>
                <c:pt idx="694">
                  <c:v>8</c:v>
                </c:pt>
                <c:pt idx="695">
                  <c:v>3</c:v>
                </c:pt>
                <c:pt idx="696">
                  <c:v>14</c:v>
                </c:pt>
                <c:pt idx="697">
                  <c:v>9</c:v>
                </c:pt>
                <c:pt idx="698">
                  <c:v>16</c:v>
                </c:pt>
                <c:pt idx="699">
                  <c:v>17</c:v>
                </c:pt>
                <c:pt idx="700">
                  <c:v>6</c:v>
                </c:pt>
                <c:pt idx="701">
                  <c:v>6</c:v>
                </c:pt>
                <c:pt idx="702">
                  <c:v>11</c:v>
                </c:pt>
                <c:pt idx="703">
                  <c:v>3</c:v>
                </c:pt>
                <c:pt idx="704">
                  <c:v>10</c:v>
                </c:pt>
                <c:pt idx="705">
                  <c:v>11</c:v>
                </c:pt>
                <c:pt idx="706">
                  <c:v>20</c:v>
                </c:pt>
                <c:pt idx="707">
                  <c:v>8</c:v>
                </c:pt>
                <c:pt idx="708">
                  <c:v>5</c:v>
                </c:pt>
                <c:pt idx="709">
                  <c:v>2</c:v>
                </c:pt>
                <c:pt idx="710">
                  <c:v>11</c:v>
                </c:pt>
                <c:pt idx="711">
                  <c:v>24</c:v>
                </c:pt>
                <c:pt idx="712">
                  <c:v>28</c:v>
                </c:pt>
                <c:pt idx="713">
                  <c:v>24</c:v>
                </c:pt>
                <c:pt idx="714">
                  <c:v>15</c:v>
                </c:pt>
                <c:pt idx="715">
                  <c:v>12</c:v>
                </c:pt>
                <c:pt idx="716">
                  <c:v>12</c:v>
                </c:pt>
                <c:pt idx="717">
                  <c:v>11</c:v>
                </c:pt>
                <c:pt idx="718">
                  <c:v>22</c:v>
                </c:pt>
                <c:pt idx="719">
                  <c:v>33</c:v>
                </c:pt>
                <c:pt idx="720">
                  <c:v>17</c:v>
                </c:pt>
                <c:pt idx="721">
                  <c:v>11</c:v>
                </c:pt>
                <c:pt idx="722">
                  <c:v>10</c:v>
                </c:pt>
                <c:pt idx="723">
                  <c:v>7</c:v>
                </c:pt>
                <c:pt idx="724">
                  <c:v>8</c:v>
                </c:pt>
                <c:pt idx="725">
                  <c:v>24</c:v>
                </c:pt>
                <c:pt idx="726">
                  <c:v>24</c:v>
                </c:pt>
                <c:pt idx="727">
                  <c:v>9</c:v>
                </c:pt>
                <c:pt idx="728">
                  <c:v>8</c:v>
                </c:pt>
                <c:pt idx="729">
                  <c:v>15</c:v>
                </c:pt>
                <c:pt idx="730">
                  <c:v>15</c:v>
                </c:pt>
                <c:pt idx="731">
                  <c:v>4</c:v>
                </c:pt>
                <c:pt idx="732">
                  <c:v>20</c:v>
                </c:pt>
                <c:pt idx="733">
                  <c:v>20</c:v>
                </c:pt>
                <c:pt idx="734">
                  <c:v>15</c:v>
                </c:pt>
                <c:pt idx="735">
                  <c:v>11</c:v>
                </c:pt>
                <c:pt idx="736">
                  <c:v>11</c:v>
                </c:pt>
                <c:pt idx="737">
                  <c:v>10</c:v>
                </c:pt>
                <c:pt idx="738">
                  <c:v>11</c:v>
                </c:pt>
                <c:pt idx="739">
                  <c:v>14</c:v>
                </c:pt>
                <c:pt idx="740">
                  <c:v>19</c:v>
                </c:pt>
                <c:pt idx="741">
                  <c:v>10</c:v>
                </c:pt>
                <c:pt idx="742">
                  <c:v>21</c:v>
                </c:pt>
                <c:pt idx="743">
                  <c:v>25</c:v>
                </c:pt>
                <c:pt idx="744">
                  <c:v>19</c:v>
                </c:pt>
                <c:pt idx="745">
                  <c:v>29</c:v>
                </c:pt>
                <c:pt idx="746">
                  <c:v>27</c:v>
                </c:pt>
                <c:pt idx="747">
                  <c:v>19</c:v>
                </c:pt>
                <c:pt idx="748">
                  <c:v>19</c:v>
                </c:pt>
                <c:pt idx="749">
                  <c:v>20</c:v>
                </c:pt>
                <c:pt idx="750">
                  <c:v>18</c:v>
                </c:pt>
                <c:pt idx="751">
                  <c:v>25</c:v>
                </c:pt>
                <c:pt idx="752">
                  <c:v>27</c:v>
                </c:pt>
                <c:pt idx="753">
                  <c:v>19</c:v>
                </c:pt>
                <c:pt idx="754">
                  <c:v>3</c:v>
                </c:pt>
                <c:pt idx="755">
                  <c:v>5</c:v>
                </c:pt>
                <c:pt idx="756">
                  <c:v>17</c:v>
                </c:pt>
                <c:pt idx="757">
                  <c:v>21</c:v>
                </c:pt>
                <c:pt idx="758">
                  <c:v>11</c:v>
                </c:pt>
                <c:pt idx="759">
                  <c:v>13</c:v>
                </c:pt>
                <c:pt idx="760">
                  <c:v>14</c:v>
                </c:pt>
                <c:pt idx="761">
                  <c:v>9</c:v>
                </c:pt>
                <c:pt idx="762">
                  <c:v>9</c:v>
                </c:pt>
                <c:pt idx="763">
                  <c:v>4</c:v>
                </c:pt>
                <c:pt idx="764">
                  <c:v>7</c:v>
                </c:pt>
                <c:pt idx="765">
                  <c:v>11</c:v>
                </c:pt>
                <c:pt idx="766">
                  <c:v>18</c:v>
                </c:pt>
                <c:pt idx="767">
                  <c:v>25</c:v>
                </c:pt>
                <c:pt idx="768">
                  <c:v>11</c:v>
                </c:pt>
                <c:pt idx="769">
                  <c:v>8</c:v>
                </c:pt>
                <c:pt idx="770">
                  <c:v>16</c:v>
                </c:pt>
                <c:pt idx="771">
                  <c:v>22</c:v>
                </c:pt>
                <c:pt idx="772">
                  <c:v>27</c:v>
                </c:pt>
                <c:pt idx="773">
                  <c:v>23</c:v>
                </c:pt>
                <c:pt idx="774">
                  <c:v>22</c:v>
                </c:pt>
                <c:pt idx="775">
                  <c:v>15</c:v>
                </c:pt>
                <c:pt idx="776">
                  <c:v>10</c:v>
                </c:pt>
                <c:pt idx="777">
                  <c:v>12</c:v>
                </c:pt>
                <c:pt idx="778">
                  <c:v>19</c:v>
                </c:pt>
                <c:pt idx="779">
                  <c:v>28</c:v>
                </c:pt>
                <c:pt idx="780">
                  <c:v>27</c:v>
                </c:pt>
                <c:pt idx="781">
                  <c:v>17</c:v>
                </c:pt>
                <c:pt idx="782">
                  <c:v>12</c:v>
                </c:pt>
                <c:pt idx="783">
                  <c:v>11</c:v>
                </c:pt>
                <c:pt idx="784">
                  <c:v>14</c:v>
                </c:pt>
                <c:pt idx="785">
                  <c:v>9</c:v>
                </c:pt>
                <c:pt idx="786">
                  <c:v>17</c:v>
                </c:pt>
                <c:pt idx="787">
                  <c:v>19</c:v>
                </c:pt>
                <c:pt idx="788">
                  <c:v>16</c:v>
                </c:pt>
                <c:pt idx="789">
                  <c:v>16</c:v>
                </c:pt>
                <c:pt idx="790">
                  <c:v>12</c:v>
                </c:pt>
                <c:pt idx="791">
                  <c:v>7</c:v>
                </c:pt>
                <c:pt idx="792">
                  <c:v>5</c:v>
                </c:pt>
                <c:pt idx="793">
                  <c:v>14</c:v>
                </c:pt>
                <c:pt idx="794">
                  <c:v>12</c:v>
                </c:pt>
                <c:pt idx="795">
                  <c:v>10</c:v>
                </c:pt>
                <c:pt idx="796">
                  <c:v>14</c:v>
                </c:pt>
                <c:pt idx="797">
                  <c:v>17</c:v>
                </c:pt>
                <c:pt idx="798">
                  <c:v>12</c:v>
                </c:pt>
                <c:pt idx="799">
                  <c:v>14</c:v>
                </c:pt>
                <c:pt idx="800">
                  <c:v>18</c:v>
                </c:pt>
                <c:pt idx="801">
                  <c:v>17</c:v>
                </c:pt>
                <c:pt idx="802">
                  <c:v>12</c:v>
                </c:pt>
                <c:pt idx="803">
                  <c:v>22</c:v>
                </c:pt>
                <c:pt idx="804">
                  <c:v>18</c:v>
                </c:pt>
                <c:pt idx="805">
                  <c:v>15</c:v>
                </c:pt>
                <c:pt idx="806">
                  <c:v>24</c:v>
                </c:pt>
                <c:pt idx="807">
                  <c:v>17</c:v>
                </c:pt>
                <c:pt idx="808">
                  <c:v>17</c:v>
                </c:pt>
                <c:pt idx="809">
                  <c:v>15</c:v>
                </c:pt>
                <c:pt idx="810">
                  <c:v>19</c:v>
                </c:pt>
                <c:pt idx="811">
                  <c:v>13</c:v>
                </c:pt>
                <c:pt idx="812">
                  <c:v>11</c:v>
                </c:pt>
                <c:pt idx="813">
                  <c:v>22</c:v>
                </c:pt>
                <c:pt idx="814">
                  <c:v>30</c:v>
                </c:pt>
                <c:pt idx="815">
                  <c:v>15</c:v>
                </c:pt>
                <c:pt idx="816">
                  <c:v>13</c:v>
                </c:pt>
                <c:pt idx="817">
                  <c:v>19</c:v>
                </c:pt>
                <c:pt idx="818">
                  <c:v>10</c:v>
                </c:pt>
                <c:pt idx="819">
                  <c:v>7</c:v>
                </c:pt>
                <c:pt idx="820">
                  <c:v>19</c:v>
                </c:pt>
                <c:pt idx="821">
                  <c:v>20</c:v>
                </c:pt>
                <c:pt idx="822">
                  <c:v>8</c:v>
                </c:pt>
                <c:pt idx="823">
                  <c:v>-2</c:v>
                </c:pt>
                <c:pt idx="824">
                  <c:v>-1</c:v>
                </c:pt>
                <c:pt idx="825">
                  <c:v>2</c:v>
                </c:pt>
                <c:pt idx="826">
                  <c:v>15</c:v>
                </c:pt>
                <c:pt idx="827">
                  <c:v>18</c:v>
                </c:pt>
                <c:pt idx="828">
                  <c:v>10</c:v>
                </c:pt>
                <c:pt idx="829">
                  <c:v>5</c:v>
                </c:pt>
                <c:pt idx="830">
                  <c:v>6</c:v>
                </c:pt>
                <c:pt idx="831">
                  <c:v>7</c:v>
                </c:pt>
                <c:pt idx="832">
                  <c:v>5</c:v>
                </c:pt>
                <c:pt idx="833">
                  <c:v>27</c:v>
                </c:pt>
                <c:pt idx="834">
                  <c:v>26</c:v>
                </c:pt>
                <c:pt idx="835">
                  <c:v>15</c:v>
                </c:pt>
                <c:pt idx="836">
                  <c:v>11</c:v>
                </c:pt>
                <c:pt idx="837">
                  <c:v>12</c:v>
                </c:pt>
                <c:pt idx="838">
                  <c:v>18</c:v>
                </c:pt>
                <c:pt idx="839">
                  <c:v>12</c:v>
                </c:pt>
                <c:pt idx="840">
                  <c:v>25</c:v>
                </c:pt>
                <c:pt idx="841">
                  <c:v>16</c:v>
                </c:pt>
                <c:pt idx="842">
                  <c:v>12</c:v>
                </c:pt>
                <c:pt idx="843">
                  <c:v>12</c:v>
                </c:pt>
                <c:pt idx="844">
                  <c:v>11</c:v>
                </c:pt>
                <c:pt idx="845">
                  <c:v>15</c:v>
                </c:pt>
                <c:pt idx="846">
                  <c:v>17</c:v>
                </c:pt>
                <c:pt idx="847">
                  <c:v>21</c:v>
                </c:pt>
                <c:pt idx="848">
                  <c:v>17</c:v>
                </c:pt>
                <c:pt idx="849">
                  <c:v>5</c:v>
                </c:pt>
                <c:pt idx="850">
                  <c:v>10</c:v>
                </c:pt>
                <c:pt idx="851">
                  <c:v>13</c:v>
                </c:pt>
                <c:pt idx="852">
                  <c:v>11</c:v>
                </c:pt>
                <c:pt idx="853">
                  <c:v>14</c:v>
                </c:pt>
                <c:pt idx="854">
                  <c:v>9</c:v>
                </c:pt>
                <c:pt idx="855">
                  <c:v>7</c:v>
                </c:pt>
                <c:pt idx="856">
                  <c:v>10</c:v>
                </c:pt>
                <c:pt idx="857">
                  <c:v>15</c:v>
                </c:pt>
                <c:pt idx="858">
                  <c:v>14</c:v>
                </c:pt>
                <c:pt idx="859">
                  <c:v>7</c:v>
                </c:pt>
                <c:pt idx="860">
                  <c:v>8</c:v>
                </c:pt>
                <c:pt idx="861">
                  <c:v>16</c:v>
                </c:pt>
                <c:pt idx="862">
                  <c:v>12</c:v>
                </c:pt>
                <c:pt idx="863">
                  <c:v>16</c:v>
                </c:pt>
                <c:pt idx="864">
                  <c:v>25</c:v>
                </c:pt>
                <c:pt idx="865">
                  <c:v>16</c:v>
                </c:pt>
                <c:pt idx="866">
                  <c:v>13</c:v>
                </c:pt>
                <c:pt idx="867">
                  <c:v>18</c:v>
                </c:pt>
                <c:pt idx="868">
                  <c:v>18</c:v>
                </c:pt>
                <c:pt idx="869">
                  <c:v>15</c:v>
                </c:pt>
                <c:pt idx="870">
                  <c:v>19</c:v>
                </c:pt>
                <c:pt idx="871">
                  <c:v>13</c:v>
                </c:pt>
                <c:pt idx="872">
                  <c:v>9</c:v>
                </c:pt>
                <c:pt idx="873">
                  <c:v>16</c:v>
                </c:pt>
                <c:pt idx="874">
                  <c:v>22</c:v>
                </c:pt>
                <c:pt idx="875">
                  <c:v>10</c:v>
                </c:pt>
                <c:pt idx="876">
                  <c:v>-0</c:v>
                </c:pt>
                <c:pt idx="877">
                  <c:v>7</c:v>
                </c:pt>
                <c:pt idx="878">
                  <c:v>5</c:v>
                </c:pt>
                <c:pt idx="879">
                  <c:v>4</c:v>
                </c:pt>
                <c:pt idx="880">
                  <c:v>14</c:v>
                </c:pt>
                <c:pt idx="881">
                  <c:v>17</c:v>
                </c:pt>
                <c:pt idx="882">
                  <c:v>9</c:v>
                </c:pt>
                <c:pt idx="883">
                  <c:v>8</c:v>
                </c:pt>
                <c:pt idx="884">
                  <c:v>14</c:v>
                </c:pt>
                <c:pt idx="885">
                  <c:v>7</c:v>
                </c:pt>
                <c:pt idx="886">
                  <c:v>5</c:v>
                </c:pt>
                <c:pt idx="887">
                  <c:v>18</c:v>
                </c:pt>
                <c:pt idx="888">
                  <c:v>26</c:v>
                </c:pt>
                <c:pt idx="889">
                  <c:v>11</c:v>
                </c:pt>
                <c:pt idx="890">
                  <c:v>8</c:v>
                </c:pt>
                <c:pt idx="891">
                  <c:v>6</c:v>
                </c:pt>
                <c:pt idx="892">
                  <c:v>9</c:v>
                </c:pt>
                <c:pt idx="893">
                  <c:v>5</c:v>
                </c:pt>
                <c:pt idx="894">
                  <c:v>21</c:v>
                </c:pt>
                <c:pt idx="895">
                  <c:v>23</c:v>
                </c:pt>
                <c:pt idx="896">
                  <c:v>17</c:v>
                </c:pt>
                <c:pt idx="897">
                  <c:v>2</c:v>
                </c:pt>
                <c:pt idx="898">
                  <c:v>6</c:v>
                </c:pt>
                <c:pt idx="899">
                  <c:v>11</c:v>
                </c:pt>
                <c:pt idx="900">
                  <c:v>13</c:v>
                </c:pt>
                <c:pt idx="901">
                  <c:v>21</c:v>
                </c:pt>
                <c:pt idx="902">
                  <c:v>21</c:v>
                </c:pt>
                <c:pt idx="903">
                  <c:v>17</c:v>
                </c:pt>
                <c:pt idx="904">
                  <c:v>10</c:v>
                </c:pt>
                <c:pt idx="905">
                  <c:v>8</c:v>
                </c:pt>
                <c:pt idx="906">
                  <c:v>16</c:v>
                </c:pt>
                <c:pt idx="907">
                  <c:v>22</c:v>
                </c:pt>
                <c:pt idx="908">
                  <c:v>22</c:v>
                </c:pt>
                <c:pt idx="909">
                  <c:v>15</c:v>
                </c:pt>
                <c:pt idx="910">
                  <c:v>4</c:v>
                </c:pt>
                <c:pt idx="911">
                  <c:v>7</c:v>
                </c:pt>
                <c:pt idx="912">
                  <c:v>11</c:v>
                </c:pt>
                <c:pt idx="913">
                  <c:v>5</c:v>
                </c:pt>
                <c:pt idx="914">
                  <c:v>4</c:v>
                </c:pt>
                <c:pt idx="915">
                  <c:v>10</c:v>
                </c:pt>
                <c:pt idx="916">
                  <c:v>9</c:v>
                </c:pt>
                <c:pt idx="917">
                  <c:v>5</c:v>
                </c:pt>
                <c:pt idx="918">
                  <c:v>14</c:v>
                </c:pt>
                <c:pt idx="919">
                  <c:v>9</c:v>
                </c:pt>
                <c:pt idx="920">
                  <c:v>4</c:v>
                </c:pt>
                <c:pt idx="921">
                  <c:v>7</c:v>
                </c:pt>
                <c:pt idx="922">
                  <c:v>4</c:v>
                </c:pt>
                <c:pt idx="923">
                  <c:v>6</c:v>
                </c:pt>
                <c:pt idx="924">
                  <c:v>15</c:v>
                </c:pt>
                <c:pt idx="925">
                  <c:v>22</c:v>
                </c:pt>
                <c:pt idx="926">
                  <c:v>18</c:v>
                </c:pt>
                <c:pt idx="927">
                  <c:v>19</c:v>
                </c:pt>
                <c:pt idx="928">
                  <c:v>17</c:v>
                </c:pt>
                <c:pt idx="929">
                  <c:v>12</c:v>
                </c:pt>
                <c:pt idx="930">
                  <c:v>10</c:v>
                </c:pt>
                <c:pt idx="931">
                  <c:v>12</c:v>
                </c:pt>
                <c:pt idx="932">
                  <c:v>20</c:v>
                </c:pt>
                <c:pt idx="933">
                  <c:v>9</c:v>
                </c:pt>
                <c:pt idx="934">
                  <c:v>12</c:v>
                </c:pt>
                <c:pt idx="935">
                  <c:v>22</c:v>
                </c:pt>
                <c:pt idx="936">
                  <c:v>16</c:v>
                </c:pt>
                <c:pt idx="937">
                  <c:v>7</c:v>
                </c:pt>
                <c:pt idx="938">
                  <c:v>12</c:v>
                </c:pt>
                <c:pt idx="939">
                  <c:v>9</c:v>
                </c:pt>
                <c:pt idx="940">
                  <c:v>4</c:v>
                </c:pt>
                <c:pt idx="941">
                  <c:v>10</c:v>
                </c:pt>
                <c:pt idx="942">
                  <c:v>13</c:v>
                </c:pt>
                <c:pt idx="943">
                  <c:v>2</c:v>
                </c:pt>
                <c:pt idx="944">
                  <c:v>1</c:v>
                </c:pt>
                <c:pt idx="945">
                  <c:v>3</c:v>
                </c:pt>
                <c:pt idx="946">
                  <c:v>-3</c:v>
                </c:pt>
                <c:pt idx="947">
                  <c:v>-1</c:v>
                </c:pt>
                <c:pt idx="948">
                  <c:v>7</c:v>
                </c:pt>
                <c:pt idx="949">
                  <c:v>13</c:v>
                </c:pt>
                <c:pt idx="950">
                  <c:v>7</c:v>
                </c:pt>
                <c:pt idx="951">
                  <c:v>4</c:v>
                </c:pt>
                <c:pt idx="952">
                  <c:v>3</c:v>
                </c:pt>
                <c:pt idx="953">
                  <c:v>-0</c:v>
                </c:pt>
                <c:pt idx="954">
                  <c:v>3</c:v>
                </c:pt>
                <c:pt idx="955">
                  <c:v>14</c:v>
                </c:pt>
                <c:pt idx="956">
                  <c:v>19</c:v>
                </c:pt>
                <c:pt idx="957">
                  <c:v>13</c:v>
                </c:pt>
                <c:pt idx="958">
                  <c:v>12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26</c:v>
                </c:pt>
                <c:pt idx="963">
                  <c:v>20</c:v>
                </c:pt>
                <c:pt idx="964">
                  <c:v>1</c:v>
                </c:pt>
                <c:pt idx="965">
                  <c:v>5</c:v>
                </c:pt>
                <c:pt idx="966">
                  <c:v>2</c:v>
                </c:pt>
                <c:pt idx="967">
                  <c:v>10</c:v>
                </c:pt>
                <c:pt idx="968">
                  <c:v>15</c:v>
                </c:pt>
                <c:pt idx="969">
                  <c:v>13</c:v>
                </c:pt>
                <c:pt idx="970">
                  <c:v>5</c:v>
                </c:pt>
                <c:pt idx="971">
                  <c:v>2</c:v>
                </c:pt>
                <c:pt idx="972">
                  <c:v>12</c:v>
                </c:pt>
                <c:pt idx="973">
                  <c:v>6</c:v>
                </c:pt>
                <c:pt idx="974">
                  <c:v>-6</c:v>
                </c:pt>
                <c:pt idx="975">
                  <c:v>11</c:v>
                </c:pt>
                <c:pt idx="976">
                  <c:v>8</c:v>
                </c:pt>
                <c:pt idx="977">
                  <c:v>6</c:v>
                </c:pt>
                <c:pt idx="978">
                  <c:v>3</c:v>
                </c:pt>
                <c:pt idx="979">
                  <c:v>5</c:v>
                </c:pt>
                <c:pt idx="980">
                  <c:v>2</c:v>
                </c:pt>
                <c:pt idx="981">
                  <c:v>4</c:v>
                </c:pt>
                <c:pt idx="982">
                  <c:v>11</c:v>
                </c:pt>
                <c:pt idx="983">
                  <c:v>9</c:v>
                </c:pt>
                <c:pt idx="984">
                  <c:v>7</c:v>
                </c:pt>
                <c:pt idx="985">
                  <c:v>12</c:v>
                </c:pt>
                <c:pt idx="986">
                  <c:v>14</c:v>
                </c:pt>
                <c:pt idx="987">
                  <c:v>7</c:v>
                </c:pt>
                <c:pt idx="988">
                  <c:v>13</c:v>
                </c:pt>
                <c:pt idx="989">
                  <c:v>24</c:v>
                </c:pt>
                <c:pt idx="990">
                  <c:v>10</c:v>
                </c:pt>
                <c:pt idx="991">
                  <c:v>6</c:v>
                </c:pt>
                <c:pt idx="992">
                  <c:v>5</c:v>
                </c:pt>
                <c:pt idx="993">
                  <c:v>9</c:v>
                </c:pt>
                <c:pt idx="994">
                  <c:v>13</c:v>
                </c:pt>
                <c:pt idx="995">
                  <c:v>11</c:v>
                </c:pt>
                <c:pt idx="996">
                  <c:v>10</c:v>
                </c:pt>
                <c:pt idx="997">
                  <c:v>4</c:v>
                </c:pt>
                <c:pt idx="998">
                  <c:v>9</c:v>
                </c:pt>
                <c:pt idx="999">
                  <c:v>10</c:v>
                </c:pt>
                <c:pt idx="1000">
                  <c:v>-3</c:v>
                </c:pt>
                <c:pt idx="1001">
                  <c:v>3</c:v>
                </c:pt>
                <c:pt idx="1002">
                  <c:v>7</c:v>
                </c:pt>
                <c:pt idx="1003">
                  <c:v>12</c:v>
                </c:pt>
                <c:pt idx="1004">
                  <c:v>12</c:v>
                </c:pt>
                <c:pt idx="1005">
                  <c:v>1</c:v>
                </c:pt>
                <c:pt idx="1006">
                  <c:v>3</c:v>
                </c:pt>
                <c:pt idx="1007">
                  <c:v>3</c:v>
                </c:pt>
                <c:pt idx="1008">
                  <c:v>9</c:v>
                </c:pt>
                <c:pt idx="1009">
                  <c:v>18</c:v>
                </c:pt>
                <c:pt idx="1010">
                  <c:v>17</c:v>
                </c:pt>
                <c:pt idx="1011">
                  <c:v>8</c:v>
                </c:pt>
                <c:pt idx="1012">
                  <c:v>9</c:v>
                </c:pt>
                <c:pt idx="1013">
                  <c:v>4</c:v>
                </c:pt>
                <c:pt idx="1014">
                  <c:v>8</c:v>
                </c:pt>
                <c:pt idx="1015">
                  <c:v>18</c:v>
                </c:pt>
                <c:pt idx="1016">
                  <c:v>21</c:v>
                </c:pt>
                <c:pt idx="1017">
                  <c:v>25</c:v>
                </c:pt>
                <c:pt idx="1018">
                  <c:v>9</c:v>
                </c:pt>
                <c:pt idx="1019">
                  <c:v>13</c:v>
                </c:pt>
                <c:pt idx="1020">
                  <c:v>14</c:v>
                </c:pt>
                <c:pt idx="1021">
                  <c:v>17</c:v>
                </c:pt>
                <c:pt idx="1022">
                  <c:v>27</c:v>
                </c:pt>
                <c:pt idx="1023">
                  <c:v>28</c:v>
                </c:pt>
                <c:pt idx="1024">
                  <c:v>16</c:v>
                </c:pt>
                <c:pt idx="1025">
                  <c:v>12</c:v>
                </c:pt>
                <c:pt idx="1026">
                  <c:v>20</c:v>
                </c:pt>
                <c:pt idx="1027">
                  <c:v>22</c:v>
                </c:pt>
                <c:pt idx="1028">
                  <c:v>22</c:v>
                </c:pt>
                <c:pt idx="1029">
                  <c:v>18</c:v>
                </c:pt>
                <c:pt idx="1030">
                  <c:v>18</c:v>
                </c:pt>
                <c:pt idx="1031">
                  <c:v>15</c:v>
                </c:pt>
                <c:pt idx="1032">
                  <c:v>13</c:v>
                </c:pt>
                <c:pt idx="1033">
                  <c:v>15</c:v>
                </c:pt>
                <c:pt idx="1034">
                  <c:v>11</c:v>
                </c:pt>
                <c:pt idx="1035">
                  <c:v>10</c:v>
                </c:pt>
                <c:pt idx="1036">
                  <c:v>21</c:v>
                </c:pt>
                <c:pt idx="1037">
                  <c:v>21</c:v>
                </c:pt>
                <c:pt idx="1038">
                  <c:v>12</c:v>
                </c:pt>
                <c:pt idx="1039">
                  <c:v>9</c:v>
                </c:pt>
                <c:pt idx="1040">
                  <c:v>13</c:v>
                </c:pt>
                <c:pt idx="1041">
                  <c:v>15</c:v>
                </c:pt>
                <c:pt idx="1042">
                  <c:v>7</c:v>
                </c:pt>
                <c:pt idx="1043">
                  <c:v>14</c:v>
                </c:pt>
                <c:pt idx="1044">
                  <c:v>13</c:v>
                </c:pt>
                <c:pt idx="1045">
                  <c:v>18</c:v>
                </c:pt>
                <c:pt idx="1046">
                  <c:v>19</c:v>
                </c:pt>
                <c:pt idx="1047">
                  <c:v>17</c:v>
                </c:pt>
                <c:pt idx="1048">
                  <c:v>14</c:v>
                </c:pt>
                <c:pt idx="1049">
                  <c:v>13</c:v>
                </c:pt>
                <c:pt idx="1050">
                  <c:v>17</c:v>
                </c:pt>
                <c:pt idx="1051">
                  <c:v>17</c:v>
                </c:pt>
                <c:pt idx="1052">
                  <c:v>10</c:v>
                </c:pt>
                <c:pt idx="1053">
                  <c:v>21</c:v>
                </c:pt>
                <c:pt idx="1054">
                  <c:v>25</c:v>
                </c:pt>
                <c:pt idx="1055">
                  <c:v>12</c:v>
                </c:pt>
                <c:pt idx="1056">
                  <c:v>16</c:v>
                </c:pt>
                <c:pt idx="1057">
                  <c:v>26</c:v>
                </c:pt>
                <c:pt idx="1058">
                  <c:v>23</c:v>
                </c:pt>
                <c:pt idx="1059">
                  <c:v>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TCALDTL28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CALDTL28.DT'!$P$26:$P$1577</c:f>
              <c:numCache>
                <c:formatCode>General</c:formatCode>
                <c:ptCount val="1552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12</c:v>
                </c:pt>
                <c:pt idx="652">
                  <c:v>7.824</c:v>
                </c:pt>
                <c:pt idx="653">
                  <c:v>7.836</c:v>
                </c:pt>
                <c:pt idx="654">
                  <c:v>7.848</c:v>
                </c:pt>
                <c:pt idx="655">
                  <c:v>7.86</c:v>
                </c:pt>
                <c:pt idx="656">
                  <c:v>7.872</c:v>
                </c:pt>
                <c:pt idx="657">
                  <c:v>7.884</c:v>
                </c:pt>
                <c:pt idx="658">
                  <c:v>7.896</c:v>
                </c:pt>
                <c:pt idx="659">
                  <c:v>7.908</c:v>
                </c:pt>
                <c:pt idx="660">
                  <c:v>7.92</c:v>
                </c:pt>
                <c:pt idx="661">
                  <c:v>7.932</c:v>
                </c:pt>
                <c:pt idx="662">
                  <c:v>7.944</c:v>
                </c:pt>
                <c:pt idx="663">
                  <c:v>7.956</c:v>
                </c:pt>
                <c:pt idx="664">
                  <c:v>7.968</c:v>
                </c:pt>
                <c:pt idx="665">
                  <c:v>7.98</c:v>
                </c:pt>
                <c:pt idx="666">
                  <c:v>7.992</c:v>
                </c:pt>
                <c:pt idx="667">
                  <c:v>8.004</c:v>
                </c:pt>
                <c:pt idx="668">
                  <c:v>8.016</c:v>
                </c:pt>
                <c:pt idx="669">
                  <c:v>8.028</c:v>
                </c:pt>
                <c:pt idx="670">
                  <c:v>8.04</c:v>
                </c:pt>
                <c:pt idx="671">
                  <c:v>8.052</c:v>
                </c:pt>
                <c:pt idx="672">
                  <c:v>8.064</c:v>
                </c:pt>
                <c:pt idx="673">
                  <c:v>8.076</c:v>
                </c:pt>
                <c:pt idx="674">
                  <c:v>8.088</c:v>
                </c:pt>
                <c:pt idx="675">
                  <c:v>8.1</c:v>
                </c:pt>
                <c:pt idx="676">
                  <c:v>8.112</c:v>
                </c:pt>
                <c:pt idx="677">
                  <c:v>8.124</c:v>
                </c:pt>
                <c:pt idx="678">
                  <c:v>8.136</c:v>
                </c:pt>
                <c:pt idx="679">
                  <c:v>8.148</c:v>
                </c:pt>
                <c:pt idx="680">
                  <c:v>8.16</c:v>
                </c:pt>
                <c:pt idx="681">
                  <c:v>8.172</c:v>
                </c:pt>
                <c:pt idx="682">
                  <c:v>8.184</c:v>
                </c:pt>
                <c:pt idx="683">
                  <c:v>8.196</c:v>
                </c:pt>
                <c:pt idx="684">
                  <c:v>8.208</c:v>
                </c:pt>
                <c:pt idx="685">
                  <c:v>8.22</c:v>
                </c:pt>
                <c:pt idx="686">
                  <c:v>8.232</c:v>
                </c:pt>
                <c:pt idx="687">
                  <c:v>8.244</c:v>
                </c:pt>
                <c:pt idx="688">
                  <c:v>8.256</c:v>
                </c:pt>
                <c:pt idx="689">
                  <c:v>8.268</c:v>
                </c:pt>
                <c:pt idx="690">
                  <c:v>8.28</c:v>
                </c:pt>
                <c:pt idx="691">
                  <c:v>8.292</c:v>
                </c:pt>
                <c:pt idx="692">
                  <c:v>8.304</c:v>
                </c:pt>
                <c:pt idx="693">
                  <c:v>8.316</c:v>
                </c:pt>
                <c:pt idx="694">
                  <c:v>8.328</c:v>
                </c:pt>
                <c:pt idx="695">
                  <c:v>8.34</c:v>
                </c:pt>
                <c:pt idx="696">
                  <c:v>8.352</c:v>
                </c:pt>
                <c:pt idx="697">
                  <c:v>8.364</c:v>
                </c:pt>
                <c:pt idx="698">
                  <c:v>8.376</c:v>
                </c:pt>
                <c:pt idx="699">
                  <c:v>8.388</c:v>
                </c:pt>
                <c:pt idx="700">
                  <c:v>8.4</c:v>
                </c:pt>
                <c:pt idx="701">
                  <c:v>8.412</c:v>
                </c:pt>
                <c:pt idx="702">
                  <c:v>8.424</c:v>
                </c:pt>
                <c:pt idx="703">
                  <c:v>8.436</c:v>
                </c:pt>
                <c:pt idx="704">
                  <c:v>8.448</c:v>
                </c:pt>
                <c:pt idx="705">
                  <c:v>8.46</c:v>
                </c:pt>
                <c:pt idx="706">
                  <c:v>8.472</c:v>
                </c:pt>
                <c:pt idx="707">
                  <c:v>8.484</c:v>
                </c:pt>
                <c:pt idx="708">
                  <c:v>8.496</c:v>
                </c:pt>
                <c:pt idx="709">
                  <c:v>8.508</c:v>
                </c:pt>
                <c:pt idx="710">
                  <c:v>8.52</c:v>
                </c:pt>
                <c:pt idx="711">
                  <c:v>8.532</c:v>
                </c:pt>
                <c:pt idx="712">
                  <c:v>8.544</c:v>
                </c:pt>
                <c:pt idx="713">
                  <c:v>8.556</c:v>
                </c:pt>
                <c:pt idx="714">
                  <c:v>8.568</c:v>
                </c:pt>
                <c:pt idx="715">
                  <c:v>8.58</c:v>
                </c:pt>
                <c:pt idx="716">
                  <c:v>8.592</c:v>
                </c:pt>
                <c:pt idx="717">
                  <c:v>8.604</c:v>
                </c:pt>
                <c:pt idx="718">
                  <c:v>8.616</c:v>
                </c:pt>
                <c:pt idx="719">
                  <c:v>8.628</c:v>
                </c:pt>
                <c:pt idx="720">
                  <c:v>8.64</c:v>
                </c:pt>
                <c:pt idx="721">
                  <c:v>8.652</c:v>
                </c:pt>
                <c:pt idx="722">
                  <c:v>8.664</c:v>
                </c:pt>
                <c:pt idx="723">
                  <c:v>8.676</c:v>
                </c:pt>
                <c:pt idx="724">
                  <c:v>8.688</c:v>
                </c:pt>
                <c:pt idx="725">
                  <c:v>8.7</c:v>
                </c:pt>
                <c:pt idx="726">
                  <c:v>8.712</c:v>
                </c:pt>
                <c:pt idx="727">
                  <c:v>8.724</c:v>
                </c:pt>
                <c:pt idx="728">
                  <c:v>8.736</c:v>
                </c:pt>
                <c:pt idx="729">
                  <c:v>8.748</c:v>
                </c:pt>
                <c:pt idx="730">
                  <c:v>8.76</c:v>
                </c:pt>
                <c:pt idx="731">
                  <c:v>8.772</c:v>
                </c:pt>
                <c:pt idx="732">
                  <c:v>8.784</c:v>
                </c:pt>
                <c:pt idx="733">
                  <c:v>8.796</c:v>
                </c:pt>
                <c:pt idx="734">
                  <c:v>8.808</c:v>
                </c:pt>
                <c:pt idx="735">
                  <c:v>8.82</c:v>
                </c:pt>
                <c:pt idx="736">
                  <c:v>8.832</c:v>
                </c:pt>
                <c:pt idx="737">
                  <c:v>8.844</c:v>
                </c:pt>
                <c:pt idx="738">
                  <c:v>8.856</c:v>
                </c:pt>
                <c:pt idx="739">
                  <c:v>8.868</c:v>
                </c:pt>
                <c:pt idx="740">
                  <c:v>8.88</c:v>
                </c:pt>
                <c:pt idx="741">
                  <c:v>8.892</c:v>
                </c:pt>
                <c:pt idx="742">
                  <c:v>8.904</c:v>
                </c:pt>
                <c:pt idx="743">
                  <c:v>8.916</c:v>
                </c:pt>
                <c:pt idx="744">
                  <c:v>8.928</c:v>
                </c:pt>
                <c:pt idx="745">
                  <c:v>8.94</c:v>
                </c:pt>
                <c:pt idx="746">
                  <c:v>8.952</c:v>
                </c:pt>
                <c:pt idx="747">
                  <c:v>8.964</c:v>
                </c:pt>
                <c:pt idx="748">
                  <c:v>8.976</c:v>
                </c:pt>
                <c:pt idx="749">
                  <c:v>8.988</c:v>
                </c:pt>
                <c:pt idx="750">
                  <c:v>9</c:v>
                </c:pt>
                <c:pt idx="751">
                  <c:v>9.012</c:v>
                </c:pt>
                <c:pt idx="752">
                  <c:v>9.024</c:v>
                </c:pt>
                <c:pt idx="753">
                  <c:v>9.036</c:v>
                </c:pt>
                <c:pt idx="754">
                  <c:v>9.048</c:v>
                </c:pt>
                <c:pt idx="755">
                  <c:v>9.06</c:v>
                </c:pt>
                <c:pt idx="756">
                  <c:v>9.072</c:v>
                </c:pt>
                <c:pt idx="757">
                  <c:v>9.084</c:v>
                </c:pt>
                <c:pt idx="758">
                  <c:v>9.096</c:v>
                </c:pt>
                <c:pt idx="759">
                  <c:v>9.108</c:v>
                </c:pt>
                <c:pt idx="760">
                  <c:v>9.12</c:v>
                </c:pt>
                <c:pt idx="761">
                  <c:v>9.132</c:v>
                </c:pt>
                <c:pt idx="762">
                  <c:v>9.144</c:v>
                </c:pt>
                <c:pt idx="763">
                  <c:v>9.156</c:v>
                </c:pt>
                <c:pt idx="764">
                  <c:v>9.168</c:v>
                </c:pt>
                <c:pt idx="765">
                  <c:v>9.18</c:v>
                </c:pt>
                <c:pt idx="766">
                  <c:v>9.192</c:v>
                </c:pt>
                <c:pt idx="767">
                  <c:v>9.204</c:v>
                </c:pt>
                <c:pt idx="768">
                  <c:v>9.216</c:v>
                </c:pt>
                <c:pt idx="769">
                  <c:v>9.228</c:v>
                </c:pt>
                <c:pt idx="770">
                  <c:v>9.24</c:v>
                </c:pt>
                <c:pt idx="771">
                  <c:v>9.252</c:v>
                </c:pt>
                <c:pt idx="772">
                  <c:v>9.264</c:v>
                </c:pt>
                <c:pt idx="773">
                  <c:v>9.276</c:v>
                </c:pt>
                <c:pt idx="774">
                  <c:v>9.288</c:v>
                </c:pt>
                <c:pt idx="775">
                  <c:v>9.3</c:v>
                </c:pt>
                <c:pt idx="776">
                  <c:v>9.312</c:v>
                </c:pt>
                <c:pt idx="777">
                  <c:v>9.324</c:v>
                </c:pt>
                <c:pt idx="778">
                  <c:v>9.336</c:v>
                </c:pt>
                <c:pt idx="779">
                  <c:v>9.348</c:v>
                </c:pt>
                <c:pt idx="780">
                  <c:v>9.36</c:v>
                </c:pt>
                <c:pt idx="781">
                  <c:v>9.372</c:v>
                </c:pt>
                <c:pt idx="782">
                  <c:v>9.384</c:v>
                </c:pt>
                <c:pt idx="783">
                  <c:v>9.396</c:v>
                </c:pt>
                <c:pt idx="784">
                  <c:v>9.408</c:v>
                </c:pt>
                <c:pt idx="785">
                  <c:v>9.42</c:v>
                </c:pt>
                <c:pt idx="786">
                  <c:v>9.432</c:v>
                </c:pt>
                <c:pt idx="787">
                  <c:v>9.444</c:v>
                </c:pt>
                <c:pt idx="788">
                  <c:v>9.456</c:v>
                </c:pt>
                <c:pt idx="789">
                  <c:v>9.468</c:v>
                </c:pt>
                <c:pt idx="790">
                  <c:v>9.48</c:v>
                </c:pt>
                <c:pt idx="791">
                  <c:v>9.492</c:v>
                </c:pt>
                <c:pt idx="792">
                  <c:v>9.504</c:v>
                </c:pt>
                <c:pt idx="793">
                  <c:v>9.516</c:v>
                </c:pt>
                <c:pt idx="794">
                  <c:v>9.528</c:v>
                </c:pt>
                <c:pt idx="795">
                  <c:v>9.54</c:v>
                </c:pt>
                <c:pt idx="796">
                  <c:v>9.552</c:v>
                </c:pt>
                <c:pt idx="797">
                  <c:v>9.564</c:v>
                </c:pt>
                <c:pt idx="798">
                  <c:v>9.576</c:v>
                </c:pt>
                <c:pt idx="799">
                  <c:v>9.588</c:v>
                </c:pt>
                <c:pt idx="800">
                  <c:v>9.6</c:v>
                </c:pt>
                <c:pt idx="801">
                  <c:v>9.612</c:v>
                </c:pt>
                <c:pt idx="802">
                  <c:v>9.624</c:v>
                </c:pt>
                <c:pt idx="803">
                  <c:v>9.636</c:v>
                </c:pt>
                <c:pt idx="804">
                  <c:v>9.648</c:v>
                </c:pt>
                <c:pt idx="805">
                  <c:v>9.66</c:v>
                </c:pt>
                <c:pt idx="806">
                  <c:v>9.672</c:v>
                </c:pt>
                <c:pt idx="807">
                  <c:v>9.684</c:v>
                </c:pt>
                <c:pt idx="808">
                  <c:v>9.696</c:v>
                </c:pt>
                <c:pt idx="809">
                  <c:v>9.708</c:v>
                </c:pt>
                <c:pt idx="810">
                  <c:v>9.72</c:v>
                </c:pt>
                <c:pt idx="811">
                  <c:v>9.732</c:v>
                </c:pt>
                <c:pt idx="812">
                  <c:v>9.744</c:v>
                </c:pt>
                <c:pt idx="813">
                  <c:v>9.756</c:v>
                </c:pt>
                <c:pt idx="814">
                  <c:v>9.768</c:v>
                </c:pt>
                <c:pt idx="815">
                  <c:v>9.78</c:v>
                </c:pt>
                <c:pt idx="816">
                  <c:v>9.792</c:v>
                </c:pt>
                <c:pt idx="817">
                  <c:v>9.804</c:v>
                </c:pt>
                <c:pt idx="818">
                  <c:v>9.816</c:v>
                </c:pt>
                <c:pt idx="819">
                  <c:v>9.828</c:v>
                </c:pt>
                <c:pt idx="820">
                  <c:v>9.84</c:v>
                </c:pt>
                <c:pt idx="821">
                  <c:v>9.852</c:v>
                </c:pt>
                <c:pt idx="822">
                  <c:v>9.864</c:v>
                </c:pt>
                <c:pt idx="823">
                  <c:v>9.876</c:v>
                </c:pt>
                <c:pt idx="824">
                  <c:v>9.888</c:v>
                </c:pt>
                <c:pt idx="825">
                  <c:v>9.9</c:v>
                </c:pt>
                <c:pt idx="826">
                  <c:v>9.912</c:v>
                </c:pt>
                <c:pt idx="827">
                  <c:v>9.924</c:v>
                </c:pt>
                <c:pt idx="828">
                  <c:v>9.936</c:v>
                </c:pt>
                <c:pt idx="829">
                  <c:v>9.948</c:v>
                </c:pt>
                <c:pt idx="830">
                  <c:v>9.96</c:v>
                </c:pt>
                <c:pt idx="831">
                  <c:v>9.972</c:v>
                </c:pt>
                <c:pt idx="832">
                  <c:v>9.984</c:v>
                </c:pt>
                <c:pt idx="833">
                  <c:v>9.996</c:v>
                </c:pt>
                <c:pt idx="834">
                  <c:v>10.008</c:v>
                </c:pt>
                <c:pt idx="835">
                  <c:v>10.02</c:v>
                </c:pt>
                <c:pt idx="836">
                  <c:v>10.032</c:v>
                </c:pt>
                <c:pt idx="837">
                  <c:v>10.044</c:v>
                </c:pt>
                <c:pt idx="838">
                  <c:v>10.056</c:v>
                </c:pt>
                <c:pt idx="839">
                  <c:v>10.068</c:v>
                </c:pt>
                <c:pt idx="840">
                  <c:v>10.08</c:v>
                </c:pt>
                <c:pt idx="841">
                  <c:v>10.092</c:v>
                </c:pt>
                <c:pt idx="842">
                  <c:v>10.104</c:v>
                </c:pt>
                <c:pt idx="843">
                  <c:v>10.116</c:v>
                </c:pt>
                <c:pt idx="844">
                  <c:v>10.128</c:v>
                </c:pt>
                <c:pt idx="845">
                  <c:v>10.14</c:v>
                </c:pt>
                <c:pt idx="846">
                  <c:v>10.152</c:v>
                </c:pt>
                <c:pt idx="847">
                  <c:v>10.164</c:v>
                </c:pt>
                <c:pt idx="848">
                  <c:v>10.176</c:v>
                </c:pt>
                <c:pt idx="849">
                  <c:v>10.188</c:v>
                </c:pt>
                <c:pt idx="850">
                  <c:v>10.2</c:v>
                </c:pt>
                <c:pt idx="851">
                  <c:v>10.212</c:v>
                </c:pt>
                <c:pt idx="852">
                  <c:v>10.224</c:v>
                </c:pt>
                <c:pt idx="853">
                  <c:v>10.236</c:v>
                </c:pt>
                <c:pt idx="854">
                  <c:v>10.248</c:v>
                </c:pt>
                <c:pt idx="855">
                  <c:v>10.26</c:v>
                </c:pt>
                <c:pt idx="856">
                  <c:v>10.272</c:v>
                </c:pt>
                <c:pt idx="857">
                  <c:v>10.284</c:v>
                </c:pt>
                <c:pt idx="858">
                  <c:v>10.296</c:v>
                </c:pt>
                <c:pt idx="859">
                  <c:v>10.308</c:v>
                </c:pt>
                <c:pt idx="860">
                  <c:v>10.32</c:v>
                </c:pt>
                <c:pt idx="861">
                  <c:v>10.332</c:v>
                </c:pt>
                <c:pt idx="862">
                  <c:v>10.344</c:v>
                </c:pt>
                <c:pt idx="863">
                  <c:v>10.356</c:v>
                </c:pt>
                <c:pt idx="864">
                  <c:v>10.368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  <c:pt idx="1001">
                  <c:v>12.012</c:v>
                </c:pt>
                <c:pt idx="1002">
                  <c:v>12.024</c:v>
                </c:pt>
                <c:pt idx="1003">
                  <c:v>12.036</c:v>
                </c:pt>
                <c:pt idx="1004">
                  <c:v>12.048</c:v>
                </c:pt>
                <c:pt idx="1005">
                  <c:v>12.06</c:v>
                </c:pt>
                <c:pt idx="1006">
                  <c:v>12.072</c:v>
                </c:pt>
                <c:pt idx="1007">
                  <c:v>12.084</c:v>
                </c:pt>
                <c:pt idx="1008">
                  <c:v>12.096</c:v>
                </c:pt>
                <c:pt idx="1009">
                  <c:v>12.108</c:v>
                </c:pt>
                <c:pt idx="1010">
                  <c:v>12.12</c:v>
                </c:pt>
                <c:pt idx="1011">
                  <c:v>12.132</c:v>
                </c:pt>
                <c:pt idx="1012">
                  <c:v>12.144</c:v>
                </c:pt>
                <c:pt idx="1013">
                  <c:v>12.156</c:v>
                </c:pt>
                <c:pt idx="1014">
                  <c:v>12.168</c:v>
                </c:pt>
                <c:pt idx="1015">
                  <c:v>12.18</c:v>
                </c:pt>
                <c:pt idx="1016">
                  <c:v>12.192</c:v>
                </c:pt>
                <c:pt idx="1017">
                  <c:v>12.204</c:v>
                </c:pt>
                <c:pt idx="1018">
                  <c:v>12.216</c:v>
                </c:pt>
                <c:pt idx="1019">
                  <c:v>12.228</c:v>
                </c:pt>
                <c:pt idx="1020">
                  <c:v>12.24</c:v>
                </c:pt>
                <c:pt idx="1021">
                  <c:v>12.252</c:v>
                </c:pt>
                <c:pt idx="1022">
                  <c:v>12.264</c:v>
                </c:pt>
                <c:pt idx="1023">
                  <c:v>12.276</c:v>
                </c:pt>
                <c:pt idx="1024">
                  <c:v>12.288</c:v>
                </c:pt>
                <c:pt idx="1025">
                  <c:v>12.3</c:v>
                </c:pt>
                <c:pt idx="1026">
                  <c:v>12.312</c:v>
                </c:pt>
                <c:pt idx="1027">
                  <c:v>12.324</c:v>
                </c:pt>
                <c:pt idx="1028">
                  <c:v>12.336</c:v>
                </c:pt>
                <c:pt idx="1029">
                  <c:v>12.348</c:v>
                </c:pt>
                <c:pt idx="1030">
                  <c:v>12.36</c:v>
                </c:pt>
                <c:pt idx="1031">
                  <c:v>12.372</c:v>
                </c:pt>
                <c:pt idx="1032">
                  <c:v>12.384</c:v>
                </c:pt>
                <c:pt idx="1033">
                  <c:v>12.396</c:v>
                </c:pt>
                <c:pt idx="1034">
                  <c:v>12.408</c:v>
                </c:pt>
                <c:pt idx="1035">
                  <c:v>12.42</c:v>
                </c:pt>
                <c:pt idx="1036">
                  <c:v>12.432</c:v>
                </c:pt>
                <c:pt idx="1037">
                  <c:v>12.444</c:v>
                </c:pt>
                <c:pt idx="1038">
                  <c:v>12.456</c:v>
                </c:pt>
                <c:pt idx="1039">
                  <c:v>12.468</c:v>
                </c:pt>
                <c:pt idx="1040">
                  <c:v>12.48</c:v>
                </c:pt>
                <c:pt idx="1041">
                  <c:v>12.492</c:v>
                </c:pt>
                <c:pt idx="1042">
                  <c:v>12.504</c:v>
                </c:pt>
                <c:pt idx="1043">
                  <c:v>12.516</c:v>
                </c:pt>
                <c:pt idx="1044">
                  <c:v>12.528</c:v>
                </c:pt>
                <c:pt idx="1045">
                  <c:v>12.54</c:v>
                </c:pt>
                <c:pt idx="1046">
                  <c:v>12.552</c:v>
                </c:pt>
                <c:pt idx="1047">
                  <c:v>12.564</c:v>
                </c:pt>
                <c:pt idx="1048">
                  <c:v>12.576</c:v>
                </c:pt>
                <c:pt idx="1049">
                  <c:v>12.588</c:v>
                </c:pt>
                <c:pt idx="1050">
                  <c:v>12.6</c:v>
                </c:pt>
                <c:pt idx="1051">
                  <c:v>12.612</c:v>
                </c:pt>
                <c:pt idx="1052">
                  <c:v>12.624</c:v>
                </c:pt>
                <c:pt idx="1053">
                  <c:v>12.636</c:v>
                </c:pt>
                <c:pt idx="1054">
                  <c:v>12.648</c:v>
                </c:pt>
                <c:pt idx="1055">
                  <c:v>12.66</c:v>
                </c:pt>
                <c:pt idx="1056">
                  <c:v>12.672</c:v>
                </c:pt>
                <c:pt idx="1057">
                  <c:v>12.684</c:v>
                </c:pt>
                <c:pt idx="1058">
                  <c:v>12.696</c:v>
                </c:pt>
                <c:pt idx="1059">
                  <c:v>12.708</c:v>
                </c:pt>
                <c:pt idx="1060">
                  <c:v>12.72</c:v>
                </c:pt>
                <c:pt idx="1061">
                  <c:v>12.732</c:v>
                </c:pt>
                <c:pt idx="1062">
                  <c:v>12.744</c:v>
                </c:pt>
                <c:pt idx="1063">
                  <c:v>12.756</c:v>
                </c:pt>
                <c:pt idx="1064">
                  <c:v>12.768</c:v>
                </c:pt>
                <c:pt idx="1065">
                  <c:v>12.78</c:v>
                </c:pt>
                <c:pt idx="1066">
                  <c:v>12.792</c:v>
                </c:pt>
                <c:pt idx="1067">
                  <c:v>12.804</c:v>
                </c:pt>
                <c:pt idx="1068">
                  <c:v>12.816</c:v>
                </c:pt>
                <c:pt idx="1069">
                  <c:v>12.828</c:v>
                </c:pt>
                <c:pt idx="1070">
                  <c:v>12.84</c:v>
                </c:pt>
                <c:pt idx="1071">
                  <c:v>12.852</c:v>
                </c:pt>
                <c:pt idx="1072">
                  <c:v>12.864</c:v>
                </c:pt>
                <c:pt idx="1073">
                  <c:v>12.876</c:v>
                </c:pt>
                <c:pt idx="1074">
                  <c:v>12.888</c:v>
                </c:pt>
                <c:pt idx="1075">
                  <c:v>12.9</c:v>
                </c:pt>
                <c:pt idx="1076">
                  <c:v>12.912</c:v>
                </c:pt>
                <c:pt idx="1077">
                  <c:v>12.924</c:v>
                </c:pt>
                <c:pt idx="1078">
                  <c:v>12.936</c:v>
                </c:pt>
                <c:pt idx="1079">
                  <c:v>12.948</c:v>
                </c:pt>
                <c:pt idx="1080">
                  <c:v>12.96</c:v>
                </c:pt>
                <c:pt idx="1081">
                  <c:v>12.972</c:v>
                </c:pt>
                <c:pt idx="1082">
                  <c:v>12.984</c:v>
                </c:pt>
                <c:pt idx="1083">
                  <c:v>12.996</c:v>
                </c:pt>
                <c:pt idx="1084">
                  <c:v>13.008</c:v>
                </c:pt>
                <c:pt idx="1085">
                  <c:v>13.02</c:v>
                </c:pt>
                <c:pt idx="1086">
                  <c:v>13.032</c:v>
                </c:pt>
                <c:pt idx="1087">
                  <c:v>13.044</c:v>
                </c:pt>
                <c:pt idx="1088">
                  <c:v>13.056</c:v>
                </c:pt>
                <c:pt idx="1089">
                  <c:v>13.068</c:v>
                </c:pt>
                <c:pt idx="1090">
                  <c:v>13.08</c:v>
                </c:pt>
                <c:pt idx="1091">
                  <c:v>13.092</c:v>
                </c:pt>
                <c:pt idx="1092">
                  <c:v>13.104</c:v>
                </c:pt>
                <c:pt idx="1093">
                  <c:v>13.116</c:v>
                </c:pt>
                <c:pt idx="1094">
                  <c:v>13.128</c:v>
                </c:pt>
                <c:pt idx="1095">
                  <c:v>13.14</c:v>
                </c:pt>
                <c:pt idx="1096">
                  <c:v>13.152</c:v>
                </c:pt>
                <c:pt idx="1097">
                  <c:v>13.164</c:v>
                </c:pt>
                <c:pt idx="1098">
                  <c:v>13.176</c:v>
                </c:pt>
                <c:pt idx="1099">
                  <c:v>13.188</c:v>
                </c:pt>
                <c:pt idx="1100">
                  <c:v>13.2</c:v>
                </c:pt>
                <c:pt idx="1101">
                  <c:v>13.212</c:v>
                </c:pt>
                <c:pt idx="1102">
                  <c:v>13.224</c:v>
                </c:pt>
                <c:pt idx="1103">
                  <c:v>13.236</c:v>
                </c:pt>
                <c:pt idx="1104">
                  <c:v>13.248</c:v>
                </c:pt>
                <c:pt idx="1105">
                  <c:v>13.26</c:v>
                </c:pt>
                <c:pt idx="1106">
                  <c:v>13.272</c:v>
                </c:pt>
                <c:pt idx="1107">
                  <c:v>13.284</c:v>
                </c:pt>
                <c:pt idx="1108">
                  <c:v>13.296</c:v>
                </c:pt>
                <c:pt idx="1109">
                  <c:v>13.308</c:v>
                </c:pt>
                <c:pt idx="1110">
                  <c:v>13.32</c:v>
                </c:pt>
                <c:pt idx="1111">
                  <c:v>13.332</c:v>
                </c:pt>
                <c:pt idx="1112">
                  <c:v>13.344</c:v>
                </c:pt>
                <c:pt idx="1113">
                  <c:v>13.356</c:v>
                </c:pt>
                <c:pt idx="1114">
                  <c:v>13.368</c:v>
                </c:pt>
                <c:pt idx="1115">
                  <c:v>13.38</c:v>
                </c:pt>
                <c:pt idx="1116">
                  <c:v>13.392</c:v>
                </c:pt>
                <c:pt idx="1117">
                  <c:v>13.404</c:v>
                </c:pt>
                <c:pt idx="1118">
                  <c:v>13.416</c:v>
                </c:pt>
                <c:pt idx="1119">
                  <c:v>13.428</c:v>
                </c:pt>
                <c:pt idx="1120">
                  <c:v>13.44</c:v>
                </c:pt>
                <c:pt idx="1121">
                  <c:v>13.452</c:v>
                </c:pt>
                <c:pt idx="1122">
                  <c:v>13.464</c:v>
                </c:pt>
                <c:pt idx="1123">
                  <c:v>13.476</c:v>
                </c:pt>
                <c:pt idx="1124">
                  <c:v>13.488</c:v>
                </c:pt>
                <c:pt idx="1125">
                  <c:v>13.5</c:v>
                </c:pt>
                <c:pt idx="1126">
                  <c:v>13.512</c:v>
                </c:pt>
                <c:pt idx="1127">
                  <c:v>13.524</c:v>
                </c:pt>
                <c:pt idx="1128">
                  <c:v>13.536</c:v>
                </c:pt>
                <c:pt idx="1129">
                  <c:v>13.548</c:v>
                </c:pt>
                <c:pt idx="1130">
                  <c:v>13.56</c:v>
                </c:pt>
                <c:pt idx="1131">
                  <c:v>13.572</c:v>
                </c:pt>
                <c:pt idx="1132">
                  <c:v>13.584</c:v>
                </c:pt>
                <c:pt idx="1133">
                  <c:v>13.596</c:v>
                </c:pt>
                <c:pt idx="1134">
                  <c:v>13.608</c:v>
                </c:pt>
                <c:pt idx="1135">
                  <c:v>13.62</c:v>
                </c:pt>
                <c:pt idx="1136">
                  <c:v>13.632</c:v>
                </c:pt>
                <c:pt idx="1137">
                  <c:v>13.644</c:v>
                </c:pt>
                <c:pt idx="1138">
                  <c:v>13.656</c:v>
                </c:pt>
                <c:pt idx="1139">
                  <c:v>13.668</c:v>
                </c:pt>
                <c:pt idx="1140">
                  <c:v>13.68</c:v>
                </c:pt>
                <c:pt idx="1141">
                  <c:v>13.692</c:v>
                </c:pt>
                <c:pt idx="1142">
                  <c:v>13.704</c:v>
                </c:pt>
                <c:pt idx="1143">
                  <c:v>13.716</c:v>
                </c:pt>
                <c:pt idx="1144">
                  <c:v>13.728</c:v>
                </c:pt>
                <c:pt idx="1145">
                  <c:v>13.74</c:v>
                </c:pt>
                <c:pt idx="1146">
                  <c:v>13.752</c:v>
                </c:pt>
                <c:pt idx="1147">
                  <c:v>13.764</c:v>
                </c:pt>
                <c:pt idx="1148">
                  <c:v>13.776</c:v>
                </c:pt>
                <c:pt idx="1149">
                  <c:v>13.788</c:v>
                </c:pt>
                <c:pt idx="1150">
                  <c:v>13.8</c:v>
                </c:pt>
                <c:pt idx="1151">
                  <c:v>13.812</c:v>
                </c:pt>
                <c:pt idx="1152">
                  <c:v>13.824</c:v>
                </c:pt>
                <c:pt idx="1153">
                  <c:v>13.836</c:v>
                </c:pt>
                <c:pt idx="1154">
                  <c:v>13.848</c:v>
                </c:pt>
                <c:pt idx="1155">
                  <c:v>13.86</c:v>
                </c:pt>
                <c:pt idx="1156">
                  <c:v>13.872</c:v>
                </c:pt>
                <c:pt idx="1157">
                  <c:v>13.884</c:v>
                </c:pt>
                <c:pt idx="1158">
                  <c:v>13.896</c:v>
                </c:pt>
                <c:pt idx="1159">
                  <c:v>13.908</c:v>
                </c:pt>
                <c:pt idx="1160">
                  <c:v>13.92</c:v>
                </c:pt>
                <c:pt idx="1161">
                  <c:v>13.932</c:v>
                </c:pt>
                <c:pt idx="1162">
                  <c:v>13.944</c:v>
                </c:pt>
                <c:pt idx="1163">
                  <c:v>13.956</c:v>
                </c:pt>
                <c:pt idx="1164">
                  <c:v>13.968</c:v>
                </c:pt>
                <c:pt idx="1165">
                  <c:v>13.98</c:v>
                </c:pt>
                <c:pt idx="1166">
                  <c:v>13.992</c:v>
                </c:pt>
                <c:pt idx="1167">
                  <c:v>14.004</c:v>
                </c:pt>
                <c:pt idx="1168">
                  <c:v>14.016</c:v>
                </c:pt>
                <c:pt idx="1169">
                  <c:v>14.016</c:v>
                </c:pt>
                <c:pt idx="1170">
                  <c:v>14.016</c:v>
                </c:pt>
                <c:pt idx="1171">
                  <c:v>14.016</c:v>
                </c:pt>
                <c:pt idx="1172">
                  <c:v>14.016</c:v>
                </c:pt>
                <c:pt idx="1173">
                  <c:v>14.016</c:v>
                </c:pt>
                <c:pt idx="1174">
                  <c:v>14.016</c:v>
                </c:pt>
                <c:pt idx="1175">
                  <c:v>14.016</c:v>
                </c:pt>
                <c:pt idx="1176">
                  <c:v>14.016</c:v>
                </c:pt>
                <c:pt idx="1177">
                  <c:v>14.016</c:v>
                </c:pt>
                <c:pt idx="1178">
                  <c:v>14.016</c:v>
                </c:pt>
                <c:pt idx="1179">
                  <c:v>14.016</c:v>
                </c:pt>
                <c:pt idx="1180">
                  <c:v>14.016</c:v>
                </c:pt>
                <c:pt idx="1181">
                  <c:v>14.016</c:v>
                </c:pt>
                <c:pt idx="1182">
                  <c:v>14.016</c:v>
                </c:pt>
                <c:pt idx="1183">
                  <c:v>14.016</c:v>
                </c:pt>
                <c:pt idx="1184">
                  <c:v>14.016</c:v>
                </c:pt>
                <c:pt idx="1185">
                  <c:v>14.016</c:v>
                </c:pt>
                <c:pt idx="1186">
                  <c:v>14.016</c:v>
                </c:pt>
                <c:pt idx="1187">
                  <c:v>14.016</c:v>
                </c:pt>
                <c:pt idx="1188">
                  <c:v>14.016</c:v>
                </c:pt>
                <c:pt idx="1189">
                  <c:v>14.016</c:v>
                </c:pt>
                <c:pt idx="1190">
                  <c:v>14.016</c:v>
                </c:pt>
                <c:pt idx="1191">
                  <c:v>14.016</c:v>
                </c:pt>
                <c:pt idx="1192">
                  <c:v>14.016</c:v>
                </c:pt>
                <c:pt idx="1193">
                  <c:v>14.016</c:v>
                </c:pt>
                <c:pt idx="1194">
                  <c:v>14.016</c:v>
                </c:pt>
                <c:pt idx="1195">
                  <c:v>14.016</c:v>
                </c:pt>
                <c:pt idx="1196">
                  <c:v>14.016</c:v>
                </c:pt>
                <c:pt idx="1197">
                  <c:v>14.016</c:v>
                </c:pt>
                <c:pt idx="1198">
                  <c:v>14.016</c:v>
                </c:pt>
                <c:pt idx="1199">
                  <c:v>14.016</c:v>
                </c:pt>
                <c:pt idx="1200">
                  <c:v>14.016</c:v>
                </c:pt>
                <c:pt idx="1201">
                  <c:v>14.016</c:v>
                </c:pt>
                <c:pt idx="1202">
                  <c:v>14.016</c:v>
                </c:pt>
                <c:pt idx="1203">
                  <c:v>14.016</c:v>
                </c:pt>
                <c:pt idx="1204">
                  <c:v>14.016</c:v>
                </c:pt>
                <c:pt idx="1205">
                  <c:v>14.016</c:v>
                </c:pt>
                <c:pt idx="1206">
                  <c:v>14.016</c:v>
                </c:pt>
                <c:pt idx="1207">
                  <c:v>14.016</c:v>
                </c:pt>
                <c:pt idx="1208">
                  <c:v>14.016</c:v>
                </c:pt>
                <c:pt idx="1209">
                  <c:v>14.016</c:v>
                </c:pt>
                <c:pt idx="1210">
                  <c:v>14.016</c:v>
                </c:pt>
                <c:pt idx="1211">
                  <c:v>14.016</c:v>
                </c:pt>
                <c:pt idx="1212">
                  <c:v>14.016</c:v>
                </c:pt>
                <c:pt idx="1213">
                  <c:v>14.016</c:v>
                </c:pt>
                <c:pt idx="1214">
                  <c:v>14.016</c:v>
                </c:pt>
                <c:pt idx="1215">
                  <c:v>14.016</c:v>
                </c:pt>
                <c:pt idx="1216">
                  <c:v>14.016</c:v>
                </c:pt>
                <c:pt idx="1217">
                  <c:v>14.016</c:v>
                </c:pt>
                <c:pt idx="1218">
                  <c:v>14.016</c:v>
                </c:pt>
                <c:pt idx="1219">
                  <c:v>14.016</c:v>
                </c:pt>
                <c:pt idx="1220">
                  <c:v>14.016</c:v>
                </c:pt>
                <c:pt idx="1221">
                  <c:v>14.016</c:v>
                </c:pt>
                <c:pt idx="1222">
                  <c:v>14.016</c:v>
                </c:pt>
                <c:pt idx="1223">
                  <c:v>14.016</c:v>
                </c:pt>
                <c:pt idx="1224">
                  <c:v>14.016</c:v>
                </c:pt>
                <c:pt idx="1225">
                  <c:v>14.016</c:v>
                </c:pt>
                <c:pt idx="1226">
                  <c:v>14.016</c:v>
                </c:pt>
                <c:pt idx="1227">
                  <c:v>14.016</c:v>
                </c:pt>
                <c:pt idx="1228">
                  <c:v>14.016</c:v>
                </c:pt>
                <c:pt idx="1229">
                  <c:v>14.016</c:v>
                </c:pt>
                <c:pt idx="1230">
                  <c:v>14.016</c:v>
                </c:pt>
                <c:pt idx="1231">
                  <c:v>14.016</c:v>
                </c:pt>
                <c:pt idx="1232">
                  <c:v>14.016</c:v>
                </c:pt>
                <c:pt idx="1233">
                  <c:v>14.016</c:v>
                </c:pt>
                <c:pt idx="1234">
                  <c:v>14.016</c:v>
                </c:pt>
                <c:pt idx="1235">
                  <c:v>14.016</c:v>
                </c:pt>
                <c:pt idx="1236">
                  <c:v>14.016</c:v>
                </c:pt>
                <c:pt idx="1237">
                  <c:v>14.016</c:v>
                </c:pt>
                <c:pt idx="1238">
                  <c:v>14.016</c:v>
                </c:pt>
                <c:pt idx="1239">
                  <c:v>14.016</c:v>
                </c:pt>
                <c:pt idx="1240">
                  <c:v>14.016</c:v>
                </c:pt>
                <c:pt idx="1241">
                  <c:v>14.016</c:v>
                </c:pt>
                <c:pt idx="1242">
                  <c:v>14.016</c:v>
                </c:pt>
                <c:pt idx="1243">
                  <c:v>14.016</c:v>
                </c:pt>
                <c:pt idx="1244">
                  <c:v>14.016</c:v>
                </c:pt>
                <c:pt idx="1245">
                  <c:v>14.016</c:v>
                </c:pt>
                <c:pt idx="1246">
                  <c:v>14.016</c:v>
                </c:pt>
                <c:pt idx="1247">
                  <c:v>14.016</c:v>
                </c:pt>
                <c:pt idx="1248">
                  <c:v>14.016</c:v>
                </c:pt>
                <c:pt idx="1249">
                  <c:v>14.016</c:v>
                </c:pt>
                <c:pt idx="1250">
                  <c:v>14.016</c:v>
                </c:pt>
                <c:pt idx="1251">
                  <c:v>14.016</c:v>
                </c:pt>
                <c:pt idx="1252">
                  <c:v>14.016</c:v>
                </c:pt>
                <c:pt idx="1253">
                  <c:v>14.016</c:v>
                </c:pt>
                <c:pt idx="1254">
                  <c:v>14.016</c:v>
                </c:pt>
                <c:pt idx="1255">
                  <c:v>14.016</c:v>
                </c:pt>
                <c:pt idx="1256">
                  <c:v>14.016</c:v>
                </c:pt>
                <c:pt idx="1257">
                  <c:v>14.016</c:v>
                </c:pt>
                <c:pt idx="1258">
                  <c:v>14.016</c:v>
                </c:pt>
                <c:pt idx="1259">
                  <c:v>14.016</c:v>
                </c:pt>
                <c:pt idx="1260">
                  <c:v>14.016</c:v>
                </c:pt>
                <c:pt idx="1261">
                  <c:v>14.016</c:v>
                </c:pt>
                <c:pt idx="1262">
                  <c:v>14.016</c:v>
                </c:pt>
                <c:pt idx="1263">
                  <c:v>14.016</c:v>
                </c:pt>
                <c:pt idx="1264">
                  <c:v>14.016</c:v>
                </c:pt>
                <c:pt idx="1265">
                  <c:v>14.016</c:v>
                </c:pt>
                <c:pt idx="1266">
                  <c:v>14.016</c:v>
                </c:pt>
                <c:pt idx="1267">
                  <c:v>14.016</c:v>
                </c:pt>
                <c:pt idx="1268">
                  <c:v>14.016</c:v>
                </c:pt>
                <c:pt idx="1269">
                  <c:v>14.016</c:v>
                </c:pt>
                <c:pt idx="1270">
                  <c:v>14.016</c:v>
                </c:pt>
                <c:pt idx="1271">
                  <c:v>14.016</c:v>
                </c:pt>
                <c:pt idx="1272">
                  <c:v>14.016</c:v>
                </c:pt>
                <c:pt idx="1273">
                  <c:v>14.016</c:v>
                </c:pt>
                <c:pt idx="1274">
                  <c:v>14.016</c:v>
                </c:pt>
                <c:pt idx="1275">
                  <c:v>14.016</c:v>
                </c:pt>
                <c:pt idx="1276">
                  <c:v>14.016</c:v>
                </c:pt>
                <c:pt idx="1277">
                  <c:v>14.016</c:v>
                </c:pt>
                <c:pt idx="1278">
                  <c:v>14.016</c:v>
                </c:pt>
                <c:pt idx="1279">
                  <c:v>14.016</c:v>
                </c:pt>
                <c:pt idx="1280">
                  <c:v>14.016</c:v>
                </c:pt>
                <c:pt idx="1281">
                  <c:v>14.016</c:v>
                </c:pt>
                <c:pt idx="1282">
                  <c:v>14.016</c:v>
                </c:pt>
                <c:pt idx="1283">
                  <c:v>14.016</c:v>
                </c:pt>
                <c:pt idx="1284">
                  <c:v>14.016</c:v>
                </c:pt>
                <c:pt idx="1285">
                  <c:v>14.016</c:v>
                </c:pt>
                <c:pt idx="1286">
                  <c:v>14.016</c:v>
                </c:pt>
                <c:pt idx="1287">
                  <c:v>14.016</c:v>
                </c:pt>
                <c:pt idx="1288">
                  <c:v>14.016</c:v>
                </c:pt>
                <c:pt idx="1289">
                  <c:v>14.016</c:v>
                </c:pt>
                <c:pt idx="1290">
                  <c:v>14.016</c:v>
                </c:pt>
                <c:pt idx="1291">
                  <c:v>14.016</c:v>
                </c:pt>
                <c:pt idx="1292">
                  <c:v>14.016</c:v>
                </c:pt>
                <c:pt idx="1293">
                  <c:v>14.016</c:v>
                </c:pt>
                <c:pt idx="1294">
                  <c:v>14.016</c:v>
                </c:pt>
                <c:pt idx="1295">
                  <c:v>14.016</c:v>
                </c:pt>
                <c:pt idx="1296">
                  <c:v>14.016</c:v>
                </c:pt>
                <c:pt idx="1297">
                  <c:v>14.016</c:v>
                </c:pt>
                <c:pt idx="1298">
                  <c:v>14.016</c:v>
                </c:pt>
                <c:pt idx="1299">
                  <c:v>14.016</c:v>
                </c:pt>
                <c:pt idx="1300">
                  <c:v>14.016</c:v>
                </c:pt>
                <c:pt idx="1301">
                  <c:v>14.016</c:v>
                </c:pt>
                <c:pt idx="1302">
                  <c:v>14.016</c:v>
                </c:pt>
                <c:pt idx="1303">
                  <c:v>14.016</c:v>
                </c:pt>
                <c:pt idx="1304">
                  <c:v>14.016</c:v>
                </c:pt>
                <c:pt idx="1305">
                  <c:v>14.016</c:v>
                </c:pt>
                <c:pt idx="1306">
                  <c:v>14.016</c:v>
                </c:pt>
                <c:pt idx="1307">
                  <c:v>14.016</c:v>
                </c:pt>
                <c:pt idx="1308">
                  <c:v>14.016</c:v>
                </c:pt>
                <c:pt idx="1309">
                  <c:v>14.016</c:v>
                </c:pt>
                <c:pt idx="1310">
                  <c:v>14.016</c:v>
                </c:pt>
                <c:pt idx="1311">
                  <c:v>14.016</c:v>
                </c:pt>
                <c:pt idx="1312">
                  <c:v>14.016</c:v>
                </c:pt>
                <c:pt idx="1313">
                  <c:v>14.016</c:v>
                </c:pt>
                <c:pt idx="1314">
                  <c:v>14.016</c:v>
                </c:pt>
                <c:pt idx="1315">
                  <c:v>14.016</c:v>
                </c:pt>
                <c:pt idx="1316">
                  <c:v>14.016</c:v>
                </c:pt>
                <c:pt idx="1317">
                  <c:v>14.016</c:v>
                </c:pt>
                <c:pt idx="1318">
                  <c:v>14.016</c:v>
                </c:pt>
                <c:pt idx="1319">
                  <c:v>14.016</c:v>
                </c:pt>
                <c:pt idx="1320">
                  <c:v>14.016</c:v>
                </c:pt>
                <c:pt idx="1321">
                  <c:v>14.016</c:v>
                </c:pt>
                <c:pt idx="1322">
                  <c:v>14.016</c:v>
                </c:pt>
                <c:pt idx="1323">
                  <c:v>14.016</c:v>
                </c:pt>
                <c:pt idx="1324">
                  <c:v>14.016</c:v>
                </c:pt>
                <c:pt idx="1325">
                  <c:v>14.016</c:v>
                </c:pt>
                <c:pt idx="1326">
                  <c:v>14.016</c:v>
                </c:pt>
                <c:pt idx="1327">
                  <c:v>14.016</c:v>
                </c:pt>
                <c:pt idx="1328">
                  <c:v>14.016</c:v>
                </c:pt>
                <c:pt idx="1329">
                  <c:v>14.016</c:v>
                </c:pt>
                <c:pt idx="1330">
                  <c:v>14.016</c:v>
                </c:pt>
                <c:pt idx="1331">
                  <c:v>14.016</c:v>
                </c:pt>
                <c:pt idx="1332">
                  <c:v>14.016</c:v>
                </c:pt>
                <c:pt idx="1333">
                  <c:v>14.016</c:v>
                </c:pt>
                <c:pt idx="1334">
                  <c:v>14.016</c:v>
                </c:pt>
                <c:pt idx="1335">
                  <c:v>14.016</c:v>
                </c:pt>
                <c:pt idx="1336">
                  <c:v>14.016</c:v>
                </c:pt>
                <c:pt idx="1337">
                  <c:v>14.016</c:v>
                </c:pt>
                <c:pt idx="1338">
                  <c:v>14.016</c:v>
                </c:pt>
                <c:pt idx="1339">
                  <c:v>14.016</c:v>
                </c:pt>
                <c:pt idx="1340">
                  <c:v>14.016</c:v>
                </c:pt>
                <c:pt idx="1341">
                  <c:v>14.016</c:v>
                </c:pt>
                <c:pt idx="1342">
                  <c:v>14.016</c:v>
                </c:pt>
                <c:pt idx="1343">
                  <c:v>14.016</c:v>
                </c:pt>
                <c:pt idx="1344">
                  <c:v>14.016</c:v>
                </c:pt>
                <c:pt idx="1345">
                  <c:v>14.016</c:v>
                </c:pt>
                <c:pt idx="1346">
                  <c:v>14.016</c:v>
                </c:pt>
                <c:pt idx="1347">
                  <c:v>14.016</c:v>
                </c:pt>
                <c:pt idx="1348">
                  <c:v>14.016</c:v>
                </c:pt>
                <c:pt idx="1349">
                  <c:v>14.016</c:v>
                </c:pt>
                <c:pt idx="1350">
                  <c:v>14.016</c:v>
                </c:pt>
                <c:pt idx="1351">
                  <c:v>14.016</c:v>
                </c:pt>
                <c:pt idx="1352">
                  <c:v>14.016</c:v>
                </c:pt>
                <c:pt idx="1353">
                  <c:v>14.016</c:v>
                </c:pt>
                <c:pt idx="1354">
                  <c:v>14.016</c:v>
                </c:pt>
                <c:pt idx="1355">
                  <c:v>14.016</c:v>
                </c:pt>
                <c:pt idx="1356">
                  <c:v>14.016</c:v>
                </c:pt>
                <c:pt idx="1357">
                  <c:v>14.016</c:v>
                </c:pt>
                <c:pt idx="1358">
                  <c:v>14.016</c:v>
                </c:pt>
                <c:pt idx="1359">
                  <c:v>14.016</c:v>
                </c:pt>
                <c:pt idx="1360">
                  <c:v>14.016</c:v>
                </c:pt>
                <c:pt idx="1361">
                  <c:v>14.016</c:v>
                </c:pt>
                <c:pt idx="1362">
                  <c:v>14.016</c:v>
                </c:pt>
                <c:pt idx="1363">
                  <c:v>14.016</c:v>
                </c:pt>
                <c:pt idx="1364">
                  <c:v>14.016</c:v>
                </c:pt>
                <c:pt idx="1365">
                  <c:v>14.016</c:v>
                </c:pt>
                <c:pt idx="1366">
                  <c:v>14.016</c:v>
                </c:pt>
                <c:pt idx="1367">
                  <c:v>14.016</c:v>
                </c:pt>
                <c:pt idx="1368">
                  <c:v>14.016</c:v>
                </c:pt>
                <c:pt idx="1369">
                  <c:v>14.016</c:v>
                </c:pt>
                <c:pt idx="1370">
                  <c:v>14.016</c:v>
                </c:pt>
                <c:pt idx="1371">
                  <c:v>14.016</c:v>
                </c:pt>
                <c:pt idx="1372">
                  <c:v>14.016</c:v>
                </c:pt>
                <c:pt idx="1373">
                  <c:v>14.016</c:v>
                </c:pt>
                <c:pt idx="1374">
                  <c:v>14.016</c:v>
                </c:pt>
                <c:pt idx="1375">
                  <c:v>14.016</c:v>
                </c:pt>
                <c:pt idx="1376">
                  <c:v>14.016</c:v>
                </c:pt>
                <c:pt idx="1377">
                  <c:v>14.016</c:v>
                </c:pt>
                <c:pt idx="1378">
                  <c:v>14.016</c:v>
                </c:pt>
                <c:pt idx="1379">
                  <c:v>14.016</c:v>
                </c:pt>
                <c:pt idx="1380">
                  <c:v>14.016</c:v>
                </c:pt>
                <c:pt idx="1381">
                  <c:v>14.016</c:v>
                </c:pt>
                <c:pt idx="1382">
                  <c:v>14.016</c:v>
                </c:pt>
                <c:pt idx="1383">
                  <c:v>14.016</c:v>
                </c:pt>
                <c:pt idx="1384">
                  <c:v>14.016</c:v>
                </c:pt>
                <c:pt idx="1385">
                  <c:v>14.016</c:v>
                </c:pt>
                <c:pt idx="1386">
                  <c:v>14.016</c:v>
                </c:pt>
                <c:pt idx="1387">
                  <c:v>14.016</c:v>
                </c:pt>
                <c:pt idx="1388">
                  <c:v>14.016</c:v>
                </c:pt>
                <c:pt idx="1389">
                  <c:v>14.016</c:v>
                </c:pt>
                <c:pt idx="1390">
                  <c:v>14.016</c:v>
                </c:pt>
                <c:pt idx="1391">
                  <c:v>14.016</c:v>
                </c:pt>
                <c:pt idx="1392">
                  <c:v>14.016</c:v>
                </c:pt>
                <c:pt idx="1393">
                  <c:v>14.016</c:v>
                </c:pt>
                <c:pt idx="1394">
                  <c:v>14.016</c:v>
                </c:pt>
                <c:pt idx="1395">
                  <c:v>14.016</c:v>
                </c:pt>
                <c:pt idx="1396">
                  <c:v>14.016</c:v>
                </c:pt>
                <c:pt idx="1397">
                  <c:v>14.016</c:v>
                </c:pt>
                <c:pt idx="1398">
                  <c:v>14.016</c:v>
                </c:pt>
                <c:pt idx="1399">
                  <c:v>14.016</c:v>
                </c:pt>
                <c:pt idx="1400">
                  <c:v>14.016</c:v>
                </c:pt>
                <c:pt idx="1401">
                  <c:v>14.016</c:v>
                </c:pt>
                <c:pt idx="1402">
                  <c:v>14.016</c:v>
                </c:pt>
                <c:pt idx="1403">
                  <c:v>14.016</c:v>
                </c:pt>
                <c:pt idx="1404">
                  <c:v>14.016</c:v>
                </c:pt>
                <c:pt idx="1405">
                  <c:v>14.016</c:v>
                </c:pt>
                <c:pt idx="1406">
                  <c:v>14.016</c:v>
                </c:pt>
                <c:pt idx="1407">
                  <c:v>14.016</c:v>
                </c:pt>
                <c:pt idx="1408">
                  <c:v>14.016</c:v>
                </c:pt>
                <c:pt idx="1409">
                  <c:v>14.016</c:v>
                </c:pt>
                <c:pt idx="1410">
                  <c:v>14.016</c:v>
                </c:pt>
                <c:pt idx="1411">
                  <c:v>14.016</c:v>
                </c:pt>
                <c:pt idx="1412">
                  <c:v>14.016</c:v>
                </c:pt>
                <c:pt idx="1413">
                  <c:v>14.016</c:v>
                </c:pt>
                <c:pt idx="1414">
                  <c:v>14.016</c:v>
                </c:pt>
                <c:pt idx="1415">
                  <c:v>14.016</c:v>
                </c:pt>
                <c:pt idx="1416">
                  <c:v>14.016</c:v>
                </c:pt>
                <c:pt idx="1417">
                  <c:v>14.016</c:v>
                </c:pt>
                <c:pt idx="1418">
                  <c:v>14.016</c:v>
                </c:pt>
                <c:pt idx="1419">
                  <c:v>14.016</c:v>
                </c:pt>
                <c:pt idx="1420">
                  <c:v>14.016</c:v>
                </c:pt>
                <c:pt idx="1421">
                  <c:v>14.016</c:v>
                </c:pt>
                <c:pt idx="1422">
                  <c:v>14.016</c:v>
                </c:pt>
                <c:pt idx="1423">
                  <c:v>14.016</c:v>
                </c:pt>
                <c:pt idx="1424">
                  <c:v>14.016</c:v>
                </c:pt>
                <c:pt idx="1425">
                  <c:v>14.016</c:v>
                </c:pt>
                <c:pt idx="1426">
                  <c:v>14.016</c:v>
                </c:pt>
                <c:pt idx="1427">
                  <c:v>14.016</c:v>
                </c:pt>
                <c:pt idx="1428">
                  <c:v>14.016</c:v>
                </c:pt>
                <c:pt idx="1429">
                  <c:v>14.016</c:v>
                </c:pt>
                <c:pt idx="1430">
                  <c:v>14.016</c:v>
                </c:pt>
                <c:pt idx="1431">
                  <c:v>14.016</c:v>
                </c:pt>
                <c:pt idx="1432">
                  <c:v>14.016</c:v>
                </c:pt>
                <c:pt idx="1433">
                  <c:v>14.016</c:v>
                </c:pt>
                <c:pt idx="1434">
                  <c:v>14.016</c:v>
                </c:pt>
                <c:pt idx="1435">
                  <c:v>14.016</c:v>
                </c:pt>
                <c:pt idx="1436">
                  <c:v>14.016</c:v>
                </c:pt>
                <c:pt idx="1437">
                  <c:v>14.016</c:v>
                </c:pt>
                <c:pt idx="1438">
                  <c:v>14.016</c:v>
                </c:pt>
                <c:pt idx="1439">
                  <c:v>14.016</c:v>
                </c:pt>
                <c:pt idx="1440">
                  <c:v>14.016</c:v>
                </c:pt>
                <c:pt idx="1441">
                  <c:v>14.016</c:v>
                </c:pt>
                <c:pt idx="1442">
                  <c:v>14.016</c:v>
                </c:pt>
                <c:pt idx="1443">
                  <c:v>14.016</c:v>
                </c:pt>
                <c:pt idx="1444">
                  <c:v>14.016</c:v>
                </c:pt>
                <c:pt idx="1445">
                  <c:v>14.016</c:v>
                </c:pt>
                <c:pt idx="1446">
                  <c:v>14.016</c:v>
                </c:pt>
                <c:pt idx="1447">
                  <c:v>14.016</c:v>
                </c:pt>
                <c:pt idx="1448">
                  <c:v>14.016</c:v>
                </c:pt>
                <c:pt idx="1449">
                  <c:v>14.016</c:v>
                </c:pt>
                <c:pt idx="1450">
                  <c:v>14.016</c:v>
                </c:pt>
                <c:pt idx="1451">
                  <c:v>14.016</c:v>
                </c:pt>
                <c:pt idx="1452">
                  <c:v>14.016</c:v>
                </c:pt>
                <c:pt idx="1453">
                  <c:v>14.016</c:v>
                </c:pt>
                <c:pt idx="1454">
                  <c:v>14.016</c:v>
                </c:pt>
                <c:pt idx="1455">
                  <c:v>14.016</c:v>
                </c:pt>
                <c:pt idx="1456">
                  <c:v>14.016</c:v>
                </c:pt>
                <c:pt idx="1457">
                  <c:v>14.016</c:v>
                </c:pt>
                <c:pt idx="1458">
                  <c:v>14.016</c:v>
                </c:pt>
                <c:pt idx="1459">
                  <c:v>14.016</c:v>
                </c:pt>
                <c:pt idx="1460">
                  <c:v>14.016</c:v>
                </c:pt>
                <c:pt idx="1461">
                  <c:v>14.016</c:v>
                </c:pt>
                <c:pt idx="1462">
                  <c:v>14.016</c:v>
                </c:pt>
                <c:pt idx="1463">
                  <c:v>14.016</c:v>
                </c:pt>
                <c:pt idx="1464">
                  <c:v>14.016</c:v>
                </c:pt>
                <c:pt idx="1465">
                  <c:v>14.016</c:v>
                </c:pt>
                <c:pt idx="1466">
                  <c:v>14.016</c:v>
                </c:pt>
                <c:pt idx="1467">
                  <c:v>14.016</c:v>
                </c:pt>
                <c:pt idx="1468">
                  <c:v>14.016</c:v>
                </c:pt>
                <c:pt idx="1469">
                  <c:v>14.016</c:v>
                </c:pt>
                <c:pt idx="1470">
                  <c:v>14.016</c:v>
                </c:pt>
                <c:pt idx="1471">
                  <c:v>14.016</c:v>
                </c:pt>
                <c:pt idx="1472">
                  <c:v>14.016</c:v>
                </c:pt>
                <c:pt idx="1473">
                  <c:v>14.016</c:v>
                </c:pt>
                <c:pt idx="1474">
                  <c:v>14.016</c:v>
                </c:pt>
                <c:pt idx="1475">
                  <c:v>14.016</c:v>
                </c:pt>
                <c:pt idx="1476">
                  <c:v>14.016</c:v>
                </c:pt>
                <c:pt idx="1477">
                  <c:v>14.016</c:v>
                </c:pt>
                <c:pt idx="1478">
                  <c:v>14.016</c:v>
                </c:pt>
                <c:pt idx="1479">
                  <c:v>14.016</c:v>
                </c:pt>
                <c:pt idx="1480">
                  <c:v>14.016</c:v>
                </c:pt>
                <c:pt idx="1481">
                  <c:v>14.016</c:v>
                </c:pt>
                <c:pt idx="1482">
                  <c:v>14.016</c:v>
                </c:pt>
                <c:pt idx="1483">
                  <c:v>14.016</c:v>
                </c:pt>
                <c:pt idx="1484">
                  <c:v>14.016</c:v>
                </c:pt>
                <c:pt idx="1485">
                  <c:v>14.016</c:v>
                </c:pt>
                <c:pt idx="1486">
                  <c:v>14.016</c:v>
                </c:pt>
                <c:pt idx="1487">
                  <c:v>14.016</c:v>
                </c:pt>
                <c:pt idx="1488">
                  <c:v>14.016</c:v>
                </c:pt>
                <c:pt idx="1489">
                  <c:v>14.016</c:v>
                </c:pt>
                <c:pt idx="1490">
                  <c:v>14.016</c:v>
                </c:pt>
                <c:pt idx="1491">
                  <c:v>14.016</c:v>
                </c:pt>
                <c:pt idx="1492">
                  <c:v>14.016</c:v>
                </c:pt>
                <c:pt idx="1493">
                  <c:v>14.016</c:v>
                </c:pt>
                <c:pt idx="1494">
                  <c:v>14.016</c:v>
                </c:pt>
                <c:pt idx="1495">
                  <c:v>14.016</c:v>
                </c:pt>
                <c:pt idx="1496">
                  <c:v>14.016</c:v>
                </c:pt>
                <c:pt idx="1497">
                  <c:v>14.016</c:v>
                </c:pt>
                <c:pt idx="1498">
                  <c:v>14.016</c:v>
                </c:pt>
                <c:pt idx="1499">
                  <c:v>14.016</c:v>
                </c:pt>
                <c:pt idx="1500">
                  <c:v>14.016</c:v>
                </c:pt>
                <c:pt idx="1501">
                  <c:v>14.016</c:v>
                </c:pt>
                <c:pt idx="1502">
                  <c:v>14.016</c:v>
                </c:pt>
                <c:pt idx="1503">
                  <c:v>14.016</c:v>
                </c:pt>
                <c:pt idx="1504">
                  <c:v>14.016</c:v>
                </c:pt>
                <c:pt idx="1505">
                  <c:v>14.016</c:v>
                </c:pt>
                <c:pt idx="1506">
                  <c:v>14.016</c:v>
                </c:pt>
                <c:pt idx="1507">
                  <c:v>14.016</c:v>
                </c:pt>
                <c:pt idx="1508">
                  <c:v>14.016</c:v>
                </c:pt>
                <c:pt idx="1509">
                  <c:v>14.016</c:v>
                </c:pt>
                <c:pt idx="1510">
                  <c:v>14.016</c:v>
                </c:pt>
                <c:pt idx="1511">
                  <c:v>14.016</c:v>
                </c:pt>
                <c:pt idx="1512">
                  <c:v>14.016</c:v>
                </c:pt>
                <c:pt idx="1513">
                  <c:v>14.016</c:v>
                </c:pt>
                <c:pt idx="1514">
                  <c:v>14.016</c:v>
                </c:pt>
                <c:pt idx="1515">
                  <c:v>14.016</c:v>
                </c:pt>
                <c:pt idx="1516">
                  <c:v>14.016</c:v>
                </c:pt>
                <c:pt idx="1517">
                  <c:v>14.016</c:v>
                </c:pt>
                <c:pt idx="1518">
                  <c:v>14.016</c:v>
                </c:pt>
                <c:pt idx="1519">
                  <c:v>14.016</c:v>
                </c:pt>
                <c:pt idx="1520">
                  <c:v>14.016</c:v>
                </c:pt>
                <c:pt idx="1521">
                  <c:v>14.016</c:v>
                </c:pt>
                <c:pt idx="1522">
                  <c:v>14.016</c:v>
                </c:pt>
                <c:pt idx="1523">
                  <c:v>14.016</c:v>
                </c:pt>
                <c:pt idx="1524">
                  <c:v>14.016</c:v>
                </c:pt>
                <c:pt idx="1525">
                  <c:v>14.016</c:v>
                </c:pt>
                <c:pt idx="1526">
                  <c:v>14.016</c:v>
                </c:pt>
                <c:pt idx="1527">
                  <c:v>14.016</c:v>
                </c:pt>
                <c:pt idx="1528">
                  <c:v>14.016</c:v>
                </c:pt>
                <c:pt idx="1529">
                  <c:v>14.016</c:v>
                </c:pt>
                <c:pt idx="1530">
                  <c:v>14.016</c:v>
                </c:pt>
                <c:pt idx="1531">
                  <c:v>14.016</c:v>
                </c:pt>
                <c:pt idx="1532">
                  <c:v>14.016</c:v>
                </c:pt>
                <c:pt idx="1533">
                  <c:v>14.016</c:v>
                </c:pt>
                <c:pt idx="1534">
                  <c:v>14.016</c:v>
                </c:pt>
                <c:pt idx="1535">
                  <c:v>14.016</c:v>
                </c:pt>
                <c:pt idx="1536">
                  <c:v>14.016</c:v>
                </c:pt>
                <c:pt idx="1537">
                  <c:v>14.016</c:v>
                </c:pt>
                <c:pt idx="1538">
                  <c:v>14.016</c:v>
                </c:pt>
                <c:pt idx="1539">
                  <c:v>14.016</c:v>
                </c:pt>
                <c:pt idx="1540">
                  <c:v>14.016</c:v>
                </c:pt>
                <c:pt idx="1541">
                  <c:v>14.016</c:v>
                </c:pt>
                <c:pt idx="1542">
                  <c:v>14.016</c:v>
                </c:pt>
                <c:pt idx="1543">
                  <c:v>14.016</c:v>
                </c:pt>
                <c:pt idx="1544">
                  <c:v>14.016</c:v>
                </c:pt>
                <c:pt idx="1545">
                  <c:v>14.016</c:v>
                </c:pt>
                <c:pt idx="1546">
                  <c:v>14.016</c:v>
                </c:pt>
                <c:pt idx="1547">
                  <c:v>14.016</c:v>
                </c:pt>
                <c:pt idx="1548">
                  <c:v>14.016</c:v>
                </c:pt>
                <c:pt idx="1549">
                  <c:v>14.016</c:v>
                </c:pt>
                <c:pt idx="1550">
                  <c:v>14.016</c:v>
                </c:pt>
                <c:pt idx="1551">
                  <c:v>14.016</c:v>
                </c:pt>
              </c:numCache>
            </c:numRef>
          </c:xVal>
          <c:yVal>
            <c:numRef>
              <c:f>'DETCALDTL28.DT'!$V$26:$V$1590</c:f>
              <c:numCache>
                <c:formatCode>General</c:formatCode>
                <c:ptCount val="1565"/>
                <c:pt idx="0">
                  <c:v>3.02968</c:v>
                </c:pt>
                <c:pt idx="1">
                  <c:v>3.02968</c:v>
                </c:pt>
                <c:pt idx="2">
                  <c:v>3.02968</c:v>
                </c:pt>
                <c:pt idx="3">
                  <c:v>3.03164</c:v>
                </c:pt>
                <c:pt idx="4">
                  <c:v>3.05034</c:v>
                </c:pt>
                <c:pt idx="5">
                  <c:v>3.15148</c:v>
                </c:pt>
                <c:pt idx="6">
                  <c:v>3.41218</c:v>
                </c:pt>
                <c:pt idx="7">
                  <c:v>3.90241</c:v>
                </c:pt>
                <c:pt idx="8">
                  <c:v>4.69535</c:v>
                </c:pt>
                <c:pt idx="9">
                  <c:v>5.83358</c:v>
                </c:pt>
                <c:pt idx="10">
                  <c:v>7.33453</c:v>
                </c:pt>
                <c:pt idx="11">
                  <c:v>9.19874</c:v>
                </c:pt>
                <c:pt idx="12">
                  <c:v>11.40717</c:v>
                </c:pt>
                <c:pt idx="13">
                  <c:v>13.90335</c:v>
                </c:pt>
                <c:pt idx="14">
                  <c:v>16.61821</c:v>
                </c:pt>
                <c:pt idx="15">
                  <c:v>19.47071</c:v>
                </c:pt>
                <c:pt idx="16">
                  <c:v>22.38002</c:v>
                </c:pt>
                <c:pt idx="17">
                  <c:v>25.30999</c:v>
                </c:pt>
                <c:pt idx="18">
                  <c:v>28.24013</c:v>
                </c:pt>
                <c:pt idx="19">
                  <c:v>31.16671</c:v>
                </c:pt>
                <c:pt idx="20">
                  <c:v>34.0673</c:v>
                </c:pt>
                <c:pt idx="21">
                  <c:v>36.8954</c:v>
                </c:pt>
                <c:pt idx="22">
                  <c:v>39.57394</c:v>
                </c:pt>
                <c:pt idx="23">
                  <c:v>42.01136</c:v>
                </c:pt>
                <c:pt idx="24">
                  <c:v>44.15033</c:v>
                </c:pt>
                <c:pt idx="25">
                  <c:v>45.95864</c:v>
                </c:pt>
                <c:pt idx="26">
                  <c:v>47.39477</c:v>
                </c:pt>
                <c:pt idx="27">
                  <c:v>48.46337</c:v>
                </c:pt>
                <c:pt idx="28">
                  <c:v>49.19613</c:v>
                </c:pt>
                <c:pt idx="29">
                  <c:v>49.64273</c:v>
                </c:pt>
                <c:pt idx="30">
                  <c:v>49.87119</c:v>
                </c:pt>
                <c:pt idx="31">
                  <c:v>49.96076</c:v>
                </c:pt>
                <c:pt idx="32">
                  <c:v>49.98177</c:v>
                </c:pt>
                <c:pt idx="33">
                  <c:v>49.98676</c:v>
                </c:pt>
                <c:pt idx="34">
                  <c:v>49.99281</c:v>
                </c:pt>
                <c:pt idx="35">
                  <c:v>49.99548</c:v>
                </c:pt>
                <c:pt idx="36">
                  <c:v>49.99388</c:v>
                </c:pt>
                <c:pt idx="37">
                  <c:v>49.9905</c:v>
                </c:pt>
                <c:pt idx="38">
                  <c:v>49.98053</c:v>
                </c:pt>
                <c:pt idx="39">
                  <c:v>49.96254</c:v>
                </c:pt>
                <c:pt idx="40">
                  <c:v>49.93779</c:v>
                </c:pt>
                <c:pt idx="41">
                  <c:v>49.90912</c:v>
                </c:pt>
                <c:pt idx="42">
                  <c:v>49.87386</c:v>
                </c:pt>
                <c:pt idx="43">
                  <c:v>49.83344</c:v>
                </c:pt>
                <c:pt idx="44">
                  <c:v>49.78875</c:v>
                </c:pt>
                <c:pt idx="45">
                  <c:v>49.73978</c:v>
                </c:pt>
                <c:pt idx="46">
                  <c:v>49.68974</c:v>
                </c:pt>
                <c:pt idx="47">
                  <c:v>49.64006</c:v>
                </c:pt>
                <c:pt idx="48">
                  <c:v>49.59127</c:v>
                </c:pt>
                <c:pt idx="49">
                  <c:v>49.54372</c:v>
                </c:pt>
                <c:pt idx="50">
                  <c:v>49.4976</c:v>
                </c:pt>
                <c:pt idx="51">
                  <c:v>49.45077</c:v>
                </c:pt>
                <c:pt idx="52">
                  <c:v>49.4002</c:v>
                </c:pt>
                <c:pt idx="53">
                  <c:v>49.34927</c:v>
                </c:pt>
                <c:pt idx="54">
                  <c:v>49.30012</c:v>
                </c:pt>
                <c:pt idx="55">
                  <c:v>49.25204</c:v>
                </c:pt>
                <c:pt idx="56">
                  <c:v>49.20575</c:v>
                </c:pt>
                <c:pt idx="57">
                  <c:v>49.15927</c:v>
                </c:pt>
                <c:pt idx="58">
                  <c:v>49.10958</c:v>
                </c:pt>
                <c:pt idx="59">
                  <c:v>49.05937</c:v>
                </c:pt>
                <c:pt idx="60">
                  <c:v>49.01076</c:v>
                </c:pt>
                <c:pt idx="61">
                  <c:v>48.9625</c:v>
                </c:pt>
                <c:pt idx="62">
                  <c:v>48.91496</c:v>
                </c:pt>
                <c:pt idx="63">
                  <c:v>48.8683</c:v>
                </c:pt>
                <c:pt idx="64">
                  <c:v>48.82129</c:v>
                </c:pt>
                <c:pt idx="65">
                  <c:v>48.7725</c:v>
                </c:pt>
                <c:pt idx="66">
                  <c:v>48.72371</c:v>
                </c:pt>
                <c:pt idx="67">
                  <c:v>48.67652</c:v>
                </c:pt>
                <c:pt idx="68">
                  <c:v>48.62809</c:v>
                </c:pt>
                <c:pt idx="69">
                  <c:v>48.57947</c:v>
                </c:pt>
                <c:pt idx="70">
                  <c:v>48.5321</c:v>
                </c:pt>
                <c:pt idx="71">
                  <c:v>48.48492</c:v>
                </c:pt>
                <c:pt idx="72">
                  <c:v>48.43737</c:v>
                </c:pt>
                <c:pt idx="73">
                  <c:v>48.39232</c:v>
                </c:pt>
                <c:pt idx="74">
                  <c:v>48.34496</c:v>
                </c:pt>
                <c:pt idx="75">
                  <c:v>48.29367</c:v>
                </c:pt>
                <c:pt idx="76">
                  <c:v>48.24417</c:v>
                </c:pt>
                <c:pt idx="77">
                  <c:v>48.1984</c:v>
                </c:pt>
                <c:pt idx="78">
                  <c:v>48.15068</c:v>
                </c:pt>
                <c:pt idx="79">
                  <c:v>48.101</c:v>
                </c:pt>
                <c:pt idx="80">
                  <c:v>48.05381</c:v>
                </c:pt>
                <c:pt idx="81">
                  <c:v>48.00626</c:v>
                </c:pt>
                <c:pt idx="82">
                  <c:v>47.95534</c:v>
                </c:pt>
                <c:pt idx="83">
                  <c:v>47.90654</c:v>
                </c:pt>
                <c:pt idx="84">
                  <c:v>47.86221</c:v>
                </c:pt>
                <c:pt idx="85">
                  <c:v>47.81484</c:v>
                </c:pt>
                <c:pt idx="86">
                  <c:v>47.76373</c:v>
                </c:pt>
                <c:pt idx="87">
                  <c:v>47.71458</c:v>
                </c:pt>
                <c:pt idx="88">
                  <c:v>47.66651</c:v>
                </c:pt>
                <c:pt idx="89">
                  <c:v>47.6195</c:v>
                </c:pt>
                <c:pt idx="90">
                  <c:v>47.57338</c:v>
                </c:pt>
                <c:pt idx="91">
                  <c:v>47.52672</c:v>
                </c:pt>
                <c:pt idx="92">
                  <c:v>47.47704</c:v>
                </c:pt>
                <c:pt idx="93">
                  <c:v>47.42682</c:v>
                </c:pt>
                <c:pt idx="94">
                  <c:v>47.37893</c:v>
                </c:pt>
                <c:pt idx="95">
                  <c:v>47.33173</c:v>
                </c:pt>
                <c:pt idx="96">
                  <c:v>47.28312</c:v>
                </c:pt>
                <c:pt idx="97">
                  <c:v>47.23878</c:v>
                </c:pt>
                <c:pt idx="98">
                  <c:v>47.19302</c:v>
                </c:pt>
                <c:pt idx="99">
                  <c:v>47.14209</c:v>
                </c:pt>
                <c:pt idx="100">
                  <c:v>47.09063</c:v>
                </c:pt>
                <c:pt idx="101">
                  <c:v>47.04237</c:v>
                </c:pt>
                <c:pt idx="102">
                  <c:v>46.995</c:v>
                </c:pt>
                <c:pt idx="103">
                  <c:v>46.95031</c:v>
                </c:pt>
                <c:pt idx="104">
                  <c:v>46.90651</c:v>
                </c:pt>
                <c:pt idx="105">
                  <c:v>46.85807</c:v>
                </c:pt>
                <c:pt idx="106">
                  <c:v>46.80607</c:v>
                </c:pt>
                <c:pt idx="107">
                  <c:v>46.75657</c:v>
                </c:pt>
                <c:pt idx="108">
                  <c:v>46.70867</c:v>
                </c:pt>
                <c:pt idx="109">
                  <c:v>46.66041</c:v>
                </c:pt>
                <c:pt idx="110">
                  <c:v>46.61393</c:v>
                </c:pt>
                <c:pt idx="111">
                  <c:v>46.56835</c:v>
                </c:pt>
                <c:pt idx="112">
                  <c:v>46.51938</c:v>
                </c:pt>
                <c:pt idx="113">
                  <c:v>46.46721</c:v>
                </c:pt>
                <c:pt idx="114">
                  <c:v>46.41788</c:v>
                </c:pt>
                <c:pt idx="115">
                  <c:v>46.3698</c:v>
                </c:pt>
                <c:pt idx="116">
                  <c:v>46.3235</c:v>
                </c:pt>
                <c:pt idx="117">
                  <c:v>46.27845</c:v>
                </c:pt>
                <c:pt idx="118">
                  <c:v>46.23215</c:v>
                </c:pt>
                <c:pt idx="119">
                  <c:v>46.18211</c:v>
                </c:pt>
                <c:pt idx="120">
                  <c:v>46.13136</c:v>
                </c:pt>
                <c:pt idx="121">
                  <c:v>46.08329</c:v>
                </c:pt>
                <c:pt idx="122">
                  <c:v>46.03485</c:v>
                </c:pt>
                <c:pt idx="123">
                  <c:v>45.98624</c:v>
                </c:pt>
                <c:pt idx="124">
                  <c:v>45.9394</c:v>
                </c:pt>
                <c:pt idx="125">
                  <c:v>45.89275</c:v>
                </c:pt>
                <c:pt idx="126">
                  <c:v>45.84556</c:v>
                </c:pt>
                <c:pt idx="127">
                  <c:v>45.79731</c:v>
                </c:pt>
                <c:pt idx="128">
                  <c:v>45.74994</c:v>
                </c:pt>
                <c:pt idx="129">
                  <c:v>45.70097</c:v>
                </c:pt>
                <c:pt idx="130">
                  <c:v>45.65253</c:v>
                </c:pt>
                <c:pt idx="131">
                  <c:v>45.60659</c:v>
                </c:pt>
                <c:pt idx="132">
                  <c:v>45.55958</c:v>
                </c:pt>
                <c:pt idx="133">
                  <c:v>45.51026</c:v>
                </c:pt>
                <c:pt idx="134">
                  <c:v>45.46325</c:v>
                </c:pt>
                <c:pt idx="135">
                  <c:v>45.41713</c:v>
                </c:pt>
                <c:pt idx="136">
                  <c:v>45.36851</c:v>
                </c:pt>
                <c:pt idx="137">
                  <c:v>45.31972</c:v>
                </c:pt>
                <c:pt idx="138">
                  <c:v>45.272</c:v>
                </c:pt>
                <c:pt idx="139">
                  <c:v>45.22232</c:v>
                </c:pt>
                <c:pt idx="140">
                  <c:v>45.17317</c:v>
                </c:pt>
                <c:pt idx="141">
                  <c:v>45.12634</c:v>
                </c:pt>
                <c:pt idx="142">
                  <c:v>45.07826</c:v>
                </c:pt>
                <c:pt idx="143">
                  <c:v>45.02769</c:v>
                </c:pt>
                <c:pt idx="144">
                  <c:v>44.97997</c:v>
                </c:pt>
                <c:pt idx="145">
                  <c:v>44.93331</c:v>
                </c:pt>
                <c:pt idx="146">
                  <c:v>44.88452</c:v>
                </c:pt>
                <c:pt idx="147">
                  <c:v>44.83537</c:v>
                </c:pt>
                <c:pt idx="148">
                  <c:v>44.78818</c:v>
                </c:pt>
                <c:pt idx="149">
                  <c:v>44.74064</c:v>
                </c:pt>
                <c:pt idx="150">
                  <c:v>44.69202</c:v>
                </c:pt>
                <c:pt idx="151">
                  <c:v>44.64519</c:v>
                </c:pt>
                <c:pt idx="152">
                  <c:v>44.59889</c:v>
                </c:pt>
                <c:pt idx="153">
                  <c:v>44.55064</c:v>
                </c:pt>
                <c:pt idx="154">
                  <c:v>44.50095</c:v>
                </c:pt>
                <c:pt idx="155">
                  <c:v>44.45234</c:v>
                </c:pt>
                <c:pt idx="156">
                  <c:v>44.40284</c:v>
                </c:pt>
                <c:pt idx="157">
                  <c:v>44.35547</c:v>
                </c:pt>
                <c:pt idx="158">
                  <c:v>44.31149</c:v>
                </c:pt>
                <c:pt idx="159">
                  <c:v>44.26519</c:v>
                </c:pt>
                <c:pt idx="160">
                  <c:v>44.21426</c:v>
                </c:pt>
                <c:pt idx="161">
                  <c:v>44.16351</c:v>
                </c:pt>
                <c:pt idx="162">
                  <c:v>44.11543</c:v>
                </c:pt>
                <c:pt idx="163">
                  <c:v>44.06896</c:v>
                </c:pt>
                <c:pt idx="164">
                  <c:v>44.02462</c:v>
                </c:pt>
                <c:pt idx="165">
                  <c:v>43.98046</c:v>
                </c:pt>
                <c:pt idx="166">
                  <c:v>43.93113</c:v>
                </c:pt>
                <c:pt idx="167">
                  <c:v>43.87771</c:v>
                </c:pt>
                <c:pt idx="168">
                  <c:v>43.82803</c:v>
                </c:pt>
                <c:pt idx="169">
                  <c:v>43.78013</c:v>
                </c:pt>
                <c:pt idx="170">
                  <c:v>43.73258</c:v>
                </c:pt>
                <c:pt idx="171">
                  <c:v>43.68771</c:v>
                </c:pt>
                <c:pt idx="172">
                  <c:v>43.64301</c:v>
                </c:pt>
                <c:pt idx="173">
                  <c:v>43.59315</c:v>
                </c:pt>
                <c:pt idx="174">
                  <c:v>43.54098</c:v>
                </c:pt>
                <c:pt idx="175">
                  <c:v>43.49165</c:v>
                </c:pt>
                <c:pt idx="176">
                  <c:v>43.44375</c:v>
                </c:pt>
                <c:pt idx="177">
                  <c:v>43.39763</c:v>
                </c:pt>
                <c:pt idx="178">
                  <c:v>43.35258</c:v>
                </c:pt>
                <c:pt idx="179">
                  <c:v>43.30433</c:v>
                </c:pt>
                <c:pt idx="180">
                  <c:v>43.25322</c:v>
                </c:pt>
                <c:pt idx="181">
                  <c:v>43.20318</c:v>
                </c:pt>
                <c:pt idx="182">
                  <c:v>43.1551</c:v>
                </c:pt>
                <c:pt idx="183">
                  <c:v>43.10756</c:v>
                </c:pt>
                <c:pt idx="184">
                  <c:v>43.0609</c:v>
                </c:pt>
                <c:pt idx="185">
                  <c:v>43.01496</c:v>
                </c:pt>
                <c:pt idx="186">
                  <c:v>42.96688</c:v>
                </c:pt>
                <c:pt idx="187">
                  <c:v>42.91827</c:v>
                </c:pt>
                <c:pt idx="188">
                  <c:v>42.87126</c:v>
                </c:pt>
                <c:pt idx="189">
                  <c:v>42.82442</c:v>
                </c:pt>
                <c:pt idx="190">
                  <c:v>42.77475</c:v>
                </c:pt>
                <c:pt idx="191">
                  <c:v>42.72542</c:v>
                </c:pt>
                <c:pt idx="192">
                  <c:v>42.67805</c:v>
                </c:pt>
                <c:pt idx="193">
                  <c:v>42.63158</c:v>
                </c:pt>
                <c:pt idx="194">
                  <c:v>42.58368</c:v>
                </c:pt>
                <c:pt idx="195">
                  <c:v>42.53631</c:v>
                </c:pt>
                <c:pt idx="196">
                  <c:v>42.4893</c:v>
                </c:pt>
                <c:pt idx="197">
                  <c:v>42.44051</c:v>
                </c:pt>
                <c:pt idx="198">
                  <c:v>42.39243</c:v>
                </c:pt>
                <c:pt idx="199">
                  <c:v>42.34506</c:v>
                </c:pt>
                <c:pt idx="200">
                  <c:v>42.29573</c:v>
                </c:pt>
                <c:pt idx="201">
                  <c:v>42.24552</c:v>
                </c:pt>
                <c:pt idx="202">
                  <c:v>42.19762</c:v>
                </c:pt>
                <c:pt idx="203">
                  <c:v>42.14954</c:v>
                </c:pt>
                <c:pt idx="204">
                  <c:v>42.10075</c:v>
                </c:pt>
                <c:pt idx="205">
                  <c:v>42.05463</c:v>
                </c:pt>
                <c:pt idx="206">
                  <c:v>42.00815</c:v>
                </c:pt>
                <c:pt idx="207">
                  <c:v>41.95829</c:v>
                </c:pt>
                <c:pt idx="208">
                  <c:v>41.90826</c:v>
                </c:pt>
                <c:pt idx="209">
                  <c:v>41.85982</c:v>
                </c:pt>
                <c:pt idx="210">
                  <c:v>41.81245</c:v>
                </c:pt>
                <c:pt idx="211">
                  <c:v>41.76633</c:v>
                </c:pt>
                <c:pt idx="212">
                  <c:v>41.72075</c:v>
                </c:pt>
                <c:pt idx="213">
                  <c:v>41.67196</c:v>
                </c:pt>
                <c:pt idx="214">
                  <c:v>41.62067</c:v>
                </c:pt>
                <c:pt idx="215">
                  <c:v>41.5717</c:v>
                </c:pt>
                <c:pt idx="216">
                  <c:v>41.52434</c:v>
                </c:pt>
                <c:pt idx="217">
                  <c:v>41.4775</c:v>
                </c:pt>
                <c:pt idx="218">
                  <c:v>41.43174</c:v>
                </c:pt>
                <c:pt idx="219">
                  <c:v>41.38633</c:v>
                </c:pt>
                <c:pt idx="220">
                  <c:v>41.33683</c:v>
                </c:pt>
                <c:pt idx="221">
                  <c:v>41.28483</c:v>
                </c:pt>
                <c:pt idx="222">
                  <c:v>41.23551</c:v>
                </c:pt>
                <c:pt idx="223">
                  <c:v>41.18832</c:v>
                </c:pt>
                <c:pt idx="224">
                  <c:v>41.14202</c:v>
                </c:pt>
                <c:pt idx="225">
                  <c:v>41.09839</c:v>
                </c:pt>
                <c:pt idx="226">
                  <c:v>41.05334</c:v>
                </c:pt>
                <c:pt idx="227">
                  <c:v>41.00312</c:v>
                </c:pt>
                <c:pt idx="228">
                  <c:v>40.95024</c:v>
                </c:pt>
                <c:pt idx="229">
                  <c:v>40.90109</c:v>
                </c:pt>
                <c:pt idx="230">
                  <c:v>40.85497</c:v>
                </c:pt>
                <c:pt idx="231">
                  <c:v>40.80938</c:v>
                </c:pt>
                <c:pt idx="232">
                  <c:v>40.76326</c:v>
                </c:pt>
                <c:pt idx="233">
                  <c:v>40.71519</c:v>
                </c:pt>
                <c:pt idx="234">
                  <c:v>40.66479</c:v>
                </c:pt>
                <c:pt idx="235">
                  <c:v>40.61386</c:v>
                </c:pt>
                <c:pt idx="236">
                  <c:v>40.56454</c:v>
                </c:pt>
                <c:pt idx="237">
                  <c:v>40.51539</c:v>
                </c:pt>
                <c:pt idx="238">
                  <c:v>40.46785</c:v>
                </c:pt>
                <c:pt idx="239">
                  <c:v>40.42386</c:v>
                </c:pt>
                <c:pt idx="240">
                  <c:v>40.37756</c:v>
                </c:pt>
                <c:pt idx="241">
                  <c:v>40.32735</c:v>
                </c:pt>
                <c:pt idx="242">
                  <c:v>40.27802</c:v>
                </c:pt>
                <c:pt idx="243">
                  <c:v>40.22852</c:v>
                </c:pt>
                <c:pt idx="244">
                  <c:v>40.17884</c:v>
                </c:pt>
                <c:pt idx="245">
                  <c:v>40.13201</c:v>
                </c:pt>
                <c:pt idx="246">
                  <c:v>40.08767</c:v>
                </c:pt>
                <c:pt idx="247">
                  <c:v>40.0419</c:v>
                </c:pt>
                <c:pt idx="248">
                  <c:v>39.99169</c:v>
                </c:pt>
                <c:pt idx="249">
                  <c:v>39.94218</c:v>
                </c:pt>
                <c:pt idx="250">
                  <c:v>39.89482</c:v>
                </c:pt>
                <c:pt idx="251">
                  <c:v>39.84763</c:v>
                </c:pt>
                <c:pt idx="252">
                  <c:v>39.80026</c:v>
                </c:pt>
                <c:pt idx="253">
                  <c:v>39.75343</c:v>
                </c:pt>
                <c:pt idx="254">
                  <c:v>39.70499</c:v>
                </c:pt>
                <c:pt idx="255">
                  <c:v>39.65638</c:v>
                </c:pt>
                <c:pt idx="256">
                  <c:v>39.60991</c:v>
                </c:pt>
                <c:pt idx="257">
                  <c:v>39.56165</c:v>
                </c:pt>
                <c:pt idx="258">
                  <c:v>39.51107</c:v>
                </c:pt>
                <c:pt idx="259">
                  <c:v>39.46282</c:v>
                </c:pt>
                <c:pt idx="260">
                  <c:v>39.41528</c:v>
                </c:pt>
                <c:pt idx="261">
                  <c:v>39.36577</c:v>
                </c:pt>
                <c:pt idx="262">
                  <c:v>39.31751</c:v>
                </c:pt>
                <c:pt idx="263">
                  <c:v>39.27122</c:v>
                </c:pt>
                <c:pt idx="264">
                  <c:v>39.22438</c:v>
                </c:pt>
                <c:pt idx="265">
                  <c:v>39.17612</c:v>
                </c:pt>
                <c:pt idx="266">
                  <c:v>39.12912</c:v>
                </c:pt>
                <c:pt idx="267">
                  <c:v>39.08139</c:v>
                </c:pt>
                <c:pt idx="268">
                  <c:v>39.03189</c:v>
                </c:pt>
                <c:pt idx="269">
                  <c:v>38.98221</c:v>
                </c:pt>
                <c:pt idx="270">
                  <c:v>38.93377</c:v>
                </c:pt>
                <c:pt idx="271">
                  <c:v>38.88552</c:v>
                </c:pt>
                <c:pt idx="272">
                  <c:v>38.83957</c:v>
                </c:pt>
                <c:pt idx="273">
                  <c:v>38.7947</c:v>
                </c:pt>
                <c:pt idx="274">
                  <c:v>38.74537</c:v>
                </c:pt>
                <c:pt idx="275">
                  <c:v>38.69427</c:v>
                </c:pt>
                <c:pt idx="276">
                  <c:v>38.64566</c:v>
                </c:pt>
                <c:pt idx="277">
                  <c:v>38.59686</c:v>
                </c:pt>
                <c:pt idx="278">
                  <c:v>38.54861</c:v>
                </c:pt>
                <c:pt idx="279">
                  <c:v>38.50302</c:v>
                </c:pt>
                <c:pt idx="280">
                  <c:v>38.45868</c:v>
                </c:pt>
                <c:pt idx="281">
                  <c:v>38.41025</c:v>
                </c:pt>
                <c:pt idx="282">
                  <c:v>38.35789</c:v>
                </c:pt>
                <c:pt idx="283">
                  <c:v>38.30839</c:v>
                </c:pt>
                <c:pt idx="284">
                  <c:v>38.26174</c:v>
                </c:pt>
                <c:pt idx="285">
                  <c:v>38.21686</c:v>
                </c:pt>
                <c:pt idx="286">
                  <c:v>38.17199</c:v>
                </c:pt>
                <c:pt idx="287">
                  <c:v>38.12444</c:v>
                </c:pt>
                <c:pt idx="288">
                  <c:v>38.07262</c:v>
                </c:pt>
                <c:pt idx="289">
                  <c:v>38.02134</c:v>
                </c:pt>
                <c:pt idx="290">
                  <c:v>37.97451</c:v>
                </c:pt>
                <c:pt idx="291">
                  <c:v>37.92875</c:v>
                </c:pt>
                <c:pt idx="292">
                  <c:v>37.88245</c:v>
                </c:pt>
                <c:pt idx="293">
                  <c:v>37.83579</c:v>
                </c:pt>
                <c:pt idx="294">
                  <c:v>37.78664</c:v>
                </c:pt>
                <c:pt idx="295">
                  <c:v>37.73447</c:v>
                </c:pt>
                <c:pt idx="296">
                  <c:v>37.68479</c:v>
                </c:pt>
                <c:pt idx="297">
                  <c:v>37.63778</c:v>
                </c:pt>
                <c:pt idx="298">
                  <c:v>37.5897</c:v>
                </c:pt>
                <c:pt idx="299">
                  <c:v>37.54287</c:v>
                </c:pt>
                <c:pt idx="300">
                  <c:v>37.49675</c:v>
                </c:pt>
                <c:pt idx="301">
                  <c:v>37.44867</c:v>
                </c:pt>
                <c:pt idx="302">
                  <c:v>37.3981</c:v>
                </c:pt>
                <c:pt idx="303">
                  <c:v>37.35055</c:v>
                </c:pt>
                <c:pt idx="304">
                  <c:v>37.30283</c:v>
                </c:pt>
                <c:pt idx="305">
                  <c:v>37.25404</c:v>
                </c:pt>
                <c:pt idx="306">
                  <c:v>37.20738</c:v>
                </c:pt>
                <c:pt idx="307">
                  <c:v>37.16126</c:v>
                </c:pt>
                <c:pt idx="308">
                  <c:v>37.11319</c:v>
                </c:pt>
                <c:pt idx="309">
                  <c:v>37.06475</c:v>
                </c:pt>
                <c:pt idx="310">
                  <c:v>37.01738</c:v>
                </c:pt>
                <c:pt idx="311">
                  <c:v>36.96824</c:v>
                </c:pt>
                <c:pt idx="312">
                  <c:v>36.91927</c:v>
                </c:pt>
                <c:pt idx="313">
                  <c:v>36.87315</c:v>
                </c:pt>
                <c:pt idx="314">
                  <c:v>36.82578</c:v>
                </c:pt>
                <c:pt idx="315">
                  <c:v>36.77716</c:v>
                </c:pt>
                <c:pt idx="316">
                  <c:v>36.73034</c:v>
                </c:pt>
                <c:pt idx="317">
                  <c:v>36.68422</c:v>
                </c:pt>
                <c:pt idx="318">
                  <c:v>36.63346</c:v>
                </c:pt>
                <c:pt idx="319">
                  <c:v>36.58165</c:v>
                </c:pt>
                <c:pt idx="320">
                  <c:v>36.53535</c:v>
                </c:pt>
                <c:pt idx="321">
                  <c:v>36.49101</c:v>
                </c:pt>
                <c:pt idx="322">
                  <c:v>36.44257</c:v>
                </c:pt>
                <c:pt idx="323">
                  <c:v>36.39218</c:v>
                </c:pt>
                <c:pt idx="324">
                  <c:v>36.34357</c:v>
                </c:pt>
                <c:pt idx="325">
                  <c:v>36.2962</c:v>
                </c:pt>
                <c:pt idx="326">
                  <c:v>36.25008</c:v>
                </c:pt>
                <c:pt idx="327">
                  <c:v>36.20396</c:v>
                </c:pt>
                <c:pt idx="328">
                  <c:v>36.15463</c:v>
                </c:pt>
                <c:pt idx="329">
                  <c:v>36.10281</c:v>
                </c:pt>
                <c:pt idx="330">
                  <c:v>36.0542</c:v>
                </c:pt>
                <c:pt idx="331">
                  <c:v>36.00684</c:v>
                </c:pt>
                <c:pt idx="332">
                  <c:v>35.95804</c:v>
                </c:pt>
                <c:pt idx="333">
                  <c:v>35.91157</c:v>
                </c:pt>
                <c:pt idx="334">
                  <c:v>35.8674</c:v>
                </c:pt>
                <c:pt idx="335">
                  <c:v>35.81933</c:v>
                </c:pt>
                <c:pt idx="336">
                  <c:v>35.76626</c:v>
                </c:pt>
                <c:pt idx="337">
                  <c:v>35.7164</c:v>
                </c:pt>
                <c:pt idx="338">
                  <c:v>35.66814</c:v>
                </c:pt>
                <c:pt idx="339">
                  <c:v>35.62096</c:v>
                </c:pt>
                <c:pt idx="340">
                  <c:v>35.57573</c:v>
                </c:pt>
                <c:pt idx="341">
                  <c:v>35.5305</c:v>
                </c:pt>
                <c:pt idx="342">
                  <c:v>35.48242</c:v>
                </c:pt>
                <c:pt idx="343">
                  <c:v>35.43309</c:v>
                </c:pt>
                <c:pt idx="344">
                  <c:v>35.38395</c:v>
                </c:pt>
                <c:pt idx="345">
                  <c:v>35.33533</c:v>
                </c:pt>
                <c:pt idx="346">
                  <c:v>35.28939</c:v>
                </c:pt>
                <c:pt idx="347">
                  <c:v>35.24576</c:v>
                </c:pt>
                <c:pt idx="348">
                  <c:v>35.2</c:v>
                </c:pt>
                <c:pt idx="349">
                  <c:v>35.14818</c:v>
                </c:pt>
                <c:pt idx="350">
                  <c:v>35.09512</c:v>
                </c:pt>
                <c:pt idx="351">
                  <c:v>35.04615</c:v>
                </c:pt>
                <c:pt idx="352">
                  <c:v>35.00056</c:v>
                </c:pt>
                <c:pt idx="353">
                  <c:v>34.95711</c:v>
                </c:pt>
                <c:pt idx="354">
                  <c:v>34.91099</c:v>
                </c:pt>
                <c:pt idx="355">
                  <c:v>34.85989</c:v>
                </c:pt>
                <c:pt idx="356">
                  <c:v>34.80789</c:v>
                </c:pt>
                <c:pt idx="357">
                  <c:v>34.75928</c:v>
                </c:pt>
                <c:pt idx="358">
                  <c:v>34.71102</c:v>
                </c:pt>
                <c:pt idx="359">
                  <c:v>34.6608</c:v>
                </c:pt>
                <c:pt idx="360">
                  <c:v>34.61308</c:v>
                </c:pt>
                <c:pt idx="361">
                  <c:v>34.56839</c:v>
                </c:pt>
                <c:pt idx="362">
                  <c:v>34.5212</c:v>
                </c:pt>
                <c:pt idx="363">
                  <c:v>34.47134</c:v>
                </c:pt>
                <c:pt idx="364">
                  <c:v>34.42344</c:v>
                </c:pt>
                <c:pt idx="365">
                  <c:v>34.375</c:v>
                </c:pt>
                <c:pt idx="366">
                  <c:v>34.3255</c:v>
                </c:pt>
                <c:pt idx="367">
                  <c:v>34.27866</c:v>
                </c:pt>
                <c:pt idx="368">
                  <c:v>34.2329</c:v>
                </c:pt>
                <c:pt idx="369">
                  <c:v>34.18429</c:v>
                </c:pt>
                <c:pt idx="370">
                  <c:v>34.13532</c:v>
                </c:pt>
                <c:pt idx="371">
                  <c:v>34.08867</c:v>
                </c:pt>
                <c:pt idx="372">
                  <c:v>34.04255</c:v>
                </c:pt>
                <c:pt idx="373">
                  <c:v>33.99358</c:v>
                </c:pt>
                <c:pt idx="374">
                  <c:v>33.94478</c:v>
                </c:pt>
                <c:pt idx="375">
                  <c:v>33.89599</c:v>
                </c:pt>
                <c:pt idx="376">
                  <c:v>33.84702</c:v>
                </c:pt>
                <c:pt idx="377">
                  <c:v>33.80055</c:v>
                </c:pt>
                <c:pt idx="378">
                  <c:v>33.7546</c:v>
                </c:pt>
                <c:pt idx="379">
                  <c:v>33.70706</c:v>
                </c:pt>
                <c:pt idx="380">
                  <c:v>33.66005</c:v>
                </c:pt>
                <c:pt idx="381">
                  <c:v>33.61322</c:v>
                </c:pt>
                <c:pt idx="382">
                  <c:v>33.56318</c:v>
                </c:pt>
                <c:pt idx="383">
                  <c:v>33.51296</c:v>
                </c:pt>
                <c:pt idx="384">
                  <c:v>33.46631</c:v>
                </c:pt>
                <c:pt idx="385">
                  <c:v>33.4193</c:v>
                </c:pt>
                <c:pt idx="386">
                  <c:v>33.36908</c:v>
                </c:pt>
                <c:pt idx="387">
                  <c:v>33.3219</c:v>
                </c:pt>
                <c:pt idx="388">
                  <c:v>33.2756</c:v>
                </c:pt>
                <c:pt idx="389">
                  <c:v>33.22431</c:v>
                </c:pt>
                <c:pt idx="390">
                  <c:v>33.17321</c:v>
                </c:pt>
                <c:pt idx="391">
                  <c:v>33.12673</c:v>
                </c:pt>
                <c:pt idx="392">
                  <c:v>33.08025</c:v>
                </c:pt>
                <c:pt idx="393">
                  <c:v>33.032</c:v>
                </c:pt>
                <c:pt idx="394">
                  <c:v>32.98499</c:v>
                </c:pt>
                <c:pt idx="395">
                  <c:v>32.93922</c:v>
                </c:pt>
                <c:pt idx="396">
                  <c:v>32.89043</c:v>
                </c:pt>
                <c:pt idx="397">
                  <c:v>32.84021</c:v>
                </c:pt>
                <c:pt idx="398">
                  <c:v>32.79214</c:v>
                </c:pt>
                <c:pt idx="399">
                  <c:v>32.74245</c:v>
                </c:pt>
                <c:pt idx="400">
                  <c:v>32.69402</c:v>
                </c:pt>
                <c:pt idx="401">
                  <c:v>32.64915</c:v>
                </c:pt>
                <c:pt idx="402">
                  <c:v>32.60427</c:v>
                </c:pt>
                <c:pt idx="403">
                  <c:v>32.55317</c:v>
                </c:pt>
                <c:pt idx="404">
                  <c:v>32.50313</c:v>
                </c:pt>
                <c:pt idx="405">
                  <c:v>32.45683</c:v>
                </c:pt>
                <c:pt idx="406">
                  <c:v>32.41089</c:v>
                </c:pt>
                <c:pt idx="407">
                  <c:v>32.3637</c:v>
                </c:pt>
                <c:pt idx="408">
                  <c:v>32.31758</c:v>
                </c:pt>
                <c:pt idx="409">
                  <c:v>32.27092</c:v>
                </c:pt>
                <c:pt idx="410">
                  <c:v>32.22053</c:v>
                </c:pt>
                <c:pt idx="411">
                  <c:v>32.16961</c:v>
                </c:pt>
                <c:pt idx="412">
                  <c:v>32.1201</c:v>
                </c:pt>
                <c:pt idx="413">
                  <c:v>32.07184</c:v>
                </c:pt>
                <c:pt idx="414">
                  <c:v>32.02715</c:v>
                </c:pt>
                <c:pt idx="415">
                  <c:v>31.9821</c:v>
                </c:pt>
                <c:pt idx="416">
                  <c:v>31.93206</c:v>
                </c:pt>
                <c:pt idx="417">
                  <c:v>31.87864</c:v>
                </c:pt>
                <c:pt idx="418">
                  <c:v>31.82985</c:v>
                </c:pt>
                <c:pt idx="419">
                  <c:v>31.78248</c:v>
                </c:pt>
                <c:pt idx="420">
                  <c:v>31.73582</c:v>
                </c:pt>
                <c:pt idx="421">
                  <c:v>31.69042</c:v>
                </c:pt>
                <c:pt idx="422">
                  <c:v>31.64305</c:v>
                </c:pt>
                <c:pt idx="423">
                  <c:v>31.59283</c:v>
                </c:pt>
                <c:pt idx="424">
                  <c:v>31.54422</c:v>
                </c:pt>
                <c:pt idx="425">
                  <c:v>31.49846</c:v>
                </c:pt>
                <c:pt idx="426">
                  <c:v>31.45163</c:v>
                </c:pt>
                <c:pt idx="427">
                  <c:v>31.40088</c:v>
                </c:pt>
                <c:pt idx="428">
                  <c:v>31.35262</c:v>
                </c:pt>
                <c:pt idx="429">
                  <c:v>31.30632</c:v>
                </c:pt>
                <c:pt idx="430">
                  <c:v>31.2586</c:v>
                </c:pt>
                <c:pt idx="431">
                  <c:v>31.21016</c:v>
                </c:pt>
                <c:pt idx="432">
                  <c:v>31.16173</c:v>
                </c:pt>
                <c:pt idx="433">
                  <c:v>31.11276</c:v>
                </c:pt>
                <c:pt idx="434">
                  <c:v>31.06432</c:v>
                </c:pt>
                <c:pt idx="435">
                  <c:v>31.01731</c:v>
                </c:pt>
                <c:pt idx="436">
                  <c:v>30.96995</c:v>
                </c:pt>
                <c:pt idx="437">
                  <c:v>30.92169</c:v>
                </c:pt>
                <c:pt idx="438">
                  <c:v>30.87557</c:v>
                </c:pt>
                <c:pt idx="439">
                  <c:v>30.82945</c:v>
                </c:pt>
                <c:pt idx="440">
                  <c:v>30.78066</c:v>
                </c:pt>
                <c:pt idx="441">
                  <c:v>30.73151</c:v>
                </c:pt>
                <c:pt idx="442">
                  <c:v>30.6829</c:v>
                </c:pt>
                <c:pt idx="443">
                  <c:v>30.63571</c:v>
                </c:pt>
                <c:pt idx="444">
                  <c:v>30.58852</c:v>
                </c:pt>
                <c:pt idx="445">
                  <c:v>30.54115</c:v>
                </c:pt>
                <c:pt idx="446">
                  <c:v>30.49129</c:v>
                </c:pt>
                <c:pt idx="447">
                  <c:v>30.44054</c:v>
                </c:pt>
                <c:pt idx="448">
                  <c:v>30.39353</c:v>
                </c:pt>
                <c:pt idx="449">
                  <c:v>30.34919</c:v>
                </c:pt>
                <c:pt idx="450">
                  <c:v>30.29951</c:v>
                </c:pt>
                <c:pt idx="451">
                  <c:v>30.24823</c:v>
                </c:pt>
                <c:pt idx="452">
                  <c:v>30.2005</c:v>
                </c:pt>
                <c:pt idx="453">
                  <c:v>30.15207</c:v>
                </c:pt>
                <c:pt idx="454">
                  <c:v>30.10506</c:v>
                </c:pt>
                <c:pt idx="455">
                  <c:v>30.06036</c:v>
                </c:pt>
                <c:pt idx="456">
                  <c:v>30.01282</c:v>
                </c:pt>
                <c:pt idx="457">
                  <c:v>29.95958</c:v>
                </c:pt>
                <c:pt idx="458">
                  <c:v>29.90954</c:v>
                </c:pt>
                <c:pt idx="459">
                  <c:v>29.86217</c:v>
                </c:pt>
                <c:pt idx="460">
                  <c:v>29.81605</c:v>
                </c:pt>
                <c:pt idx="461">
                  <c:v>29.7694</c:v>
                </c:pt>
                <c:pt idx="462">
                  <c:v>29.72381</c:v>
                </c:pt>
                <c:pt idx="463">
                  <c:v>29.67538</c:v>
                </c:pt>
                <c:pt idx="464">
                  <c:v>29.62445</c:v>
                </c:pt>
                <c:pt idx="465">
                  <c:v>29.57583</c:v>
                </c:pt>
                <c:pt idx="466">
                  <c:v>29.52918</c:v>
                </c:pt>
                <c:pt idx="467">
                  <c:v>29.4827</c:v>
                </c:pt>
                <c:pt idx="468">
                  <c:v>29.43748</c:v>
                </c:pt>
                <c:pt idx="469">
                  <c:v>29.39385</c:v>
                </c:pt>
                <c:pt idx="470">
                  <c:v>29.3447</c:v>
                </c:pt>
                <c:pt idx="471">
                  <c:v>29.29021</c:v>
                </c:pt>
                <c:pt idx="472">
                  <c:v>29.24071</c:v>
                </c:pt>
                <c:pt idx="473">
                  <c:v>29.19441</c:v>
                </c:pt>
                <c:pt idx="474">
                  <c:v>29.14793</c:v>
                </c:pt>
                <c:pt idx="475">
                  <c:v>29.10217</c:v>
                </c:pt>
                <c:pt idx="476">
                  <c:v>29.05551</c:v>
                </c:pt>
                <c:pt idx="477">
                  <c:v>29.00405</c:v>
                </c:pt>
                <c:pt idx="478">
                  <c:v>28.95152</c:v>
                </c:pt>
                <c:pt idx="479">
                  <c:v>28.90255</c:v>
                </c:pt>
                <c:pt idx="480">
                  <c:v>28.8559</c:v>
                </c:pt>
                <c:pt idx="481">
                  <c:v>28.80835</c:v>
                </c:pt>
                <c:pt idx="482">
                  <c:v>28.76241</c:v>
                </c:pt>
                <c:pt idx="483">
                  <c:v>28.71611</c:v>
                </c:pt>
                <c:pt idx="484">
                  <c:v>28.66732</c:v>
                </c:pt>
                <c:pt idx="485">
                  <c:v>28.61728</c:v>
                </c:pt>
                <c:pt idx="486">
                  <c:v>28.56956</c:v>
                </c:pt>
                <c:pt idx="487">
                  <c:v>28.52077</c:v>
                </c:pt>
                <c:pt idx="488">
                  <c:v>28.47269</c:v>
                </c:pt>
                <c:pt idx="489">
                  <c:v>28.42657</c:v>
                </c:pt>
                <c:pt idx="490">
                  <c:v>28.37992</c:v>
                </c:pt>
                <c:pt idx="491">
                  <c:v>28.33023</c:v>
                </c:pt>
                <c:pt idx="492">
                  <c:v>28.28162</c:v>
                </c:pt>
                <c:pt idx="493">
                  <c:v>28.2355</c:v>
                </c:pt>
                <c:pt idx="494">
                  <c:v>28.18814</c:v>
                </c:pt>
                <c:pt idx="495">
                  <c:v>28.1397</c:v>
                </c:pt>
                <c:pt idx="496">
                  <c:v>28.0934</c:v>
                </c:pt>
                <c:pt idx="497">
                  <c:v>28.04604</c:v>
                </c:pt>
                <c:pt idx="498">
                  <c:v>27.996</c:v>
                </c:pt>
                <c:pt idx="499">
                  <c:v>27.94649</c:v>
                </c:pt>
                <c:pt idx="500">
                  <c:v>27.89859</c:v>
                </c:pt>
                <c:pt idx="501">
                  <c:v>27.85105</c:v>
                </c:pt>
                <c:pt idx="502">
                  <c:v>27.80511</c:v>
                </c:pt>
                <c:pt idx="503">
                  <c:v>27.75703</c:v>
                </c:pt>
                <c:pt idx="504">
                  <c:v>27.70628</c:v>
                </c:pt>
                <c:pt idx="505">
                  <c:v>27.65731</c:v>
                </c:pt>
                <c:pt idx="506">
                  <c:v>27.61101</c:v>
                </c:pt>
                <c:pt idx="507">
                  <c:v>27.56382</c:v>
                </c:pt>
                <c:pt idx="508">
                  <c:v>27.51521</c:v>
                </c:pt>
                <c:pt idx="509">
                  <c:v>27.46802</c:v>
                </c:pt>
                <c:pt idx="510">
                  <c:v>27.42048</c:v>
                </c:pt>
                <c:pt idx="511">
                  <c:v>27.37151</c:v>
                </c:pt>
                <c:pt idx="512">
                  <c:v>27.32236</c:v>
                </c:pt>
                <c:pt idx="513">
                  <c:v>27.27374</c:v>
                </c:pt>
                <c:pt idx="514">
                  <c:v>27.22549</c:v>
                </c:pt>
                <c:pt idx="515">
                  <c:v>27.17955</c:v>
                </c:pt>
                <c:pt idx="516">
                  <c:v>27.13378</c:v>
                </c:pt>
                <c:pt idx="517">
                  <c:v>27.08339</c:v>
                </c:pt>
                <c:pt idx="518">
                  <c:v>27.033</c:v>
                </c:pt>
                <c:pt idx="519">
                  <c:v>26.98438</c:v>
                </c:pt>
                <c:pt idx="520">
                  <c:v>26.9379</c:v>
                </c:pt>
                <c:pt idx="521">
                  <c:v>26.89089</c:v>
                </c:pt>
                <c:pt idx="522">
                  <c:v>26.84495</c:v>
                </c:pt>
                <c:pt idx="523">
                  <c:v>26.79919</c:v>
                </c:pt>
                <c:pt idx="524">
                  <c:v>26.74915</c:v>
                </c:pt>
                <c:pt idx="525">
                  <c:v>26.69733</c:v>
                </c:pt>
                <c:pt idx="526">
                  <c:v>26.64925</c:v>
                </c:pt>
                <c:pt idx="527">
                  <c:v>26.60367</c:v>
                </c:pt>
                <c:pt idx="528">
                  <c:v>26.55701</c:v>
                </c:pt>
                <c:pt idx="529">
                  <c:v>26.51089</c:v>
                </c:pt>
                <c:pt idx="530">
                  <c:v>26.46442</c:v>
                </c:pt>
                <c:pt idx="531">
                  <c:v>26.41456</c:v>
                </c:pt>
                <c:pt idx="532">
                  <c:v>26.36327</c:v>
                </c:pt>
                <c:pt idx="533">
                  <c:v>26.31502</c:v>
                </c:pt>
                <c:pt idx="534">
                  <c:v>26.26818</c:v>
                </c:pt>
                <c:pt idx="535">
                  <c:v>26.22189</c:v>
                </c:pt>
                <c:pt idx="536">
                  <c:v>26.17719</c:v>
                </c:pt>
                <c:pt idx="537">
                  <c:v>26.12929</c:v>
                </c:pt>
                <c:pt idx="538">
                  <c:v>26.0764</c:v>
                </c:pt>
                <c:pt idx="539">
                  <c:v>26.02387</c:v>
                </c:pt>
                <c:pt idx="540">
                  <c:v>25.97579</c:v>
                </c:pt>
                <c:pt idx="541">
                  <c:v>25.92985</c:v>
                </c:pt>
                <c:pt idx="542">
                  <c:v>25.88213</c:v>
                </c:pt>
                <c:pt idx="543">
                  <c:v>25.83601</c:v>
                </c:pt>
                <c:pt idx="544">
                  <c:v>25.79007</c:v>
                </c:pt>
                <c:pt idx="545">
                  <c:v>25.74074</c:v>
                </c:pt>
                <c:pt idx="546">
                  <c:v>25.69106</c:v>
                </c:pt>
                <c:pt idx="547">
                  <c:v>25.64173</c:v>
                </c:pt>
                <c:pt idx="548">
                  <c:v>25.59259</c:v>
                </c:pt>
                <c:pt idx="549">
                  <c:v>25.54682</c:v>
                </c:pt>
                <c:pt idx="550">
                  <c:v>25.50195</c:v>
                </c:pt>
                <c:pt idx="551">
                  <c:v>25.45244</c:v>
                </c:pt>
                <c:pt idx="552">
                  <c:v>25.40223</c:v>
                </c:pt>
                <c:pt idx="553">
                  <c:v>25.35522</c:v>
                </c:pt>
                <c:pt idx="554">
                  <c:v>25.30732</c:v>
                </c:pt>
                <c:pt idx="555">
                  <c:v>25.2571</c:v>
                </c:pt>
                <c:pt idx="556">
                  <c:v>25.21027</c:v>
                </c:pt>
                <c:pt idx="557">
                  <c:v>25.1654</c:v>
                </c:pt>
                <c:pt idx="558">
                  <c:v>25.11714</c:v>
                </c:pt>
                <c:pt idx="559">
                  <c:v>25.06728</c:v>
                </c:pt>
                <c:pt idx="560">
                  <c:v>25.02098</c:v>
                </c:pt>
                <c:pt idx="561">
                  <c:v>24.97433</c:v>
                </c:pt>
                <c:pt idx="562">
                  <c:v>24.92518</c:v>
                </c:pt>
                <c:pt idx="563">
                  <c:v>24.87728</c:v>
                </c:pt>
                <c:pt idx="564">
                  <c:v>24.82973</c:v>
                </c:pt>
                <c:pt idx="565">
                  <c:v>24.78237</c:v>
                </c:pt>
                <c:pt idx="566">
                  <c:v>24.73571</c:v>
                </c:pt>
                <c:pt idx="567">
                  <c:v>24.68603</c:v>
                </c:pt>
                <c:pt idx="568">
                  <c:v>24.63332</c:v>
                </c:pt>
                <c:pt idx="569">
                  <c:v>24.58382</c:v>
                </c:pt>
                <c:pt idx="570">
                  <c:v>24.53948</c:v>
                </c:pt>
                <c:pt idx="571">
                  <c:v>24.49372</c:v>
                </c:pt>
                <c:pt idx="572">
                  <c:v>24.44296</c:v>
                </c:pt>
                <c:pt idx="573">
                  <c:v>24.39275</c:v>
                </c:pt>
                <c:pt idx="574">
                  <c:v>24.34467</c:v>
                </c:pt>
                <c:pt idx="575">
                  <c:v>24.2973</c:v>
                </c:pt>
                <c:pt idx="576">
                  <c:v>24.25225</c:v>
                </c:pt>
                <c:pt idx="577">
                  <c:v>24.20738</c:v>
                </c:pt>
                <c:pt idx="578">
                  <c:v>24.15734</c:v>
                </c:pt>
                <c:pt idx="579">
                  <c:v>24.10606</c:v>
                </c:pt>
                <c:pt idx="580">
                  <c:v>24.0578</c:v>
                </c:pt>
                <c:pt idx="581">
                  <c:v>24.01008</c:v>
                </c:pt>
                <c:pt idx="582">
                  <c:v>23.96235</c:v>
                </c:pt>
                <c:pt idx="583">
                  <c:v>23.91623</c:v>
                </c:pt>
                <c:pt idx="584">
                  <c:v>23.87189</c:v>
                </c:pt>
                <c:pt idx="585">
                  <c:v>23.8231</c:v>
                </c:pt>
                <c:pt idx="586">
                  <c:v>23.77075</c:v>
                </c:pt>
                <c:pt idx="587">
                  <c:v>23.7216</c:v>
                </c:pt>
                <c:pt idx="588">
                  <c:v>23.67477</c:v>
                </c:pt>
                <c:pt idx="589">
                  <c:v>23.62918</c:v>
                </c:pt>
                <c:pt idx="590">
                  <c:v>23.58538</c:v>
                </c:pt>
                <c:pt idx="591">
                  <c:v>23.53979</c:v>
                </c:pt>
                <c:pt idx="592">
                  <c:v>23.48833</c:v>
                </c:pt>
                <c:pt idx="593">
                  <c:v>23.43651</c:v>
                </c:pt>
                <c:pt idx="594">
                  <c:v>23.38861</c:v>
                </c:pt>
                <c:pt idx="595">
                  <c:v>23.34338</c:v>
                </c:pt>
                <c:pt idx="596">
                  <c:v>23.29708</c:v>
                </c:pt>
                <c:pt idx="597">
                  <c:v>23.24901</c:v>
                </c:pt>
                <c:pt idx="598">
                  <c:v>23.19826</c:v>
                </c:pt>
                <c:pt idx="599">
                  <c:v>23.14626</c:v>
                </c:pt>
                <c:pt idx="600">
                  <c:v>23.09658</c:v>
                </c:pt>
                <c:pt idx="601">
                  <c:v>23.04992</c:v>
                </c:pt>
                <c:pt idx="602">
                  <c:v>23.00184</c:v>
                </c:pt>
                <c:pt idx="603">
                  <c:v>22.95341</c:v>
                </c:pt>
                <c:pt idx="604">
                  <c:v>22.90854</c:v>
                </c:pt>
                <c:pt idx="605">
                  <c:v>22.86331</c:v>
                </c:pt>
                <c:pt idx="606">
                  <c:v>22.81398</c:v>
                </c:pt>
                <c:pt idx="607">
                  <c:v>22.76377</c:v>
                </c:pt>
                <c:pt idx="608">
                  <c:v>22.71444</c:v>
                </c:pt>
                <c:pt idx="609">
                  <c:v>22.66672</c:v>
                </c:pt>
                <c:pt idx="610">
                  <c:v>22.62006</c:v>
                </c:pt>
                <c:pt idx="611">
                  <c:v>22.57376</c:v>
                </c:pt>
                <c:pt idx="612">
                  <c:v>22.52497</c:v>
                </c:pt>
                <c:pt idx="613">
                  <c:v>22.47636</c:v>
                </c:pt>
                <c:pt idx="614">
                  <c:v>22.42935</c:v>
                </c:pt>
                <c:pt idx="615">
                  <c:v>22.38056</c:v>
                </c:pt>
                <c:pt idx="616">
                  <c:v>22.32981</c:v>
                </c:pt>
                <c:pt idx="617">
                  <c:v>22.28262</c:v>
                </c:pt>
                <c:pt idx="618">
                  <c:v>22.23792</c:v>
                </c:pt>
                <c:pt idx="619">
                  <c:v>22.19091</c:v>
                </c:pt>
                <c:pt idx="620">
                  <c:v>22.14159</c:v>
                </c:pt>
                <c:pt idx="621">
                  <c:v>22.09422</c:v>
                </c:pt>
                <c:pt idx="622">
                  <c:v>22.04632</c:v>
                </c:pt>
                <c:pt idx="623">
                  <c:v>21.99806</c:v>
                </c:pt>
                <c:pt idx="624">
                  <c:v>21.95177</c:v>
                </c:pt>
                <c:pt idx="625">
                  <c:v>21.90475</c:v>
                </c:pt>
                <c:pt idx="626">
                  <c:v>21.85294</c:v>
                </c:pt>
                <c:pt idx="627">
                  <c:v>21.8029</c:v>
                </c:pt>
                <c:pt idx="628">
                  <c:v>21.75696</c:v>
                </c:pt>
                <c:pt idx="629">
                  <c:v>21.70834</c:v>
                </c:pt>
                <c:pt idx="630">
                  <c:v>21.65866</c:v>
                </c:pt>
                <c:pt idx="631">
                  <c:v>21.61361</c:v>
                </c:pt>
                <c:pt idx="632">
                  <c:v>21.56909</c:v>
                </c:pt>
                <c:pt idx="633">
                  <c:v>21.51745</c:v>
                </c:pt>
                <c:pt idx="634">
                  <c:v>21.46474</c:v>
                </c:pt>
                <c:pt idx="635">
                  <c:v>21.41702</c:v>
                </c:pt>
                <c:pt idx="636">
                  <c:v>21.37286</c:v>
                </c:pt>
                <c:pt idx="637">
                  <c:v>21.32781</c:v>
                </c:pt>
                <c:pt idx="638">
                  <c:v>21.27902</c:v>
                </c:pt>
                <c:pt idx="639">
                  <c:v>21.22773</c:v>
                </c:pt>
                <c:pt idx="640">
                  <c:v>21.17841</c:v>
                </c:pt>
                <c:pt idx="641">
                  <c:v>21.13122</c:v>
                </c:pt>
                <c:pt idx="642">
                  <c:v>21.08261</c:v>
                </c:pt>
                <c:pt idx="643">
                  <c:v>21.03417</c:v>
                </c:pt>
                <c:pt idx="644">
                  <c:v>20.98948</c:v>
                </c:pt>
                <c:pt idx="645">
                  <c:v>20.94478</c:v>
                </c:pt>
                <c:pt idx="646">
                  <c:v>20.89492</c:v>
                </c:pt>
                <c:pt idx="647">
                  <c:v>20.84328</c:v>
                </c:pt>
                <c:pt idx="648">
                  <c:v>20.79449</c:v>
                </c:pt>
                <c:pt idx="649">
                  <c:v>20.74766</c:v>
                </c:pt>
                <c:pt idx="650">
                  <c:v>20.70332</c:v>
                </c:pt>
                <c:pt idx="651">
                  <c:v>20.66022</c:v>
                </c:pt>
                <c:pt idx="652">
                  <c:v>20.61304</c:v>
                </c:pt>
                <c:pt idx="653">
                  <c:v>20.56104</c:v>
                </c:pt>
                <c:pt idx="654">
                  <c:v>20.51082</c:v>
                </c:pt>
                <c:pt idx="655">
                  <c:v>20.46043</c:v>
                </c:pt>
                <c:pt idx="656">
                  <c:v>20.40986</c:v>
                </c:pt>
                <c:pt idx="657">
                  <c:v>20.36445</c:v>
                </c:pt>
                <c:pt idx="658">
                  <c:v>20.32171</c:v>
                </c:pt>
                <c:pt idx="659">
                  <c:v>20.27417</c:v>
                </c:pt>
                <c:pt idx="660">
                  <c:v>20.2211</c:v>
                </c:pt>
                <c:pt idx="661">
                  <c:v>20.17053</c:v>
                </c:pt>
                <c:pt idx="662">
                  <c:v>20.12334</c:v>
                </c:pt>
                <c:pt idx="663">
                  <c:v>20.0758</c:v>
                </c:pt>
                <c:pt idx="664">
                  <c:v>20.02914</c:v>
                </c:pt>
                <c:pt idx="665">
                  <c:v>19.98356</c:v>
                </c:pt>
                <c:pt idx="666">
                  <c:v>19.93512</c:v>
                </c:pt>
                <c:pt idx="667">
                  <c:v>19.8833</c:v>
                </c:pt>
                <c:pt idx="668">
                  <c:v>19.83327</c:v>
                </c:pt>
                <c:pt idx="669">
                  <c:v>19.78643</c:v>
                </c:pt>
                <c:pt idx="670">
                  <c:v>19.7396</c:v>
                </c:pt>
                <c:pt idx="671">
                  <c:v>19.69348</c:v>
                </c:pt>
                <c:pt idx="672">
                  <c:v>19.64611</c:v>
                </c:pt>
                <c:pt idx="673">
                  <c:v>19.59804</c:v>
                </c:pt>
                <c:pt idx="674">
                  <c:v>19.55138</c:v>
                </c:pt>
                <c:pt idx="675">
                  <c:v>19.50544</c:v>
                </c:pt>
                <c:pt idx="676">
                  <c:v>19.4554</c:v>
                </c:pt>
                <c:pt idx="677">
                  <c:v>19.40429</c:v>
                </c:pt>
                <c:pt idx="678">
                  <c:v>19.35693</c:v>
                </c:pt>
                <c:pt idx="679">
                  <c:v>19.31063</c:v>
                </c:pt>
                <c:pt idx="680">
                  <c:v>19.26273</c:v>
                </c:pt>
                <c:pt idx="681">
                  <c:v>19.21447</c:v>
                </c:pt>
                <c:pt idx="682">
                  <c:v>19.16764</c:v>
                </c:pt>
                <c:pt idx="683">
                  <c:v>19.11921</c:v>
                </c:pt>
                <c:pt idx="684">
                  <c:v>19.06988</c:v>
                </c:pt>
                <c:pt idx="685">
                  <c:v>19.02269</c:v>
                </c:pt>
                <c:pt idx="686">
                  <c:v>18.97319</c:v>
                </c:pt>
                <c:pt idx="687">
                  <c:v>18.9244</c:v>
                </c:pt>
                <c:pt idx="688">
                  <c:v>18.87917</c:v>
                </c:pt>
                <c:pt idx="689">
                  <c:v>18.83144</c:v>
                </c:pt>
                <c:pt idx="690">
                  <c:v>18.78016</c:v>
                </c:pt>
                <c:pt idx="691">
                  <c:v>18.73244</c:v>
                </c:pt>
                <c:pt idx="692">
                  <c:v>18.68845</c:v>
                </c:pt>
                <c:pt idx="693">
                  <c:v>18.64002</c:v>
                </c:pt>
                <c:pt idx="694">
                  <c:v>18.58802</c:v>
                </c:pt>
                <c:pt idx="695">
                  <c:v>18.53887</c:v>
                </c:pt>
                <c:pt idx="696">
                  <c:v>18.49222</c:v>
                </c:pt>
                <c:pt idx="697">
                  <c:v>18.44432</c:v>
                </c:pt>
                <c:pt idx="698">
                  <c:v>18.39891</c:v>
                </c:pt>
                <c:pt idx="699">
                  <c:v>18.35315</c:v>
                </c:pt>
                <c:pt idx="700">
                  <c:v>18.30258</c:v>
                </c:pt>
                <c:pt idx="701">
                  <c:v>18.25218</c:v>
                </c:pt>
                <c:pt idx="702">
                  <c:v>18.20481</c:v>
                </c:pt>
                <c:pt idx="703">
                  <c:v>18.15567</c:v>
                </c:pt>
                <c:pt idx="704">
                  <c:v>18.1083</c:v>
                </c:pt>
                <c:pt idx="705">
                  <c:v>18.06343</c:v>
                </c:pt>
                <c:pt idx="706">
                  <c:v>18.01802</c:v>
                </c:pt>
                <c:pt idx="707">
                  <c:v>17.96869</c:v>
                </c:pt>
                <c:pt idx="708">
                  <c:v>17.91688</c:v>
                </c:pt>
                <c:pt idx="709">
                  <c:v>17.86737</c:v>
                </c:pt>
                <c:pt idx="710">
                  <c:v>17.82107</c:v>
                </c:pt>
                <c:pt idx="711">
                  <c:v>17.77709</c:v>
                </c:pt>
                <c:pt idx="712">
                  <c:v>17.73293</c:v>
                </c:pt>
                <c:pt idx="713">
                  <c:v>17.68343</c:v>
                </c:pt>
                <c:pt idx="714">
                  <c:v>17.6309</c:v>
                </c:pt>
                <c:pt idx="715">
                  <c:v>17.58121</c:v>
                </c:pt>
                <c:pt idx="716">
                  <c:v>17.53367</c:v>
                </c:pt>
                <c:pt idx="717">
                  <c:v>17.48506</c:v>
                </c:pt>
                <c:pt idx="718">
                  <c:v>17.43965</c:v>
                </c:pt>
                <c:pt idx="719">
                  <c:v>17.39495</c:v>
                </c:pt>
                <c:pt idx="720">
                  <c:v>17.34509</c:v>
                </c:pt>
                <c:pt idx="721">
                  <c:v>17.29203</c:v>
                </c:pt>
                <c:pt idx="722">
                  <c:v>17.24324</c:v>
                </c:pt>
                <c:pt idx="723">
                  <c:v>17.19551</c:v>
                </c:pt>
                <c:pt idx="724">
                  <c:v>17.14797</c:v>
                </c:pt>
                <c:pt idx="725">
                  <c:v>17.10292</c:v>
                </c:pt>
                <c:pt idx="726">
                  <c:v>17.05644</c:v>
                </c:pt>
                <c:pt idx="727">
                  <c:v>17.00623</c:v>
                </c:pt>
                <c:pt idx="728">
                  <c:v>16.95672</c:v>
                </c:pt>
                <c:pt idx="729">
                  <c:v>16.90989</c:v>
                </c:pt>
                <c:pt idx="730">
                  <c:v>16.86217</c:v>
                </c:pt>
                <c:pt idx="731">
                  <c:v>16.81266</c:v>
                </c:pt>
                <c:pt idx="732">
                  <c:v>16.76583</c:v>
                </c:pt>
                <c:pt idx="733">
                  <c:v>16.71989</c:v>
                </c:pt>
                <c:pt idx="734">
                  <c:v>16.67306</c:v>
                </c:pt>
                <c:pt idx="735">
                  <c:v>16.62391</c:v>
                </c:pt>
                <c:pt idx="736">
                  <c:v>16.57423</c:v>
                </c:pt>
                <c:pt idx="737">
                  <c:v>16.52561</c:v>
                </c:pt>
                <c:pt idx="738">
                  <c:v>16.47736</c:v>
                </c:pt>
                <c:pt idx="739">
                  <c:v>16.43159</c:v>
                </c:pt>
                <c:pt idx="740">
                  <c:v>16.38387</c:v>
                </c:pt>
                <c:pt idx="741">
                  <c:v>16.33437</c:v>
                </c:pt>
                <c:pt idx="742">
                  <c:v>16.28825</c:v>
                </c:pt>
                <c:pt idx="743">
                  <c:v>16.24284</c:v>
                </c:pt>
                <c:pt idx="744">
                  <c:v>16.19387</c:v>
                </c:pt>
                <c:pt idx="745">
                  <c:v>16.14472</c:v>
                </c:pt>
                <c:pt idx="746">
                  <c:v>16.09771</c:v>
                </c:pt>
                <c:pt idx="747">
                  <c:v>16.04874</c:v>
                </c:pt>
                <c:pt idx="748">
                  <c:v>15.99835</c:v>
                </c:pt>
                <c:pt idx="749">
                  <c:v>15.95009</c:v>
                </c:pt>
                <c:pt idx="750">
                  <c:v>15.90219</c:v>
                </c:pt>
                <c:pt idx="751">
                  <c:v>15.85411</c:v>
                </c:pt>
                <c:pt idx="752">
                  <c:v>15.80817</c:v>
                </c:pt>
                <c:pt idx="753">
                  <c:v>15.76098</c:v>
                </c:pt>
                <c:pt idx="754">
                  <c:v>15.70898</c:v>
                </c:pt>
                <c:pt idx="755">
                  <c:v>15.65859</c:v>
                </c:pt>
                <c:pt idx="756">
                  <c:v>15.61336</c:v>
                </c:pt>
                <c:pt idx="757">
                  <c:v>15.56795</c:v>
                </c:pt>
                <c:pt idx="758">
                  <c:v>15.51845</c:v>
                </c:pt>
                <c:pt idx="759">
                  <c:v>15.47019</c:v>
                </c:pt>
                <c:pt idx="760">
                  <c:v>15.423</c:v>
                </c:pt>
                <c:pt idx="761">
                  <c:v>15.37403</c:v>
                </c:pt>
                <c:pt idx="762">
                  <c:v>15.32418</c:v>
                </c:pt>
                <c:pt idx="763">
                  <c:v>15.27627</c:v>
                </c:pt>
                <c:pt idx="764">
                  <c:v>15.22926</c:v>
                </c:pt>
                <c:pt idx="765">
                  <c:v>15.18332</c:v>
                </c:pt>
                <c:pt idx="766">
                  <c:v>15.13809</c:v>
                </c:pt>
                <c:pt idx="767">
                  <c:v>15.09019</c:v>
                </c:pt>
                <c:pt idx="768">
                  <c:v>15.03802</c:v>
                </c:pt>
                <c:pt idx="769">
                  <c:v>14.98834</c:v>
                </c:pt>
                <c:pt idx="770">
                  <c:v>14.94293</c:v>
                </c:pt>
                <c:pt idx="771">
                  <c:v>14.89699</c:v>
                </c:pt>
                <c:pt idx="772">
                  <c:v>14.85015</c:v>
                </c:pt>
                <c:pt idx="773">
                  <c:v>14.80403</c:v>
                </c:pt>
                <c:pt idx="774">
                  <c:v>14.75506</c:v>
                </c:pt>
                <c:pt idx="775">
                  <c:v>14.70325</c:v>
                </c:pt>
                <c:pt idx="776">
                  <c:v>14.65303</c:v>
                </c:pt>
                <c:pt idx="777">
                  <c:v>14.60513</c:v>
                </c:pt>
                <c:pt idx="778">
                  <c:v>14.55936</c:v>
                </c:pt>
                <c:pt idx="779">
                  <c:v>14.51413</c:v>
                </c:pt>
                <c:pt idx="780">
                  <c:v>14.46695</c:v>
                </c:pt>
                <c:pt idx="781">
                  <c:v>14.41531</c:v>
                </c:pt>
                <c:pt idx="782">
                  <c:v>14.36438</c:v>
                </c:pt>
                <c:pt idx="783">
                  <c:v>14.31719</c:v>
                </c:pt>
                <c:pt idx="784">
                  <c:v>14.26947</c:v>
                </c:pt>
                <c:pt idx="785">
                  <c:v>14.22068</c:v>
                </c:pt>
                <c:pt idx="786">
                  <c:v>14.17527</c:v>
                </c:pt>
                <c:pt idx="787">
                  <c:v>14.12932</c:v>
                </c:pt>
                <c:pt idx="788">
                  <c:v>14.08053</c:v>
                </c:pt>
                <c:pt idx="789">
                  <c:v>14.03121</c:v>
                </c:pt>
                <c:pt idx="790">
                  <c:v>13.98313</c:v>
                </c:pt>
                <c:pt idx="791">
                  <c:v>13.93256</c:v>
                </c:pt>
                <c:pt idx="792">
                  <c:v>13.8843</c:v>
                </c:pt>
                <c:pt idx="793">
                  <c:v>13.83925</c:v>
                </c:pt>
                <c:pt idx="794">
                  <c:v>13.79295</c:v>
                </c:pt>
                <c:pt idx="795">
                  <c:v>13.74363</c:v>
                </c:pt>
                <c:pt idx="796">
                  <c:v>13.69608</c:v>
                </c:pt>
                <c:pt idx="797">
                  <c:v>13.64907</c:v>
                </c:pt>
                <c:pt idx="798">
                  <c:v>13.59974</c:v>
                </c:pt>
                <c:pt idx="799">
                  <c:v>13.55167</c:v>
                </c:pt>
                <c:pt idx="800">
                  <c:v>13.50555</c:v>
                </c:pt>
                <c:pt idx="801">
                  <c:v>13.45693</c:v>
                </c:pt>
                <c:pt idx="802">
                  <c:v>13.40761</c:v>
                </c:pt>
                <c:pt idx="803">
                  <c:v>13.36113</c:v>
                </c:pt>
                <c:pt idx="804">
                  <c:v>13.3143</c:v>
                </c:pt>
                <c:pt idx="805">
                  <c:v>13.26497</c:v>
                </c:pt>
                <c:pt idx="806">
                  <c:v>13.21565</c:v>
                </c:pt>
                <c:pt idx="807">
                  <c:v>13.16864</c:v>
                </c:pt>
                <c:pt idx="808">
                  <c:v>13.12038</c:v>
                </c:pt>
                <c:pt idx="809">
                  <c:v>13.07195</c:v>
                </c:pt>
                <c:pt idx="810">
                  <c:v>13.02387</c:v>
                </c:pt>
                <c:pt idx="811">
                  <c:v>12.9749</c:v>
                </c:pt>
                <c:pt idx="812">
                  <c:v>12.92646</c:v>
                </c:pt>
                <c:pt idx="813">
                  <c:v>12.88034</c:v>
                </c:pt>
                <c:pt idx="814">
                  <c:v>12.83422</c:v>
                </c:pt>
                <c:pt idx="815">
                  <c:v>12.78436</c:v>
                </c:pt>
                <c:pt idx="816">
                  <c:v>12.73397</c:v>
                </c:pt>
                <c:pt idx="817">
                  <c:v>12.68625</c:v>
                </c:pt>
                <c:pt idx="818">
                  <c:v>12.63834</c:v>
                </c:pt>
                <c:pt idx="819">
                  <c:v>12.58973</c:v>
                </c:pt>
                <c:pt idx="820">
                  <c:v>12.54432</c:v>
                </c:pt>
                <c:pt idx="821">
                  <c:v>12.49767</c:v>
                </c:pt>
                <c:pt idx="822">
                  <c:v>12.44674</c:v>
                </c:pt>
                <c:pt idx="823">
                  <c:v>12.39653</c:v>
                </c:pt>
                <c:pt idx="824">
                  <c:v>12.34809</c:v>
                </c:pt>
                <c:pt idx="825">
                  <c:v>12.30072</c:v>
                </c:pt>
                <c:pt idx="826">
                  <c:v>12.25603</c:v>
                </c:pt>
                <c:pt idx="827">
                  <c:v>12.21098</c:v>
                </c:pt>
                <c:pt idx="828">
                  <c:v>12.16254</c:v>
                </c:pt>
                <c:pt idx="829">
                  <c:v>12.11179</c:v>
                </c:pt>
                <c:pt idx="830">
                  <c:v>12.06247</c:v>
                </c:pt>
                <c:pt idx="831">
                  <c:v>12.01403</c:v>
                </c:pt>
                <c:pt idx="832">
                  <c:v>11.96666</c:v>
                </c:pt>
                <c:pt idx="833">
                  <c:v>11.92286</c:v>
                </c:pt>
                <c:pt idx="834">
                  <c:v>11.87852</c:v>
                </c:pt>
                <c:pt idx="835">
                  <c:v>11.82848</c:v>
                </c:pt>
                <c:pt idx="836">
                  <c:v>11.77595</c:v>
                </c:pt>
                <c:pt idx="837">
                  <c:v>11.72752</c:v>
                </c:pt>
                <c:pt idx="838">
                  <c:v>11.68051</c:v>
                </c:pt>
                <c:pt idx="839">
                  <c:v>11.63278</c:v>
                </c:pt>
                <c:pt idx="840">
                  <c:v>11.58666</c:v>
                </c:pt>
                <c:pt idx="841">
                  <c:v>11.53876</c:v>
                </c:pt>
                <c:pt idx="842">
                  <c:v>11.48783</c:v>
                </c:pt>
                <c:pt idx="843">
                  <c:v>11.43797</c:v>
                </c:pt>
                <c:pt idx="844">
                  <c:v>11.39079</c:v>
                </c:pt>
                <c:pt idx="845">
                  <c:v>11.3436</c:v>
                </c:pt>
                <c:pt idx="846">
                  <c:v>11.29534</c:v>
                </c:pt>
                <c:pt idx="847">
                  <c:v>11.24958</c:v>
                </c:pt>
                <c:pt idx="848">
                  <c:v>11.2015</c:v>
                </c:pt>
                <c:pt idx="849">
                  <c:v>11.15057</c:v>
                </c:pt>
                <c:pt idx="850">
                  <c:v>11.10302</c:v>
                </c:pt>
                <c:pt idx="851">
                  <c:v>11.05637</c:v>
                </c:pt>
                <c:pt idx="852">
                  <c:v>11.00847</c:v>
                </c:pt>
                <c:pt idx="853">
                  <c:v>10.96021</c:v>
                </c:pt>
                <c:pt idx="854">
                  <c:v>10.91213</c:v>
                </c:pt>
                <c:pt idx="855">
                  <c:v>10.86334</c:v>
                </c:pt>
                <c:pt idx="856">
                  <c:v>10.81562</c:v>
                </c:pt>
                <c:pt idx="857">
                  <c:v>10.76968</c:v>
                </c:pt>
                <c:pt idx="858">
                  <c:v>10.72231</c:v>
                </c:pt>
                <c:pt idx="859">
                  <c:v>10.67174</c:v>
                </c:pt>
                <c:pt idx="860">
                  <c:v>10.62241</c:v>
                </c:pt>
                <c:pt idx="861">
                  <c:v>10.57629</c:v>
                </c:pt>
                <c:pt idx="862">
                  <c:v>10.52982</c:v>
                </c:pt>
                <c:pt idx="863">
                  <c:v>10.48227</c:v>
                </c:pt>
                <c:pt idx="864">
                  <c:v>10.43473</c:v>
                </c:pt>
                <c:pt idx="865">
                  <c:v>10.38611</c:v>
                </c:pt>
                <c:pt idx="866">
                  <c:v>10.33714</c:v>
                </c:pt>
                <c:pt idx="867">
                  <c:v>10.28978</c:v>
                </c:pt>
                <c:pt idx="868">
                  <c:v>10.24206</c:v>
                </c:pt>
                <c:pt idx="869">
                  <c:v>10.19237</c:v>
                </c:pt>
                <c:pt idx="870">
                  <c:v>10.14394</c:v>
                </c:pt>
                <c:pt idx="871">
                  <c:v>10.09693</c:v>
                </c:pt>
                <c:pt idx="872">
                  <c:v>10.04867</c:v>
                </c:pt>
                <c:pt idx="873">
                  <c:v>10.00095</c:v>
                </c:pt>
                <c:pt idx="874">
                  <c:v>9.95501</c:v>
                </c:pt>
                <c:pt idx="875">
                  <c:v>9.90586</c:v>
                </c:pt>
                <c:pt idx="876">
                  <c:v>9.8544</c:v>
                </c:pt>
                <c:pt idx="877">
                  <c:v>9.80489</c:v>
                </c:pt>
                <c:pt idx="878">
                  <c:v>9.75735</c:v>
                </c:pt>
                <c:pt idx="879">
                  <c:v>9.71034</c:v>
                </c:pt>
                <c:pt idx="880">
                  <c:v>9.66493</c:v>
                </c:pt>
                <c:pt idx="881">
                  <c:v>9.61917</c:v>
                </c:pt>
                <c:pt idx="882">
                  <c:v>9.5702</c:v>
                </c:pt>
                <c:pt idx="883">
                  <c:v>9.5198</c:v>
                </c:pt>
                <c:pt idx="884">
                  <c:v>9.47208</c:v>
                </c:pt>
                <c:pt idx="885">
                  <c:v>9.42347</c:v>
                </c:pt>
                <c:pt idx="886">
                  <c:v>9.3745</c:v>
                </c:pt>
                <c:pt idx="887">
                  <c:v>9.32963</c:v>
                </c:pt>
                <c:pt idx="888">
                  <c:v>9.28546</c:v>
                </c:pt>
                <c:pt idx="889">
                  <c:v>9.23632</c:v>
                </c:pt>
                <c:pt idx="890">
                  <c:v>9.1845</c:v>
                </c:pt>
                <c:pt idx="891">
                  <c:v>9.13499</c:v>
                </c:pt>
                <c:pt idx="892">
                  <c:v>9.08745</c:v>
                </c:pt>
                <c:pt idx="893">
                  <c:v>9.04044</c:v>
                </c:pt>
                <c:pt idx="894">
                  <c:v>8.9961</c:v>
                </c:pt>
                <c:pt idx="895">
                  <c:v>8.95016</c:v>
                </c:pt>
                <c:pt idx="896">
                  <c:v>8.89816</c:v>
                </c:pt>
                <c:pt idx="897">
                  <c:v>8.84634</c:v>
                </c:pt>
                <c:pt idx="898">
                  <c:v>8.7988</c:v>
                </c:pt>
                <c:pt idx="899">
                  <c:v>8.75303</c:v>
                </c:pt>
                <c:pt idx="900">
                  <c:v>8.70496</c:v>
                </c:pt>
                <c:pt idx="901">
                  <c:v>8.65937</c:v>
                </c:pt>
                <c:pt idx="902">
                  <c:v>8.61343</c:v>
                </c:pt>
                <c:pt idx="903">
                  <c:v>8.56357</c:v>
                </c:pt>
                <c:pt idx="904">
                  <c:v>8.51228</c:v>
                </c:pt>
                <c:pt idx="905">
                  <c:v>8.46296</c:v>
                </c:pt>
                <c:pt idx="906">
                  <c:v>8.41541</c:v>
                </c:pt>
                <c:pt idx="907">
                  <c:v>8.36965</c:v>
                </c:pt>
                <c:pt idx="908">
                  <c:v>8.32442</c:v>
                </c:pt>
                <c:pt idx="909">
                  <c:v>8.2742</c:v>
                </c:pt>
                <c:pt idx="910">
                  <c:v>8.22256</c:v>
                </c:pt>
                <c:pt idx="911">
                  <c:v>8.17413</c:v>
                </c:pt>
                <c:pt idx="912">
                  <c:v>8.12676</c:v>
                </c:pt>
                <c:pt idx="913">
                  <c:v>8.0785</c:v>
                </c:pt>
                <c:pt idx="914">
                  <c:v>8.03185</c:v>
                </c:pt>
                <c:pt idx="915">
                  <c:v>7.98626</c:v>
                </c:pt>
                <c:pt idx="916">
                  <c:v>7.93783</c:v>
                </c:pt>
                <c:pt idx="917">
                  <c:v>7.88868</c:v>
                </c:pt>
                <c:pt idx="918">
                  <c:v>7.84167</c:v>
                </c:pt>
                <c:pt idx="919">
                  <c:v>7.79413</c:v>
                </c:pt>
                <c:pt idx="920">
                  <c:v>7.74462</c:v>
                </c:pt>
                <c:pt idx="921">
                  <c:v>7.69654</c:v>
                </c:pt>
                <c:pt idx="922">
                  <c:v>7.65007</c:v>
                </c:pt>
                <c:pt idx="923">
                  <c:v>7.60181</c:v>
                </c:pt>
                <c:pt idx="924">
                  <c:v>7.55444</c:v>
                </c:pt>
                <c:pt idx="925">
                  <c:v>7.50904</c:v>
                </c:pt>
                <c:pt idx="926">
                  <c:v>7.46149</c:v>
                </c:pt>
                <c:pt idx="927">
                  <c:v>7.41199</c:v>
                </c:pt>
                <c:pt idx="928">
                  <c:v>7.36302</c:v>
                </c:pt>
                <c:pt idx="929">
                  <c:v>7.31387</c:v>
                </c:pt>
                <c:pt idx="930">
                  <c:v>7.26437</c:v>
                </c:pt>
                <c:pt idx="931">
                  <c:v>7.21682</c:v>
                </c:pt>
                <c:pt idx="932">
                  <c:v>7.16963</c:v>
                </c:pt>
                <c:pt idx="933">
                  <c:v>7.12067</c:v>
                </c:pt>
                <c:pt idx="934">
                  <c:v>7.07294</c:v>
                </c:pt>
                <c:pt idx="935">
                  <c:v>7.02718</c:v>
                </c:pt>
                <c:pt idx="936">
                  <c:v>6.97821</c:v>
                </c:pt>
                <c:pt idx="937">
                  <c:v>6.9271</c:v>
                </c:pt>
                <c:pt idx="938">
                  <c:v>6.87956</c:v>
                </c:pt>
                <c:pt idx="939">
                  <c:v>6.83273</c:v>
                </c:pt>
                <c:pt idx="940">
                  <c:v>6.78411</c:v>
                </c:pt>
                <c:pt idx="941">
                  <c:v>6.73675</c:v>
                </c:pt>
                <c:pt idx="942">
                  <c:v>6.69045</c:v>
                </c:pt>
                <c:pt idx="943">
                  <c:v>6.64112</c:v>
                </c:pt>
                <c:pt idx="944">
                  <c:v>6.59144</c:v>
                </c:pt>
                <c:pt idx="945">
                  <c:v>6.5439</c:v>
                </c:pt>
                <c:pt idx="946">
                  <c:v>6.49582</c:v>
                </c:pt>
                <c:pt idx="947">
                  <c:v>6.44792</c:v>
                </c:pt>
                <c:pt idx="948">
                  <c:v>6.40251</c:v>
                </c:pt>
                <c:pt idx="949">
                  <c:v>6.35764</c:v>
                </c:pt>
                <c:pt idx="950">
                  <c:v>6.30813</c:v>
                </c:pt>
                <c:pt idx="951">
                  <c:v>6.25738</c:v>
                </c:pt>
                <c:pt idx="952">
                  <c:v>6.20859</c:v>
                </c:pt>
                <c:pt idx="953">
                  <c:v>6.16033</c:v>
                </c:pt>
                <c:pt idx="954">
                  <c:v>6.11315</c:v>
                </c:pt>
                <c:pt idx="955">
                  <c:v>6.06845</c:v>
                </c:pt>
                <c:pt idx="956">
                  <c:v>6.02304</c:v>
                </c:pt>
                <c:pt idx="957">
                  <c:v>5.973</c:v>
                </c:pt>
                <c:pt idx="958">
                  <c:v>5.9219</c:v>
                </c:pt>
                <c:pt idx="959">
                  <c:v>5.87275</c:v>
                </c:pt>
                <c:pt idx="960">
                  <c:v>5.82432</c:v>
                </c:pt>
                <c:pt idx="961">
                  <c:v>5.7782</c:v>
                </c:pt>
                <c:pt idx="962">
                  <c:v>5.73403</c:v>
                </c:pt>
                <c:pt idx="963">
                  <c:v>5.6872</c:v>
                </c:pt>
                <c:pt idx="964">
                  <c:v>5.63503</c:v>
                </c:pt>
                <c:pt idx="965">
                  <c:v>5.58428</c:v>
                </c:pt>
                <c:pt idx="966">
                  <c:v>5.53566</c:v>
                </c:pt>
                <c:pt idx="967">
                  <c:v>5.48865</c:v>
                </c:pt>
                <c:pt idx="968">
                  <c:v>5.44325</c:v>
                </c:pt>
                <c:pt idx="969">
                  <c:v>5.39623</c:v>
                </c:pt>
                <c:pt idx="970">
                  <c:v>5.34584</c:v>
                </c:pt>
                <c:pt idx="971">
                  <c:v>5.29616</c:v>
                </c:pt>
                <c:pt idx="972">
                  <c:v>5.24951</c:v>
                </c:pt>
                <c:pt idx="973">
                  <c:v>5.20125</c:v>
                </c:pt>
                <c:pt idx="974">
                  <c:v>5.15157</c:v>
                </c:pt>
                <c:pt idx="975">
                  <c:v>5.10491</c:v>
                </c:pt>
                <c:pt idx="976">
                  <c:v>5.05861</c:v>
                </c:pt>
                <c:pt idx="977">
                  <c:v>5.01</c:v>
                </c:pt>
                <c:pt idx="978">
                  <c:v>4.96139</c:v>
                </c:pt>
                <c:pt idx="979">
                  <c:v>4.9142</c:v>
                </c:pt>
                <c:pt idx="980">
                  <c:v>4.86648</c:v>
                </c:pt>
                <c:pt idx="981">
                  <c:v>4.81804</c:v>
                </c:pt>
                <c:pt idx="982">
                  <c:v>4.77068</c:v>
                </c:pt>
                <c:pt idx="983">
                  <c:v>4.72331</c:v>
                </c:pt>
                <c:pt idx="984">
                  <c:v>4.6747</c:v>
                </c:pt>
                <c:pt idx="985">
                  <c:v>4.62786</c:v>
                </c:pt>
                <c:pt idx="986">
                  <c:v>4.58192</c:v>
                </c:pt>
                <c:pt idx="987">
                  <c:v>4.53242</c:v>
                </c:pt>
                <c:pt idx="988">
                  <c:v>4.48345</c:v>
                </c:pt>
                <c:pt idx="989">
                  <c:v>4.43822</c:v>
                </c:pt>
                <c:pt idx="990">
                  <c:v>4.38961</c:v>
                </c:pt>
                <c:pt idx="991">
                  <c:v>4.33707</c:v>
                </c:pt>
                <c:pt idx="992">
                  <c:v>4.28811</c:v>
                </c:pt>
                <c:pt idx="993">
                  <c:v>4.24216</c:v>
                </c:pt>
                <c:pt idx="994">
                  <c:v>4.19497</c:v>
                </c:pt>
                <c:pt idx="995">
                  <c:v>4.14672</c:v>
                </c:pt>
                <c:pt idx="996">
                  <c:v>4.09953</c:v>
                </c:pt>
                <c:pt idx="997">
                  <c:v>4.05074</c:v>
                </c:pt>
                <c:pt idx="998">
                  <c:v>4.00159</c:v>
                </c:pt>
                <c:pt idx="999">
                  <c:v>3.95458</c:v>
                </c:pt>
                <c:pt idx="1000">
                  <c:v>3.90543</c:v>
                </c:pt>
                <c:pt idx="1001">
                  <c:v>3.85593</c:v>
                </c:pt>
                <c:pt idx="1002">
                  <c:v>3.80963</c:v>
                </c:pt>
                <c:pt idx="1003">
                  <c:v>3.76494</c:v>
                </c:pt>
                <c:pt idx="1004">
                  <c:v>3.71579</c:v>
                </c:pt>
                <c:pt idx="1005">
                  <c:v>3.66468</c:v>
                </c:pt>
                <c:pt idx="1006">
                  <c:v>3.61696</c:v>
                </c:pt>
                <c:pt idx="1007">
                  <c:v>3.56977</c:v>
                </c:pt>
                <c:pt idx="1008">
                  <c:v>3.52276</c:v>
                </c:pt>
                <c:pt idx="1009">
                  <c:v>3.47824</c:v>
                </c:pt>
                <c:pt idx="1010">
                  <c:v>3.43088</c:v>
                </c:pt>
                <c:pt idx="1011">
                  <c:v>3.37959</c:v>
                </c:pt>
                <c:pt idx="1012">
                  <c:v>3.32973</c:v>
                </c:pt>
                <c:pt idx="1013">
                  <c:v>3.28219</c:v>
                </c:pt>
                <c:pt idx="1014">
                  <c:v>3.23429</c:v>
                </c:pt>
                <c:pt idx="1015">
                  <c:v>3.18728</c:v>
                </c:pt>
                <c:pt idx="1016">
                  <c:v>3.1424</c:v>
                </c:pt>
                <c:pt idx="1017">
                  <c:v>3.09575</c:v>
                </c:pt>
                <c:pt idx="1018">
                  <c:v>3.04553</c:v>
                </c:pt>
                <c:pt idx="1019">
                  <c:v>2.99514</c:v>
                </c:pt>
                <c:pt idx="1020">
                  <c:v>2.94688</c:v>
                </c:pt>
                <c:pt idx="1021">
                  <c:v>2.90005</c:v>
                </c:pt>
                <c:pt idx="1022">
                  <c:v>2.85482</c:v>
                </c:pt>
                <c:pt idx="1023">
                  <c:v>2.80816</c:v>
                </c:pt>
                <c:pt idx="1024">
                  <c:v>2.75741</c:v>
                </c:pt>
                <c:pt idx="1025">
                  <c:v>2.70577</c:v>
                </c:pt>
                <c:pt idx="1026">
                  <c:v>2.65734</c:v>
                </c:pt>
                <c:pt idx="1027">
                  <c:v>2.61086</c:v>
                </c:pt>
                <c:pt idx="1028">
                  <c:v>2.56385</c:v>
                </c:pt>
                <c:pt idx="1029">
                  <c:v>2.51595</c:v>
                </c:pt>
                <c:pt idx="1030">
                  <c:v>2.46752</c:v>
                </c:pt>
                <c:pt idx="1031">
                  <c:v>2.41784</c:v>
                </c:pt>
                <c:pt idx="1032">
                  <c:v>2.36904</c:v>
                </c:pt>
                <c:pt idx="1033">
                  <c:v>2.32203</c:v>
                </c:pt>
                <c:pt idx="1034">
                  <c:v>2.2736</c:v>
                </c:pt>
                <c:pt idx="1035">
                  <c:v>2.22552</c:v>
                </c:pt>
                <c:pt idx="1036">
                  <c:v>2.18065</c:v>
                </c:pt>
                <c:pt idx="1037">
                  <c:v>2.13399</c:v>
                </c:pt>
                <c:pt idx="1038">
                  <c:v>2.08289</c:v>
                </c:pt>
                <c:pt idx="1039">
                  <c:v>2.03338</c:v>
                </c:pt>
                <c:pt idx="1040">
                  <c:v>1.98673</c:v>
                </c:pt>
                <c:pt idx="1041">
                  <c:v>1.93865</c:v>
                </c:pt>
                <c:pt idx="1042">
                  <c:v>1.88932</c:v>
                </c:pt>
                <c:pt idx="1043">
                  <c:v>1.84196</c:v>
                </c:pt>
                <c:pt idx="1044">
                  <c:v>1.79584</c:v>
                </c:pt>
                <c:pt idx="1045">
                  <c:v>1.749</c:v>
                </c:pt>
                <c:pt idx="1046">
                  <c:v>1.70146</c:v>
                </c:pt>
                <c:pt idx="1047">
                  <c:v>1.65285</c:v>
                </c:pt>
                <c:pt idx="1048">
                  <c:v>1.6037</c:v>
                </c:pt>
                <c:pt idx="1049">
                  <c:v>1.5558</c:v>
                </c:pt>
                <c:pt idx="1050">
                  <c:v>1.50914</c:v>
                </c:pt>
                <c:pt idx="1051">
                  <c:v>1.45928</c:v>
                </c:pt>
                <c:pt idx="1052">
                  <c:v>1.40996</c:v>
                </c:pt>
                <c:pt idx="1053">
                  <c:v>1.36455</c:v>
                </c:pt>
                <c:pt idx="1054">
                  <c:v>1.3179</c:v>
                </c:pt>
                <c:pt idx="1055">
                  <c:v>1.26768</c:v>
                </c:pt>
                <c:pt idx="1056">
                  <c:v>1.21925</c:v>
                </c:pt>
                <c:pt idx="1057">
                  <c:v>1.17277</c:v>
                </c:pt>
                <c:pt idx="1058">
                  <c:v>1.1238</c:v>
                </c:pt>
                <c:pt idx="1059">
                  <c:v>1.07376</c:v>
                </c:pt>
                <c:pt idx="1060">
                  <c:v>1.02622</c:v>
                </c:pt>
                <c:pt idx="1061">
                  <c:v>0.97885</c:v>
                </c:pt>
                <c:pt idx="1062">
                  <c:v>0.93041</c:v>
                </c:pt>
                <c:pt idx="1063">
                  <c:v>0.88322</c:v>
                </c:pt>
                <c:pt idx="1064">
                  <c:v>0.83568</c:v>
                </c:pt>
                <c:pt idx="1065">
                  <c:v>0.78653</c:v>
                </c:pt>
                <c:pt idx="1066">
                  <c:v>0.73774</c:v>
                </c:pt>
                <c:pt idx="1067">
                  <c:v>0.69002</c:v>
                </c:pt>
                <c:pt idx="1068">
                  <c:v>0.64212</c:v>
                </c:pt>
                <c:pt idx="1069">
                  <c:v>0.596</c:v>
                </c:pt>
                <c:pt idx="1070">
                  <c:v>0.55041</c:v>
                </c:pt>
                <c:pt idx="1071">
                  <c:v>0.5018</c:v>
                </c:pt>
                <c:pt idx="1072">
                  <c:v>0.45051</c:v>
                </c:pt>
                <c:pt idx="1073">
                  <c:v>0.40261</c:v>
                </c:pt>
                <c:pt idx="1074">
                  <c:v>0.35649</c:v>
                </c:pt>
                <c:pt idx="1075">
                  <c:v>0.30752</c:v>
                </c:pt>
                <c:pt idx="1076">
                  <c:v>0.26158</c:v>
                </c:pt>
                <c:pt idx="1077">
                  <c:v>0.22045</c:v>
                </c:pt>
                <c:pt idx="1078">
                  <c:v>0.17646</c:v>
                </c:pt>
                <c:pt idx="1079">
                  <c:v>0.13016</c:v>
                </c:pt>
                <c:pt idx="1080">
                  <c:v>0.09259</c:v>
                </c:pt>
                <c:pt idx="1081">
                  <c:v>0.06428</c:v>
                </c:pt>
                <c:pt idx="1082">
                  <c:v>0.04166</c:v>
                </c:pt>
                <c:pt idx="1083">
                  <c:v>0.0235</c:v>
                </c:pt>
                <c:pt idx="1084">
                  <c:v>0.01139</c:v>
                </c:pt>
                <c:pt idx="1085">
                  <c:v>0.00427</c:v>
                </c:pt>
                <c:pt idx="1086">
                  <c:v>0.00124</c:v>
                </c:pt>
                <c:pt idx="1087">
                  <c:v>0.00017</c:v>
                </c:pt>
                <c:pt idx="1088">
                  <c:v>-0.00035</c:v>
                </c:pt>
                <c:pt idx="1089">
                  <c:v>-0.00071</c:v>
                </c:pt>
                <c:pt idx="1090">
                  <c:v>-0.00071</c:v>
                </c:pt>
                <c:pt idx="1091">
                  <c:v>-0.00089</c:v>
                </c:pt>
                <c:pt idx="1092">
                  <c:v>-0.00089</c:v>
                </c:pt>
                <c:pt idx="1093">
                  <c:v>-0.00089</c:v>
                </c:pt>
                <c:pt idx="1094">
                  <c:v>-0.00089</c:v>
                </c:pt>
                <c:pt idx="1095">
                  <c:v>-0.00089</c:v>
                </c:pt>
                <c:pt idx="1096">
                  <c:v>-0.00089</c:v>
                </c:pt>
                <c:pt idx="1097">
                  <c:v>-0.00106</c:v>
                </c:pt>
                <c:pt idx="1098">
                  <c:v>-0.00106</c:v>
                </c:pt>
                <c:pt idx="1099">
                  <c:v>-0.00106</c:v>
                </c:pt>
                <c:pt idx="1100">
                  <c:v>-0.00106</c:v>
                </c:pt>
                <c:pt idx="1101">
                  <c:v>-0.00106</c:v>
                </c:pt>
                <c:pt idx="1102">
                  <c:v>-0.00106</c:v>
                </c:pt>
                <c:pt idx="1103">
                  <c:v>-0.00106</c:v>
                </c:pt>
                <c:pt idx="1104">
                  <c:v>-0.00106</c:v>
                </c:pt>
                <c:pt idx="1105">
                  <c:v>-0.00106</c:v>
                </c:pt>
                <c:pt idx="1106">
                  <c:v>-0.00106</c:v>
                </c:pt>
                <c:pt idx="1107">
                  <c:v>-0.00106</c:v>
                </c:pt>
                <c:pt idx="1108">
                  <c:v>-0.00124</c:v>
                </c:pt>
                <c:pt idx="1109">
                  <c:v>-0.00106</c:v>
                </c:pt>
                <c:pt idx="1110">
                  <c:v>-0.00106</c:v>
                </c:pt>
                <c:pt idx="1111">
                  <c:v>-0.00124</c:v>
                </c:pt>
                <c:pt idx="1112">
                  <c:v>-0.00124</c:v>
                </c:pt>
                <c:pt idx="1113">
                  <c:v>-0.00124</c:v>
                </c:pt>
                <c:pt idx="1114">
                  <c:v>-0.00124</c:v>
                </c:pt>
                <c:pt idx="1115">
                  <c:v>-0.00124</c:v>
                </c:pt>
                <c:pt idx="1116">
                  <c:v>-0.00124</c:v>
                </c:pt>
                <c:pt idx="1117">
                  <c:v>-0.00124</c:v>
                </c:pt>
                <c:pt idx="1118">
                  <c:v>-0.00124</c:v>
                </c:pt>
                <c:pt idx="1119">
                  <c:v>-0.00124</c:v>
                </c:pt>
                <c:pt idx="1120">
                  <c:v>-0.00124</c:v>
                </c:pt>
                <c:pt idx="1121">
                  <c:v>-0.00124</c:v>
                </c:pt>
                <c:pt idx="1122">
                  <c:v>-0.00124</c:v>
                </c:pt>
                <c:pt idx="1123">
                  <c:v>-0.00124</c:v>
                </c:pt>
                <c:pt idx="1124">
                  <c:v>-0.00124</c:v>
                </c:pt>
                <c:pt idx="1125">
                  <c:v>-0.00124</c:v>
                </c:pt>
                <c:pt idx="1126">
                  <c:v>-0.00124</c:v>
                </c:pt>
                <c:pt idx="1127">
                  <c:v>-0.00124</c:v>
                </c:pt>
                <c:pt idx="1128">
                  <c:v>-0.00142</c:v>
                </c:pt>
                <c:pt idx="1129">
                  <c:v>-0.00124</c:v>
                </c:pt>
                <c:pt idx="1130">
                  <c:v>-0.00142</c:v>
                </c:pt>
                <c:pt idx="1131">
                  <c:v>-0.00142</c:v>
                </c:pt>
                <c:pt idx="1132">
                  <c:v>-0.00142</c:v>
                </c:pt>
                <c:pt idx="1133">
                  <c:v>-0.00142</c:v>
                </c:pt>
                <c:pt idx="1134">
                  <c:v>-0.00124</c:v>
                </c:pt>
                <c:pt idx="1135">
                  <c:v>-0.00142</c:v>
                </c:pt>
                <c:pt idx="1136">
                  <c:v>-0.00124</c:v>
                </c:pt>
                <c:pt idx="1137">
                  <c:v>-0.00124</c:v>
                </c:pt>
                <c:pt idx="1138">
                  <c:v>-0.00124</c:v>
                </c:pt>
                <c:pt idx="1139">
                  <c:v>-0.00124</c:v>
                </c:pt>
                <c:pt idx="1140">
                  <c:v>-0.00124</c:v>
                </c:pt>
                <c:pt idx="1141">
                  <c:v>-0.00124</c:v>
                </c:pt>
                <c:pt idx="1142">
                  <c:v>-0.00142</c:v>
                </c:pt>
                <c:pt idx="1143">
                  <c:v>-0.00124</c:v>
                </c:pt>
                <c:pt idx="1144">
                  <c:v>-0.00124</c:v>
                </c:pt>
                <c:pt idx="1145">
                  <c:v>-0.00142</c:v>
                </c:pt>
                <c:pt idx="1146">
                  <c:v>-0.00124</c:v>
                </c:pt>
                <c:pt idx="1147">
                  <c:v>-0.00124</c:v>
                </c:pt>
                <c:pt idx="1148">
                  <c:v>-0.00124</c:v>
                </c:pt>
                <c:pt idx="1149">
                  <c:v>-0.00124</c:v>
                </c:pt>
                <c:pt idx="1150">
                  <c:v>-0.00124</c:v>
                </c:pt>
                <c:pt idx="1151">
                  <c:v>-0.00124</c:v>
                </c:pt>
                <c:pt idx="1152">
                  <c:v>-0.00124</c:v>
                </c:pt>
                <c:pt idx="1153">
                  <c:v>-0.00124</c:v>
                </c:pt>
                <c:pt idx="1154">
                  <c:v>-0.00124</c:v>
                </c:pt>
                <c:pt idx="1155">
                  <c:v>-0.00124</c:v>
                </c:pt>
                <c:pt idx="1156">
                  <c:v>-0.00124</c:v>
                </c:pt>
                <c:pt idx="1157">
                  <c:v>-0.00124</c:v>
                </c:pt>
                <c:pt idx="1158">
                  <c:v>-0.00124</c:v>
                </c:pt>
                <c:pt idx="1159">
                  <c:v>-0.00124</c:v>
                </c:pt>
                <c:pt idx="1160">
                  <c:v>-0.00124</c:v>
                </c:pt>
                <c:pt idx="1161">
                  <c:v>-0.00124</c:v>
                </c:pt>
                <c:pt idx="1162">
                  <c:v>-0.00124</c:v>
                </c:pt>
                <c:pt idx="1163">
                  <c:v>-0.00124</c:v>
                </c:pt>
                <c:pt idx="1164">
                  <c:v>-0.00124</c:v>
                </c:pt>
                <c:pt idx="1165">
                  <c:v>-0.00124</c:v>
                </c:pt>
                <c:pt idx="1166">
                  <c:v>-0.00124</c:v>
                </c:pt>
                <c:pt idx="1167">
                  <c:v>-0.00124</c:v>
                </c:pt>
                <c:pt idx="1168">
                  <c:v>-0.00124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</c:numCache>
            </c:numRef>
          </c:yVal>
          <c:smooth val="0"/>
        </c:ser>
        <c:axId val="19258883"/>
        <c:axId val="59549369"/>
      </c:scatterChart>
      <c:valAx>
        <c:axId val="4702865"/>
        <c:scaling>
          <c:orientation val="minMax"/>
          <c:max val="14.00800037384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117"/>
        <c:crossesAt val="0"/>
        <c:crossBetween val="midCat"/>
      </c:valAx>
      <c:valAx>
        <c:axId val="64109117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layout>
            <c:manualLayout>
              <c:xMode val="edge"/>
              <c:yMode val="edge"/>
              <c:x val="0.1791620188262"/>
              <c:y val="0.18816661545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65"/>
        <c:crossesAt val="0"/>
        <c:crossBetween val="midCat"/>
      </c:valAx>
      <c:valAx>
        <c:axId val="19258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369"/>
        <c:crossBetween val="midCat"/>
      </c:valAx>
      <c:valAx>
        <c:axId val="59549369"/>
        <c:scaling>
          <c:orientation val="minMax"/>
          <c:max val="1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6737118143212"/>
          <c:y val="0.58802615985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28</xdr:row>
      <xdr:rowOff>56880</xdr:rowOff>
    </xdr:from>
    <xdr:to>
      <xdr:col>32</xdr:col>
      <xdr:colOff>55872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3897720" y="4590720"/>
        <a:ext cx="18395280" cy="82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794536096597</cdr:x>
      <cdr:y>0</cdr:y>
    </cdr:from>
    <cdr:to>
      <cdr:x>0.182997710327012</cdr:x>
      <cdr:y>0.16600096563227</cdr:y>
    </cdr:to>
    <cdr:sp>
      <cdr:nvSpPr>
        <cdr:cNvPr id="1" name="Text Box 1"/>
        <cdr:cNvSpPr/>
      </cdr:nvSpPr>
      <cdr:spPr>
        <a:xfrm>
          <a:off x="110520" y="0"/>
          <a:ext cx="325584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1" sz="1800" spc="-1" strike="noStrike">
              <a:latin typeface="Arial"/>
            </a:rPr>
            <a:t>plt_detcal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Comment:  FR:\GUN1\DETCALDTL28.dt</a:t>
          </a:r>
          <a:endParaRPr b="0" sz="1800" spc="-1" strike="noStrike">
            <a:latin typeface="Times New Roman"/>
          </a:endParaRPr>
        </a:p>
        <a:p>
          <a:r>
            <a:rPr b="1" sz="1800" spc="-1" strike="noStrike">
              <a:latin typeface="Arial"/>
            </a:rPr>
            <a:t>Date: 9/26/2013 17:54</a:t>
          </a:r>
          <a:endParaRPr b="0" sz="1800" spc="-1" strike="noStrike">
            <a:latin typeface="Times New Roman"/>
          </a:endParaRPr>
        </a:p>
        <a:p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357503401659132</cdr:y>
    </cdr:from>
    <cdr:to>
      <cdr:x>0.129493727861602</cdr:x>
      <cdr:y>0.495501031470834</cdr:y>
    </cdr:to>
    <cdr:sp>
      <cdr:nvSpPr>
        <cdr:cNvPr id="2" name="Text Box 3"/>
        <cdr:cNvSpPr/>
      </cdr:nvSpPr>
      <cdr:spPr>
        <a:xfrm>
          <a:off x="0" y="2932200"/>
          <a:ext cx="2382120" cy="11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spd.max: 4.48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min: 3.56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pd.diff: 0.9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</cdr:x>
      <cdr:y>0.20401176315674</cdr:y>
    </cdr:from>
    <cdr:to>
      <cdr:x>0.131000606665492</cdr:x>
      <cdr:y>0.340736514067507</cdr:y>
    </cdr:to>
    <cdr:sp>
      <cdr:nvSpPr>
        <cdr:cNvPr id="3" name="Text Box 2"/>
        <cdr:cNvSpPr/>
      </cdr:nvSpPr>
      <cdr:spPr>
        <a:xfrm>
          <a:off x="0" y="1673280"/>
          <a:ext cx="2409840" cy="11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1800" spc="-1" strike="noStrike">
              <a:latin typeface="Arial"/>
            </a:rPr>
            <a:t>tq.max: 35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min: 0.0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q.diff: 35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0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28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"/>
      <c r="S1" s="4" t="s">
        <v>2</v>
      </c>
      <c r="T1" s="4" t="s">
        <v>3</v>
      </c>
      <c r="U1" s="5" t="s">
        <v>4</v>
      </c>
      <c r="V1" s="5"/>
      <c r="W1" s="6"/>
      <c r="X1" s="3"/>
      <c r="Y1" s="4"/>
      <c r="Z1" s="5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</row>
    <row r="2" customFormat="false" ht="12.75" hidden="false" customHeight="true" outlineLevel="0" collapsed="false">
      <c r="A2" s="1" t="s">
        <v>5</v>
      </c>
      <c r="B2" s="7" t="n">
        <v>41543.7458333333</v>
      </c>
      <c r="R2" s="4" t="s">
        <v>6</v>
      </c>
      <c r="S2" s="8" t="n">
        <f aca="false">MAX(U26:U2501)</f>
        <v>35</v>
      </c>
      <c r="T2" s="9" t="n">
        <f aca="false">IF(SUM(U26:U2501)&lt;&gt;0,SMALL(U26:U2501,COUNTIF($U$4:$U$2501,0)+1),0)</f>
        <v>0</v>
      </c>
      <c r="U2" s="10"/>
      <c r="V2" s="10"/>
      <c r="W2" s="11"/>
    </row>
    <row r="3" customFormat="false" ht="12" hidden="false" customHeight="true" outlineLevel="0" collapsed="false">
      <c r="A3" s="1" t="s">
        <v>7</v>
      </c>
      <c r="B3" s="1" t="n">
        <v>1</v>
      </c>
      <c r="R3" s="12" t="s">
        <v>8</v>
      </c>
      <c r="S3" s="8" t="n">
        <f aca="false">MAX(S26:S2501)</f>
        <v>4.54083333333344</v>
      </c>
      <c r="T3" s="9" t="n">
        <f aca="false">SMALL(S26:S2501,COUNTIF($S$26:$S$2501,0)+1)</f>
        <v>3.56166666666683</v>
      </c>
      <c r="U3" s="9" t="n">
        <f aca="false">SUM(S26:S25010)/COUNTIF($S$26:$S$2501,"&gt;0")</f>
        <v>3.99874641246412</v>
      </c>
      <c r="V3" s="10"/>
      <c r="W3" s="11"/>
    </row>
    <row r="4" customFormat="false" ht="12.75" hidden="false" customHeight="true" outlineLevel="0" collapsed="false">
      <c r="A4" s="13" t="s">
        <v>9</v>
      </c>
      <c r="B4" s="14" t="n">
        <v>112</v>
      </c>
      <c r="R4" s="15" t="s">
        <v>10</v>
      </c>
      <c r="S4" s="0" t="n">
        <f aca="false">(A27-A26)*2/1000</f>
        <v>0.012</v>
      </c>
    </row>
    <row r="5" customFormat="false" ht="12.75" hidden="false" customHeight="true" outlineLevel="0" collapsed="false">
      <c r="A5" s="13" t="s">
        <v>11</v>
      </c>
      <c r="B5" s="14" t="n">
        <v>0</v>
      </c>
      <c r="R5" s="15" t="s">
        <v>12</v>
      </c>
      <c r="S5" s="0" t="n">
        <f aca="false">1/$S$4</f>
        <v>83.3333333333333</v>
      </c>
    </row>
    <row r="6" customFormat="false" ht="12.75" hidden="false" customHeight="true" outlineLevel="0" collapsed="false">
      <c r="A6" s="1" t="s">
        <v>13</v>
      </c>
      <c r="B6" s="16" t="n">
        <v>15.85</v>
      </c>
      <c r="R6" s="15" t="s">
        <v>14</v>
      </c>
      <c r="S6" s="0" t="n">
        <v>10</v>
      </c>
    </row>
    <row r="7" customFormat="false" ht="12.75" hidden="false" customHeight="true" outlineLevel="0" collapsed="false">
      <c r="A7" s="17" t="s">
        <v>15</v>
      </c>
      <c r="B7" s="18" t="n">
        <v>112</v>
      </c>
      <c r="R7" s="19" t="s">
        <v>16</v>
      </c>
    </row>
    <row r="8" customFormat="false" ht="12.75" hidden="false" customHeight="true" outlineLevel="0" collapsed="false">
      <c r="A8" s="17" t="s">
        <v>17</v>
      </c>
      <c r="B8" s="18" t="n">
        <v>112</v>
      </c>
      <c r="R8" s="19" t="s">
        <v>18</v>
      </c>
      <c r="S8" s="0" t="n">
        <f aca="false">IF(S7&gt;0,1,-1)</f>
        <v>-1</v>
      </c>
    </row>
    <row r="9" customFormat="false" ht="12.75" hidden="false" customHeight="true" outlineLevel="0" collapsed="false">
      <c r="A9" s="1" t="s">
        <v>19</v>
      </c>
      <c r="B9" s="16" t="n">
        <v>4.23</v>
      </c>
    </row>
    <row r="10" customFormat="false" ht="12.75" hidden="false" customHeight="true" outlineLevel="0" collapsed="false">
      <c r="A10" s="1" t="s">
        <v>20</v>
      </c>
      <c r="B10" s="16" t="n">
        <v>3.78</v>
      </c>
    </row>
    <row r="11" customFormat="false" ht="12.75" hidden="false" customHeight="true" outlineLevel="0" collapsed="false">
      <c r="A11" s="13" t="s">
        <v>21</v>
      </c>
      <c r="B11" s="13" t="n">
        <v>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true" outlineLevel="0" collapsed="false">
      <c r="A12" s="17" t="s">
        <v>22</v>
      </c>
      <c r="B12" s="17" t="n">
        <v>3.55</v>
      </c>
    </row>
    <row r="13" customFormat="false" ht="12.75" hidden="false" customHeight="true" outlineLevel="0" collapsed="false">
      <c r="A13" s="0" t="s">
        <v>2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.75" hidden="false" customHeight="true" outlineLevel="0" collapsed="false">
      <c r="A14" s="0" t="s">
        <v>23</v>
      </c>
      <c r="F14" s="15"/>
      <c r="G14" s="15"/>
      <c r="H14" s="15"/>
      <c r="I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2.75" hidden="false" customHeight="true" outlineLevel="0" collapsed="false">
      <c r="A15" s="0" t="s">
        <v>23</v>
      </c>
      <c r="F15" s="15"/>
      <c r="G15" s="15"/>
      <c r="H15" s="15"/>
      <c r="I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2.75" hidden="false" customHeight="true" outlineLevel="0" collapsed="false">
      <c r="A16" s="0" t="s">
        <v>23</v>
      </c>
      <c r="F16" s="15"/>
      <c r="G16" s="15"/>
      <c r="H16" s="15"/>
      <c r="I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75" hidden="false" customHeight="true" outlineLevel="0" collapsed="false">
      <c r="A17" s="0" t="s">
        <v>23</v>
      </c>
      <c r="F17" s="15"/>
      <c r="G17" s="15"/>
      <c r="H17" s="15"/>
      <c r="I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2.75" hidden="false" customHeight="true" outlineLevel="0" collapsed="false">
      <c r="A18" s="0" t="s">
        <v>23</v>
      </c>
      <c r="F18" s="15"/>
      <c r="G18" s="15"/>
      <c r="H18" s="15"/>
      <c r="I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12.75" hidden="false" customHeight="true" outlineLevel="0" collapsed="false">
      <c r="A19" s="0" t="s">
        <v>23</v>
      </c>
      <c r="F19" s="15"/>
      <c r="G19" s="15"/>
      <c r="H19" s="15"/>
      <c r="I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2.75" hidden="false" customHeight="true" outlineLevel="0" collapsed="false">
      <c r="A20" s="0" t="s">
        <v>23</v>
      </c>
      <c r="F20" s="15"/>
      <c r="G20" s="15"/>
      <c r="H20" s="15"/>
      <c r="I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true" outlineLevel="0" collapsed="false">
      <c r="A21" s="15" t="s">
        <v>23</v>
      </c>
      <c r="B21" s="15"/>
      <c r="F21" s="15"/>
      <c r="G21" s="15"/>
      <c r="H21" s="15"/>
      <c r="I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12.75" hidden="false" customHeight="true" outlineLevel="0" collapsed="false">
      <c r="A22" s="0" t="s">
        <v>23</v>
      </c>
      <c r="F22" s="15"/>
      <c r="G22" s="15"/>
      <c r="H22" s="15"/>
      <c r="I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12.75" hidden="false" customHeight="true" outlineLevel="0" collapsed="false">
      <c r="A23" s="0" t="s">
        <v>23</v>
      </c>
      <c r="F23" s="15"/>
      <c r="G23" s="15"/>
      <c r="H23" s="15"/>
      <c r="I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2.75" hidden="false" customHeight="true" outlineLevel="0" collapsed="false">
      <c r="A24" s="0" t="s">
        <v>23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12.75" hidden="false" customHeight="false" outlineLevel="0" collapsed="false">
      <c r="A25" s="0" t="s">
        <v>24</v>
      </c>
      <c r="B25" s="0" t="s">
        <v>25</v>
      </c>
      <c r="C25" s="0" t="s">
        <v>26</v>
      </c>
      <c r="D25" s="0" t="s">
        <v>27</v>
      </c>
      <c r="E25" s="0" t="s">
        <v>28</v>
      </c>
      <c r="F25" s="0" t="s">
        <v>29</v>
      </c>
      <c r="G25" s="0" t="s">
        <v>30</v>
      </c>
      <c r="H25" s="0" t="s">
        <v>31</v>
      </c>
      <c r="I25" s="0" t="s">
        <v>32</v>
      </c>
      <c r="J25" s="0" t="s">
        <v>33</v>
      </c>
      <c r="K25" s="0" t="s">
        <v>34</v>
      </c>
      <c r="L25" s="0" t="s">
        <v>35</v>
      </c>
      <c r="M25" s="0" t="s">
        <v>36</v>
      </c>
      <c r="N25" s="0" t="s">
        <v>37</v>
      </c>
      <c r="P25" s="15" t="s">
        <v>38</v>
      </c>
      <c r="Q25" s="15" t="s">
        <v>39</v>
      </c>
      <c r="R25" s="15" t="s">
        <v>8</v>
      </c>
      <c r="S25" s="15" t="s">
        <v>40</v>
      </c>
      <c r="T25" s="15" t="s">
        <v>41</v>
      </c>
      <c r="U25" s="15" t="s">
        <v>42</v>
      </c>
      <c r="V25" s="15" t="s">
        <v>43</v>
      </c>
      <c r="W25" s="15" t="s">
        <v>44</v>
      </c>
      <c r="X25" s="15" t="s">
        <v>45</v>
      </c>
      <c r="Y25" s="15" t="s">
        <v>46</v>
      </c>
      <c r="Z25" s="15" t="s">
        <v>47</v>
      </c>
      <c r="AA25" s="15"/>
      <c r="AB25" s="15"/>
    </row>
    <row r="26" customFormat="false" ht="12.75" hidden="false" customHeight="false" outlineLevel="0" collapsed="false">
      <c r="A26" s="0" t="n">
        <v>70273</v>
      </c>
      <c r="B26" s="0" t="n">
        <v>-3.029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-1</v>
      </c>
      <c r="H26" s="0" t="n">
        <v>8</v>
      </c>
      <c r="I26" s="0" t="n">
        <v>-3.02986</v>
      </c>
      <c r="J26" s="0" t="n">
        <v>7282</v>
      </c>
      <c r="K26" s="0" t="n">
        <v>0</v>
      </c>
      <c r="L26" s="0" t="n">
        <v>0</v>
      </c>
      <c r="M26" s="0" t="n">
        <v>0</v>
      </c>
      <c r="N26" s="0" t="n">
        <v>8</v>
      </c>
      <c r="P26" s="0" t="n">
        <f aca="false">IF(ISNUMBER(A26),(A26-$A$26)*0.002,P25)</f>
        <v>0</v>
      </c>
      <c r="Q26" s="0" t="n">
        <f aca="false">IF(K26=1,$U$3,0)</f>
        <v>0</v>
      </c>
      <c r="R26" s="0" t="n">
        <f aca="false">IF(ISNUMBER(B25),(B26-B25)/(($A$27-$A$26)*0.002),0)</f>
        <v>0</v>
      </c>
      <c r="S26" s="0" t="n">
        <f aca="false">IF(K26=1,R26,0)</f>
        <v>0</v>
      </c>
      <c r="T26" s="0" t="n">
        <f aca="false">IF(K26=1,U26,0)</f>
        <v>0</v>
      </c>
      <c r="U26" s="0" t="n">
        <f aca="false">IF(K26=1,$S$8*C26,0)</f>
        <v>0</v>
      </c>
      <c r="V26" s="0" t="n">
        <f aca="false">-B26</f>
        <v>3.02968</v>
      </c>
      <c r="W26" s="20" t="n">
        <f aca="false">MAX($S$26:$S$2500)</f>
        <v>4.54083333333344</v>
      </c>
      <c r="X26" s="20" t="n">
        <f aca="false">SMALL($S$26:$S$2500,COUNTIF($S$26:$S$2500,0)+1)</f>
        <v>3.56166666666683</v>
      </c>
      <c r="Y26" s="20" t="n">
        <f aca="false">SMALL($T$26:$T$2500,COUNTIF($T$26:$T$2500,0)+1)</f>
        <v>0</v>
      </c>
      <c r="Z26" s="20" t="n">
        <f aca="false">MAX($T26:$T$2500)</f>
        <v>35</v>
      </c>
    </row>
    <row r="27" customFormat="false" ht="12.75" hidden="false" customHeight="false" outlineLevel="0" collapsed="false">
      <c r="A27" s="0" t="n">
        <v>70279</v>
      </c>
      <c r="B27" s="0" t="n">
        <v>-3.0296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-1</v>
      </c>
      <c r="H27" s="0" t="n">
        <v>8</v>
      </c>
      <c r="I27" s="0" t="n">
        <v>-3.12159</v>
      </c>
      <c r="J27" s="0" t="n">
        <v>7282</v>
      </c>
      <c r="K27" s="0" t="n">
        <v>0</v>
      </c>
      <c r="L27" s="0" t="n">
        <v>0</v>
      </c>
      <c r="M27" s="0" t="n">
        <v>0</v>
      </c>
      <c r="N27" s="0" t="n">
        <v>8</v>
      </c>
      <c r="P27" s="0" t="n">
        <f aca="false">IF(ISNUMBER(A27),(A27-$A$26)*0.002,P26)</f>
        <v>0.012</v>
      </c>
      <c r="Q27" s="0" t="n">
        <f aca="false">IF(K27=1,$U$3,0)</f>
        <v>0</v>
      </c>
      <c r="R27" s="0" t="n">
        <f aca="false">IF(ISNUMBER(B26),(B27-B26)/(($A$27-$A$26)*0.002),0)</f>
        <v>0</v>
      </c>
      <c r="S27" s="0" t="n">
        <f aca="false">IF(K27=1,R27,0)</f>
        <v>0</v>
      </c>
      <c r="T27" s="0" t="n">
        <f aca="false">IF(K27=1,U27,0)</f>
        <v>0</v>
      </c>
      <c r="U27" s="0" t="n">
        <f aca="false">IF(K27=1,$S$8*C27,0)</f>
        <v>0</v>
      </c>
      <c r="V27" s="0" t="n">
        <f aca="false">-B27</f>
        <v>3.02968</v>
      </c>
      <c r="W27" s="20" t="n">
        <f aca="false">MAX($S$26:$S$2500)</f>
        <v>4.54083333333344</v>
      </c>
      <c r="X27" s="20" t="n">
        <f aca="false">SMALL($S$26:$S$2500,COUNTIF($S$26:$S$2500,0)+1)</f>
        <v>3.56166666666683</v>
      </c>
      <c r="Y27" s="20" t="n">
        <f aca="false">SMALL($T$26:$T$2500,COUNTIF($T$26:$T$2500,0)+1)</f>
        <v>0</v>
      </c>
      <c r="Z27" s="20" t="n">
        <f aca="false">MAX($T27:$T$2500)</f>
        <v>35</v>
      </c>
    </row>
    <row r="28" customFormat="false" ht="13.5" hidden="false" customHeight="true" outlineLevel="0" collapsed="false">
      <c r="A28" s="0" t="n">
        <v>70285</v>
      </c>
      <c r="B28" s="0" t="n">
        <v>-3.0296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-1</v>
      </c>
      <c r="H28" s="0" t="n">
        <v>8</v>
      </c>
      <c r="I28" s="0" t="n">
        <v>-3.3968</v>
      </c>
      <c r="J28" s="0" t="n">
        <v>7282</v>
      </c>
      <c r="K28" s="0" t="n">
        <v>0</v>
      </c>
      <c r="L28" s="0" t="n">
        <v>0</v>
      </c>
      <c r="M28" s="0" t="n">
        <v>0</v>
      </c>
      <c r="N28" s="0" t="n">
        <v>8</v>
      </c>
      <c r="P28" s="0" t="n">
        <f aca="false">IF(ISNUMBER(A28),(A28-$A$26)*0.002,P27)</f>
        <v>0.024</v>
      </c>
      <c r="Q28" s="0" t="n">
        <f aca="false">IF(K28=1,$U$3,0)</f>
        <v>0</v>
      </c>
      <c r="R28" s="0" t="n">
        <f aca="false">IF(ISNUMBER(B27),(B28-B27)/(($A$27-$A$26)*0.002),0)</f>
        <v>0</v>
      </c>
      <c r="S28" s="0" t="n">
        <f aca="false">IF(K28=1,R28,0)</f>
        <v>0</v>
      </c>
      <c r="T28" s="0" t="n">
        <f aca="false">IF(K28=1,U28,0)</f>
        <v>0</v>
      </c>
      <c r="U28" s="0" t="n">
        <f aca="false">IF(K28=1,$S$8*C28,0)</f>
        <v>0</v>
      </c>
      <c r="V28" s="0" t="n">
        <f aca="false">-B28</f>
        <v>3.02968</v>
      </c>
      <c r="W28" s="20" t="n">
        <f aca="false">MAX($S$26:$S$2500)</f>
        <v>4.54083333333344</v>
      </c>
      <c r="X28" s="20" t="n">
        <f aca="false">SMALL($S$26:$S$2500,COUNTIF($S$26:$S$2500,0)+1)</f>
        <v>3.56166666666683</v>
      </c>
      <c r="Y28" s="20" t="n">
        <f aca="false">SMALL($T$26:$T$2500,COUNTIF($T$26:$T$2500,0)+1)</f>
        <v>0</v>
      </c>
      <c r="Z28" s="20" t="n">
        <f aca="false">MAX($T28:$T$2500)</f>
        <v>35</v>
      </c>
    </row>
    <row r="29" customFormat="false" ht="12.75" hidden="false" customHeight="false" outlineLevel="0" collapsed="false">
      <c r="A29" s="0" t="n">
        <v>70291</v>
      </c>
      <c r="B29" s="0" t="n">
        <v>-3.03164</v>
      </c>
      <c r="C29" s="0" t="n">
        <v>38</v>
      </c>
      <c r="D29" s="0" t="n">
        <v>0</v>
      </c>
      <c r="E29" s="0" t="n">
        <v>0</v>
      </c>
      <c r="F29" s="0" t="n">
        <v>0</v>
      </c>
      <c r="G29" s="0" t="n">
        <v>-1</v>
      </c>
      <c r="H29" s="0" t="n">
        <v>8</v>
      </c>
      <c r="I29" s="0" t="n">
        <v>-3.94723</v>
      </c>
      <c r="J29" s="0" t="n">
        <v>7282</v>
      </c>
      <c r="K29" s="0" t="n">
        <v>0</v>
      </c>
      <c r="L29" s="0" t="n">
        <v>0</v>
      </c>
      <c r="M29" s="0" t="n">
        <v>0</v>
      </c>
      <c r="N29" s="0" t="n">
        <v>223</v>
      </c>
      <c r="P29" s="0" t="n">
        <f aca="false">IF(ISNUMBER(A29),(A29-$A$26)*0.002,P28)</f>
        <v>0.036</v>
      </c>
      <c r="Q29" s="0" t="n">
        <f aca="false">IF(K29=1,$U$3,0)</f>
        <v>0</v>
      </c>
      <c r="R29" s="0" t="n">
        <f aca="false">IF(ISNUMBER(B28),(B29-B28)/(($A$27-$A$26)*0.002),0)</f>
        <v>-0.16333333333333</v>
      </c>
      <c r="S29" s="0" t="n">
        <f aca="false">IF(K29=1,R29,0)</f>
        <v>0</v>
      </c>
      <c r="T29" s="0" t="n">
        <f aca="false">IF(K29=1,U29,0)</f>
        <v>0</v>
      </c>
      <c r="U29" s="0" t="n">
        <f aca="false">IF(K29=1,$S$8*C29,0)</f>
        <v>0</v>
      </c>
      <c r="V29" s="0" t="n">
        <f aca="false">-B29</f>
        <v>3.03164</v>
      </c>
      <c r="W29" s="20" t="n">
        <f aca="false">MAX($S$26:$S$2500)</f>
        <v>4.54083333333344</v>
      </c>
      <c r="X29" s="20" t="n">
        <f aca="false">SMALL($S$26:$S$2500,COUNTIF($S$26:$S$2500,0)+1)</f>
        <v>3.56166666666683</v>
      </c>
      <c r="Y29" s="20" t="n">
        <f aca="false">SMALL($T$26:$T$2500,COUNTIF($T$26:$T$2500,0)+1)</f>
        <v>0</v>
      </c>
      <c r="Z29" s="20" t="n">
        <f aca="false">MAX($T29:$T$2500)</f>
        <v>35</v>
      </c>
    </row>
    <row r="30" customFormat="false" ht="12.75" hidden="false" customHeight="false" outlineLevel="0" collapsed="false">
      <c r="A30" s="0" t="n">
        <v>70297</v>
      </c>
      <c r="B30" s="0" t="n">
        <v>-3.05034</v>
      </c>
      <c r="C30" s="0" t="n">
        <v>140</v>
      </c>
      <c r="D30" s="0" t="n">
        <v>-8</v>
      </c>
      <c r="E30" s="0" t="n">
        <v>0</v>
      </c>
      <c r="F30" s="0" t="n">
        <v>0</v>
      </c>
      <c r="G30" s="0" t="n">
        <v>-7</v>
      </c>
      <c r="H30" s="0" t="n">
        <v>8</v>
      </c>
      <c r="I30" s="0" t="n">
        <v>-4.86463</v>
      </c>
      <c r="J30" s="0" t="n">
        <v>7282</v>
      </c>
      <c r="K30" s="0" t="n">
        <v>0</v>
      </c>
      <c r="L30" s="0" t="n">
        <v>0</v>
      </c>
      <c r="M30" s="0" t="n">
        <v>0</v>
      </c>
      <c r="N30" s="0" t="n">
        <v>1104</v>
      </c>
      <c r="P30" s="0" t="n">
        <f aca="false">IF(ISNUMBER(A30),(A30-$A$26)*0.002,P29)</f>
        <v>0.048</v>
      </c>
      <c r="Q30" s="0" t="n">
        <f aca="false">IF(K30=1,$U$3,0)</f>
        <v>0</v>
      </c>
      <c r="R30" s="0" t="n">
        <f aca="false">IF(ISNUMBER(B29),(B30-B29)/(($A$27-$A$26)*0.002),0)</f>
        <v>-1.55833333333333</v>
      </c>
      <c r="S30" s="0" t="n">
        <f aca="false">IF(K30=1,R30,0)</f>
        <v>0</v>
      </c>
      <c r="T30" s="0" t="n">
        <f aca="false">IF(K30=1,U30,0)</f>
        <v>0</v>
      </c>
      <c r="U30" s="0" t="n">
        <f aca="false">IF(K30=1,$S$8*C30,0)</f>
        <v>0</v>
      </c>
      <c r="V30" s="0" t="n">
        <f aca="false">-B30</f>
        <v>3.05034</v>
      </c>
      <c r="W30" s="20" t="n">
        <f aca="false">MAX($S$26:$S$2500)</f>
        <v>4.54083333333344</v>
      </c>
      <c r="X30" s="20" t="n">
        <f aca="false">SMALL($S$26:$S$2500,COUNTIF($S$26:$S$2500,0)+1)</f>
        <v>3.56166666666683</v>
      </c>
      <c r="Y30" s="20" t="n">
        <f aca="false">SMALL($T$26:$T$2500,COUNTIF($T$26:$T$2500,0)+1)</f>
        <v>0</v>
      </c>
      <c r="Z30" s="20" t="n">
        <f aca="false">MAX($T30:$T$2500)</f>
        <v>35</v>
      </c>
    </row>
    <row r="31" customFormat="false" ht="12.75" hidden="false" customHeight="false" outlineLevel="0" collapsed="false">
      <c r="A31" s="0" t="n">
        <v>70303</v>
      </c>
      <c r="B31" s="0" t="n">
        <v>-3.15148</v>
      </c>
      <c r="C31" s="0" t="n">
        <v>244</v>
      </c>
      <c r="D31" s="0" t="n">
        <v>-35</v>
      </c>
      <c r="E31" s="0" t="n">
        <v>0</v>
      </c>
      <c r="F31" s="0" t="n">
        <v>0</v>
      </c>
      <c r="G31" s="0" t="n">
        <v>-33</v>
      </c>
      <c r="H31" s="0" t="n">
        <v>8</v>
      </c>
      <c r="I31" s="0" t="n">
        <v>-6.14896</v>
      </c>
      <c r="J31" s="0" t="n">
        <v>7282</v>
      </c>
      <c r="K31" s="0" t="n">
        <v>0</v>
      </c>
      <c r="L31" s="0" t="n">
        <v>0</v>
      </c>
      <c r="M31" s="0" t="n">
        <v>0</v>
      </c>
      <c r="N31" s="0" t="n">
        <v>1846</v>
      </c>
      <c r="P31" s="0" t="n">
        <f aca="false">IF(ISNUMBER(A31),(A31-$A$26)*0.002,P30)</f>
        <v>0.06</v>
      </c>
      <c r="Q31" s="0" t="n">
        <f aca="false">IF(K31=1,$U$3,0)</f>
        <v>0</v>
      </c>
      <c r="R31" s="0" t="n">
        <f aca="false">IF(ISNUMBER(B30),(B31-B30)/(($A$27-$A$26)*0.002),0)</f>
        <v>-8.42833333333334</v>
      </c>
      <c r="S31" s="0" t="n">
        <f aca="false">IF(K31=1,R31,0)</f>
        <v>0</v>
      </c>
      <c r="T31" s="0" t="n">
        <f aca="false">IF(K31=1,U31,0)</f>
        <v>0</v>
      </c>
      <c r="U31" s="0" t="n">
        <f aca="false">IF(K31=1,$S$8*C31,0)</f>
        <v>0</v>
      </c>
      <c r="V31" s="0" t="n">
        <f aca="false">-B31</f>
        <v>3.15148</v>
      </c>
      <c r="W31" s="20" t="n">
        <f aca="false">MAX($S$26:$S$2500)</f>
        <v>4.54083333333344</v>
      </c>
      <c r="X31" s="20" t="n">
        <f aca="false">SMALL($S$26:$S$2500,COUNTIF($S$26:$S$2500,0)+1)</f>
        <v>3.56166666666683</v>
      </c>
      <c r="Y31" s="20" t="n">
        <f aca="false">SMALL($T$26:$T$2500,COUNTIF($T$26:$T$2500,0)+1)</f>
        <v>0</v>
      </c>
      <c r="Z31" s="20" t="n">
        <f aca="false">MAX($T31:$T$2500)</f>
        <v>35</v>
      </c>
    </row>
    <row r="32" customFormat="false" ht="12.75" hidden="false" customHeight="false" outlineLevel="0" collapsed="false">
      <c r="A32" s="0" t="n">
        <v>70309</v>
      </c>
      <c r="B32" s="0" t="n">
        <v>-3.41218</v>
      </c>
      <c r="C32" s="0" t="n">
        <v>359</v>
      </c>
      <c r="D32" s="0" t="n">
        <v>-56</v>
      </c>
      <c r="E32" s="0" t="n">
        <v>0</v>
      </c>
      <c r="F32" s="0" t="n">
        <v>0</v>
      </c>
      <c r="G32" s="0" t="n">
        <v>-56</v>
      </c>
      <c r="H32" s="0" t="n">
        <v>8</v>
      </c>
      <c r="I32" s="0" t="n">
        <v>-7.80025</v>
      </c>
      <c r="J32" s="0" t="n">
        <v>7282</v>
      </c>
      <c r="K32" s="0" t="n">
        <v>0</v>
      </c>
      <c r="L32" s="0" t="n">
        <v>0</v>
      </c>
      <c r="M32" s="0" t="n">
        <v>0</v>
      </c>
      <c r="N32" s="0" t="n">
        <v>2163</v>
      </c>
      <c r="P32" s="0" t="n">
        <f aca="false">IF(ISNUMBER(A32),(A32-$A$26)*0.002,P31)</f>
        <v>0.072</v>
      </c>
      <c r="Q32" s="0" t="n">
        <f aca="false">IF(K32=1,$U$3,0)</f>
        <v>0</v>
      </c>
      <c r="R32" s="0" t="n">
        <f aca="false">IF(ISNUMBER(B31),(B32-B31)/(($A$27-$A$26)*0.002),0)</f>
        <v>-21.725</v>
      </c>
      <c r="S32" s="0" t="n">
        <f aca="false">IF(K32=1,R32,0)</f>
        <v>0</v>
      </c>
      <c r="T32" s="0" t="n">
        <f aca="false">IF(K32=1,U32,0)</f>
        <v>0</v>
      </c>
      <c r="U32" s="0" t="n">
        <f aca="false">IF(K32=1,$S$8*C32,0)</f>
        <v>0</v>
      </c>
      <c r="V32" s="0" t="n">
        <f aca="false">-B32</f>
        <v>3.41218</v>
      </c>
      <c r="W32" s="20" t="n">
        <f aca="false">MAX($S$26:$S$2500)</f>
        <v>4.54083333333344</v>
      </c>
      <c r="X32" s="20" t="n">
        <f aca="false">SMALL($S$26:$S$2500,COUNTIF($S$26:$S$2500,0)+1)</f>
        <v>3.56166666666683</v>
      </c>
      <c r="Y32" s="20" t="n">
        <f aca="false">SMALL($T$26:$T$2500,COUNTIF($T$26:$T$2500,0)+1)</f>
        <v>0</v>
      </c>
      <c r="Z32" s="20" t="n">
        <f aca="false">MAX($T32:$T$2500)</f>
        <v>35</v>
      </c>
    </row>
    <row r="33" customFormat="false" ht="12.75" hidden="false" customHeight="false" outlineLevel="0" collapsed="false">
      <c r="A33" s="0" t="n">
        <v>70315</v>
      </c>
      <c r="B33" s="0" t="n">
        <v>-3.90241</v>
      </c>
      <c r="C33" s="0" t="n">
        <v>491</v>
      </c>
      <c r="D33" s="0" t="n">
        <v>-75</v>
      </c>
      <c r="E33" s="0" t="n">
        <v>0</v>
      </c>
      <c r="F33" s="0" t="n">
        <v>0</v>
      </c>
      <c r="G33" s="0" t="n">
        <v>-73</v>
      </c>
      <c r="H33" s="0" t="n">
        <v>8</v>
      </c>
      <c r="I33" s="0" t="n">
        <v>-9.81849</v>
      </c>
      <c r="J33" s="0" t="n">
        <v>7282</v>
      </c>
      <c r="K33" s="0" t="n">
        <v>0</v>
      </c>
      <c r="L33" s="0" t="n">
        <v>0</v>
      </c>
      <c r="M33" s="0" t="n">
        <v>0</v>
      </c>
      <c r="N33" s="0" t="n">
        <v>2513</v>
      </c>
      <c r="P33" s="0" t="n">
        <f aca="false">IF(ISNUMBER(A33),(A33-$A$26)*0.002,P32)</f>
        <v>0.084</v>
      </c>
      <c r="Q33" s="0" t="n">
        <f aca="false">IF(K33=1,$U$3,0)</f>
        <v>0</v>
      </c>
      <c r="R33" s="0" t="n">
        <f aca="false">IF(ISNUMBER(B32),(B33-B32)/(($A$27-$A$26)*0.002),0)</f>
        <v>-40.8525</v>
      </c>
      <c r="S33" s="0" t="n">
        <f aca="false">IF(K33=1,R33,0)</f>
        <v>0</v>
      </c>
      <c r="T33" s="0" t="n">
        <f aca="false">IF(K33=1,U33,0)</f>
        <v>0</v>
      </c>
      <c r="U33" s="0" t="n">
        <f aca="false">IF(K33=1,$S$8*C33,0)</f>
        <v>0</v>
      </c>
      <c r="V33" s="0" t="n">
        <f aca="false">-B33</f>
        <v>3.90241</v>
      </c>
      <c r="W33" s="20" t="n">
        <f aca="false">MAX($S$26:$S$2500)</f>
        <v>4.54083333333344</v>
      </c>
      <c r="X33" s="20" t="n">
        <f aca="false">SMALL($S$26:$S$2500,COUNTIF($S$26:$S$2500,0)+1)</f>
        <v>3.56166666666683</v>
      </c>
      <c r="Y33" s="20" t="n">
        <f aca="false">SMALL($T$26:$T$2500,COUNTIF($T$26:$T$2500,0)+1)</f>
        <v>0</v>
      </c>
      <c r="Z33" s="20" t="n">
        <f aca="false">MAX($T33:$T$2500)</f>
        <v>35</v>
      </c>
    </row>
    <row r="34" customFormat="false" ht="12.75" hidden="false" customHeight="false" outlineLevel="0" collapsed="false">
      <c r="A34" s="0" t="n">
        <v>70321</v>
      </c>
      <c r="B34" s="0" t="n">
        <v>-4.69535</v>
      </c>
      <c r="C34" s="0" t="n">
        <v>575</v>
      </c>
      <c r="D34" s="0" t="n">
        <v>-98</v>
      </c>
      <c r="E34" s="0" t="n">
        <v>0</v>
      </c>
      <c r="F34" s="0" t="n">
        <v>0</v>
      </c>
      <c r="G34" s="0" t="n">
        <v>-97</v>
      </c>
      <c r="H34" s="0" t="n">
        <v>8</v>
      </c>
      <c r="I34" s="0" t="n">
        <v>-12.2037</v>
      </c>
      <c r="J34" s="0" t="n">
        <v>7282</v>
      </c>
      <c r="K34" s="0" t="n">
        <v>0</v>
      </c>
      <c r="L34" s="0" t="n">
        <v>0</v>
      </c>
      <c r="M34" s="0" t="n">
        <v>0</v>
      </c>
      <c r="N34" s="0" t="n">
        <v>2610</v>
      </c>
      <c r="P34" s="0" t="n">
        <f aca="false">IF(ISNUMBER(A34),(A34-$A$26)*0.002,P33)</f>
        <v>0.096</v>
      </c>
      <c r="Q34" s="0" t="n">
        <f aca="false">IF(K34=1,$U$3,0)</f>
        <v>0</v>
      </c>
      <c r="R34" s="0" t="n">
        <f aca="false">IF(ISNUMBER(B33),(B34-B33)/(($A$27-$A$26)*0.002),0)</f>
        <v>-66.0783333333334</v>
      </c>
      <c r="S34" s="0" t="n">
        <f aca="false">IF(K34=1,R34,0)</f>
        <v>0</v>
      </c>
      <c r="T34" s="0" t="n">
        <f aca="false">IF(K34=1,U34,0)</f>
        <v>0</v>
      </c>
      <c r="U34" s="0" t="n">
        <f aca="false">IF(K34=1,$S$8*C34,0)</f>
        <v>0</v>
      </c>
      <c r="V34" s="0" t="n">
        <f aca="false">-B34</f>
        <v>4.69535</v>
      </c>
      <c r="W34" s="20" t="n">
        <f aca="false">MAX($S$26:$S$2500)</f>
        <v>4.54083333333344</v>
      </c>
      <c r="X34" s="20" t="n">
        <f aca="false">SMALL($S$26:$S$2500,COUNTIF($S$26:$S$2500,0)+1)</f>
        <v>3.56166666666683</v>
      </c>
      <c r="Y34" s="20" t="n">
        <f aca="false">SMALL($T$26:$T$2500,COUNTIF($T$26:$T$2500,0)+1)</f>
        <v>0</v>
      </c>
      <c r="Z34" s="20" t="n">
        <f aca="false">MAX($T34:$T$2500)</f>
        <v>35</v>
      </c>
    </row>
    <row r="35" customFormat="false" ht="12.75" hidden="false" customHeight="false" outlineLevel="0" collapsed="false">
      <c r="A35" s="0" t="n">
        <v>70327</v>
      </c>
      <c r="B35" s="0" t="n">
        <v>-5.83358</v>
      </c>
      <c r="C35" s="0" t="n">
        <v>631</v>
      </c>
      <c r="D35" s="0" t="n">
        <v>-111</v>
      </c>
      <c r="E35" s="0" t="n">
        <v>0</v>
      </c>
      <c r="F35" s="0" t="n">
        <v>0</v>
      </c>
      <c r="G35" s="0" t="n">
        <v>-111</v>
      </c>
      <c r="H35" s="0" t="n">
        <v>8</v>
      </c>
      <c r="I35" s="0" t="n">
        <v>-14.86413</v>
      </c>
      <c r="J35" s="0" t="n">
        <v>7282</v>
      </c>
      <c r="K35" s="0" t="n">
        <v>0</v>
      </c>
      <c r="L35" s="0" t="n">
        <v>0</v>
      </c>
      <c r="M35" s="0" t="n">
        <v>0</v>
      </c>
      <c r="N35" s="0" t="n">
        <v>2520</v>
      </c>
      <c r="P35" s="0" t="n">
        <f aca="false">IF(ISNUMBER(A35),(A35-$A$26)*0.002,P34)</f>
        <v>0.108</v>
      </c>
      <c r="Q35" s="0" t="n">
        <f aca="false">IF(K35=1,$U$3,0)</f>
        <v>0</v>
      </c>
      <c r="R35" s="0" t="n">
        <f aca="false">IF(ISNUMBER(B34),(B35-B34)/(($A$27-$A$26)*0.002),0)</f>
        <v>-94.8525</v>
      </c>
      <c r="S35" s="0" t="n">
        <f aca="false">IF(K35=1,R35,0)</f>
        <v>0</v>
      </c>
      <c r="T35" s="0" t="n">
        <f aca="false">IF(K35=1,U35,0)</f>
        <v>0</v>
      </c>
      <c r="U35" s="0" t="n">
        <f aca="false">IF(K35=1,$S$8*C35,0)</f>
        <v>0</v>
      </c>
      <c r="V35" s="0" t="n">
        <f aca="false">-B35</f>
        <v>5.83358</v>
      </c>
      <c r="W35" s="20" t="n">
        <f aca="false">MAX($S$26:$S$2500)</f>
        <v>4.54083333333344</v>
      </c>
      <c r="X35" s="20" t="n">
        <f aca="false">SMALL($S$26:$S$2500,COUNTIF($S$26:$S$2500,0)+1)</f>
        <v>3.56166666666683</v>
      </c>
      <c r="Y35" s="20" t="n">
        <f aca="false">SMALL($T$26:$T$2500,COUNTIF($T$26:$T$2500,0)+1)</f>
        <v>0</v>
      </c>
      <c r="Z35" s="20" t="n">
        <f aca="false">MAX($T35:$T$2500)</f>
        <v>35</v>
      </c>
    </row>
    <row r="36" customFormat="false" ht="12.75" hidden="false" customHeight="false" outlineLevel="0" collapsed="false">
      <c r="A36" s="0" t="n">
        <v>70333</v>
      </c>
      <c r="B36" s="0" t="n">
        <v>-7.33453</v>
      </c>
      <c r="C36" s="0" t="n">
        <v>667</v>
      </c>
      <c r="D36" s="0" t="n">
        <v>-125</v>
      </c>
      <c r="E36" s="0" t="n">
        <v>0</v>
      </c>
      <c r="F36" s="0" t="n">
        <v>0</v>
      </c>
      <c r="G36" s="0" t="n">
        <v>-129</v>
      </c>
      <c r="H36" s="0" t="n">
        <v>8</v>
      </c>
      <c r="I36" s="0" t="n">
        <v>-17.70802</v>
      </c>
      <c r="J36" s="0" t="n">
        <v>7282</v>
      </c>
      <c r="K36" s="0" t="n">
        <v>0</v>
      </c>
      <c r="L36" s="0" t="n">
        <v>0</v>
      </c>
      <c r="M36" s="0" t="n">
        <v>0</v>
      </c>
      <c r="N36" s="0" t="n">
        <v>2405</v>
      </c>
      <c r="P36" s="0" t="n">
        <f aca="false">IF(ISNUMBER(A36),(A36-$A$26)*0.002,P35)</f>
        <v>0.12</v>
      </c>
      <c r="Q36" s="0" t="n">
        <f aca="false">IF(K36=1,$U$3,0)</f>
        <v>0</v>
      </c>
      <c r="R36" s="0" t="n">
        <f aca="false">IF(ISNUMBER(B35),(B36-B35)/(($A$27-$A$26)*0.002),0)</f>
        <v>-125.079166666667</v>
      </c>
      <c r="S36" s="0" t="n">
        <f aca="false">IF(K36=1,R36,0)</f>
        <v>0</v>
      </c>
      <c r="T36" s="0" t="n">
        <f aca="false">IF(K36=1,U36,0)</f>
        <v>0</v>
      </c>
      <c r="U36" s="0" t="n">
        <f aca="false">IF(K36=1,$S$8*C36,0)</f>
        <v>0</v>
      </c>
      <c r="V36" s="0" t="n">
        <f aca="false">-B36</f>
        <v>7.33453</v>
      </c>
      <c r="W36" s="20" t="n">
        <f aca="false">MAX($S$26:$S$2500)</f>
        <v>4.54083333333344</v>
      </c>
      <c r="X36" s="20" t="n">
        <f aca="false">SMALL($S$26:$S$2500,COUNTIF($S$26:$S$2500,0)+1)</f>
        <v>3.56166666666683</v>
      </c>
      <c r="Y36" s="20" t="n">
        <f aca="false">SMALL($T$26:$T$2500,COUNTIF($T$26:$T$2500,0)+1)</f>
        <v>0</v>
      </c>
      <c r="Z36" s="20" t="n">
        <f aca="false">MAX($T36:$T$2500)</f>
        <v>35</v>
      </c>
    </row>
    <row r="37" customFormat="false" ht="12.75" hidden="false" customHeight="false" outlineLevel="0" collapsed="false">
      <c r="A37" s="0" t="n">
        <v>70339</v>
      </c>
      <c r="B37" s="0" t="n">
        <v>-9.19874</v>
      </c>
      <c r="C37" s="0" t="n">
        <v>650</v>
      </c>
      <c r="D37" s="0" t="n">
        <v>-149</v>
      </c>
      <c r="E37" s="0" t="n">
        <v>0</v>
      </c>
      <c r="F37" s="0" t="n">
        <v>0</v>
      </c>
      <c r="G37" s="0" t="n">
        <v>-148</v>
      </c>
      <c r="H37" s="0" t="n">
        <v>8</v>
      </c>
      <c r="I37" s="0" t="n">
        <v>-20.64366</v>
      </c>
      <c r="J37" s="0" t="n">
        <v>7282</v>
      </c>
      <c r="K37" s="0" t="n">
        <v>0</v>
      </c>
      <c r="L37" s="0" t="n">
        <v>0</v>
      </c>
      <c r="M37" s="0" t="n">
        <v>0</v>
      </c>
      <c r="N37" s="0" t="n">
        <v>2154</v>
      </c>
      <c r="P37" s="0" t="n">
        <f aca="false">IF(ISNUMBER(A37),(A37-$A$26)*0.002,P36)</f>
        <v>0.132</v>
      </c>
      <c r="Q37" s="0" t="n">
        <f aca="false">IF(K37=1,$U$3,0)</f>
        <v>0</v>
      </c>
      <c r="R37" s="0" t="n">
        <f aca="false">IF(ISNUMBER(B36),(B37-B36)/(($A$27-$A$26)*0.002),0)</f>
        <v>-155.350833333333</v>
      </c>
      <c r="S37" s="0" t="n">
        <f aca="false">IF(K37=1,R37,0)</f>
        <v>0</v>
      </c>
      <c r="T37" s="0" t="n">
        <f aca="false">IF(K37=1,U37,0)</f>
        <v>0</v>
      </c>
      <c r="U37" s="0" t="n">
        <f aca="false">IF(K37=1,$S$8*C37,0)</f>
        <v>0</v>
      </c>
      <c r="V37" s="0" t="n">
        <f aca="false">-B37</f>
        <v>9.19874</v>
      </c>
      <c r="W37" s="20" t="n">
        <f aca="false">MAX($S$26:$S$2500)</f>
        <v>4.54083333333344</v>
      </c>
      <c r="X37" s="20" t="n">
        <f aca="false">SMALL($S$26:$S$2500,COUNTIF($S$26:$S$2500,0)+1)</f>
        <v>3.56166666666683</v>
      </c>
      <c r="Y37" s="20" t="n">
        <f aca="false">SMALL($T$26:$T$2500,COUNTIF($T$26:$T$2500,0)+1)</f>
        <v>0</v>
      </c>
      <c r="Z37" s="20" t="n">
        <f aca="false">MAX($T37:$T$2500)</f>
        <v>35</v>
      </c>
    </row>
    <row r="38" customFormat="false" ht="12.75" hidden="false" customHeight="false" outlineLevel="0" collapsed="false">
      <c r="A38" s="0" t="n">
        <v>70345</v>
      </c>
      <c r="B38" s="0" t="n">
        <v>-11.40717</v>
      </c>
      <c r="C38" s="0" t="n">
        <v>599</v>
      </c>
      <c r="D38" s="0" t="n">
        <v>-158</v>
      </c>
      <c r="E38" s="0" t="n">
        <v>0</v>
      </c>
      <c r="F38" s="0" t="n">
        <v>0</v>
      </c>
      <c r="G38" s="0" t="n">
        <v>-160</v>
      </c>
      <c r="H38" s="0" t="n">
        <v>8</v>
      </c>
      <c r="I38" s="0" t="n">
        <v>-23.57928</v>
      </c>
      <c r="J38" s="0" t="n">
        <v>7282</v>
      </c>
      <c r="K38" s="0" t="n">
        <v>0</v>
      </c>
      <c r="L38" s="0" t="n">
        <v>0</v>
      </c>
      <c r="M38" s="0" t="n">
        <v>0</v>
      </c>
      <c r="N38" s="0" t="n">
        <v>1507</v>
      </c>
      <c r="P38" s="0" t="n">
        <f aca="false">IF(ISNUMBER(A38),(A38-$A$26)*0.002,P37)</f>
        <v>0.144</v>
      </c>
      <c r="Q38" s="0" t="n">
        <f aca="false">IF(K38=1,$U$3,0)</f>
        <v>0</v>
      </c>
      <c r="R38" s="0" t="n">
        <f aca="false">IF(ISNUMBER(B37),(B38-B37)/(($A$27-$A$26)*0.002),0)</f>
        <v>-184.035833333333</v>
      </c>
      <c r="S38" s="0" t="n">
        <f aca="false">IF(K38=1,R38,0)</f>
        <v>0</v>
      </c>
      <c r="T38" s="0" t="n">
        <f aca="false">IF(K38=1,U38,0)</f>
        <v>0</v>
      </c>
      <c r="U38" s="0" t="n">
        <f aca="false">IF(K38=1,$S$8*C38,0)</f>
        <v>0</v>
      </c>
      <c r="V38" s="0" t="n">
        <f aca="false">-B38</f>
        <v>11.40717</v>
      </c>
      <c r="W38" s="20" t="n">
        <f aca="false">MAX($S$26:$S$2500)</f>
        <v>4.54083333333344</v>
      </c>
      <c r="X38" s="20" t="n">
        <f aca="false">SMALL($S$26:$S$2500,COUNTIF($S$26:$S$2500,0)+1)</f>
        <v>3.56166666666683</v>
      </c>
      <c r="Y38" s="20" t="n">
        <f aca="false">SMALL($T$26:$T$2500,COUNTIF($T$26:$T$2500,0)+1)</f>
        <v>0</v>
      </c>
      <c r="Z38" s="20" t="n">
        <f aca="false">MAX($T38:$T$2500)</f>
        <v>35</v>
      </c>
    </row>
    <row r="39" customFormat="false" ht="12.75" hidden="false" customHeight="false" outlineLevel="0" collapsed="false">
      <c r="A39" s="0" t="n">
        <v>70351</v>
      </c>
      <c r="B39" s="0" t="n">
        <v>-13.90335</v>
      </c>
      <c r="C39" s="0" t="n">
        <v>522</v>
      </c>
      <c r="D39" s="0" t="n">
        <v>-162</v>
      </c>
      <c r="E39" s="0" t="n">
        <v>0</v>
      </c>
      <c r="F39" s="0" t="n">
        <v>0</v>
      </c>
      <c r="G39" s="0" t="n">
        <v>-163</v>
      </c>
      <c r="H39" s="0" t="n">
        <v>8</v>
      </c>
      <c r="I39" s="0" t="n">
        <v>-26.51492</v>
      </c>
      <c r="J39" s="0" t="n">
        <v>7282</v>
      </c>
      <c r="K39" s="0" t="n">
        <v>0</v>
      </c>
      <c r="L39" s="0" t="n">
        <v>0</v>
      </c>
      <c r="M39" s="0" t="n">
        <v>0</v>
      </c>
      <c r="N39" s="0" t="n">
        <v>853</v>
      </c>
      <c r="P39" s="0" t="n">
        <f aca="false">IF(ISNUMBER(A39),(A39-$A$26)*0.002,P38)</f>
        <v>0.156</v>
      </c>
      <c r="Q39" s="0" t="n">
        <f aca="false">IF(K39=1,$U$3,0)</f>
        <v>0</v>
      </c>
      <c r="R39" s="0" t="n">
        <f aca="false">IF(ISNUMBER(B38),(B39-B38)/(($A$27-$A$26)*0.002),0)</f>
        <v>-208.015</v>
      </c>
      <c r="S39" s="0" t="n">
        <f aca="false">IF(K39=1,R39,0)</f>
        <v>0</v>
      </c>
      <c r="T39" s="0" t="n">
        <f aca="false">IF(K39=1,U39,0)</f>
        <v>0</v>
      </c>
      <c r="U39" s="0" t="n">
        <f aca="false">IF(K39=1,$S$8*C39,0)</f>
        <v>0</v>
      </c>
      <c r="V39" s="0" t="n">
        <f aca="false">-B39</f>
        <v>13.90335</v>
      </c>
      <c r="W39" s="20" t="n">
        <f aca="false">MAX($S$26:$S$2500)</f>
        <v>4.54083333333344</v>
      </c>
      <c r="X39" s="20" t="n">
        <f aca="false">SMALL($S$26:$S$2500,COUNTIF($S$26:$S$2500,0)+1)</f>
        <v>3.56166666666683</v>
      </c>
      <c r="Y39" s="20" t="n">
        <f aca="false">SMALL($T$26:$T$2500,COUNTIF($T$26:$T$2500,0)+1)</f>
        <v>0</v>
      </c>
      <c r="Z39" s="20" t="n">
        <f aca="false">MAX($T39:$T$2500)</f>
        <v>35</v>
      </c>
    </row>
    <row r="40" customFormat="false" ht="12.75" hidden="false" customHeight="false" outlineLevel="0" collapsed="false">
      <c r="A40" s="0" t="n">
        <v>70357</v>
      </c>
      <c r="B40" s="0" t="n">
        <v>-16.61821</v>
      </c>
      <c r="C40" s="0" t="n">
        <v>392</v>
      </c>
      <c r="D40" s="0" t="n">
        <v>-165</v>
      </c>
      <c r="E40" s="0" t="n">
        <v>0</v>
      </c>
      <c r="F40" s="0" t="n">
        <v>0</v>
      </c>
      <c r="G40" s="0" t="n">
        <v>-168</v>
      </c>
      <c r="H40" s="0" t="n">
        <v>8</v>
      </c>
      <c r="I40" s="0" t="n">
        <v>-29.45056</v>
      </c>
      <c r="J40" s="0" t="n">
        <v>7282</v>
      </c>
      <c r="K40" s="0" t="n">
        <v>0</v>
      </c>
      <c r="L40" s="0" t="n">
        <v>0</v>
      </c>
      <c r="M40" s="0" t="n">
        <v>0</v>
      </c>
      <c r="N40" s="0" t="n">
        <v>117</v>
      </c>
      <c r="P40" s="0" t="n">
        <f aca="false">IF(ISNUMBER(A40),(A40-$A$26)*0.002,P39)</f>
        <v>0.168</v>
      </c>
      <c r="Q40" s="0" t="n">
        <f aca="false">IF(K40=1,$U$3,0)</f>
        <v>0</v>
      </c>
      <c r="R40" s="0" t="n">
        <f aca="false">IF(ISNUMBER(B39),(B40-B39)/(($A$27-$A$26)*0.002),0)</f>
        <v>-226.238333333333</v>
      </c>
      <c r="S40" s="0" t="n">
        <f aca="false">IF(K40=1,R40,0)</f>
        <v>0</v>
      </c>
      <c r="T40" s="0" t="n">
        <f aca="false">IF(K40=1,U40,0)</f>
        <v>0</v>
      </c>
      <c r="U40" s="0" t="n">
        <f aca="false">IF(K40=1,$S$8*C40,0)</f>
        <v>0</v>
      </c>
      <c r="V40" s="0" t="n">
        <f aca="false">-B40</f>
        <v>16.61821</v>
      </c>
      <c r="W40" s="20" t="n">
        <f aca="false">MAX($S$26:$S$2500)</f>
        <v>4.54083333333344</v>
      </c>
      <c r="X40" s="20" t="n">
        <f aca="false">SMALL($S$26:$S$2500,COUNTIF($S$26:$S$2500,0)+1)</f>
        <v>3.56166666666683</v>
      </c>
      <c r="Y40" s="20" t="n">
        <f aca="false">SMALL($T$26:$T$2500,COUNTIF($T$26:$T$2500,0)+1)</f>
        <v>0</v>
      </c>
      <c r="Z40" s="20" t="n">
        <f aca="false">MAX($T40:$T$2500)</f>
        <v>35</v>
      </c>
    </row>
    <row r="41" customFormat="false" ht="12.75" hidden="false" customHeight="false" outlineLevel="0" collapsed="false">
      <c r="A41" s="0" t="n">
        <v>70363</v>
      </c>
      <c r="B41" s="0" t="n">
        <v>-19.47071</v>
      </c>
      <c r="C41" s="0" t="n">
        <v>269</v>
      </c>
      <c r="D41" s="0" t="n">
        <v>-156</v>
      </c>
      <c r="E41" s="0" t="n">
        <v>0</v>
      </c>
      <c r="F41" s="0" t="n">
        <v>0</v>
      </c>
      <c r="G41" s="0" t="n">
        <v>-172</v>
      </c>
      <c r="H41" s="0" t="n">
        <v>8</v>
      </c>
      <c r="I41" s="0" t="n">
        <v>-32.38618</v>
      </c>
      <c r="J41" s="0" t="n">
        <v>7282</v>
      </c>
      <c r="K41" s="0" t="n">
        <v>0</v>
      </c>
      <c r="L41" s="0" t="n">
        <v>0</v>
      </c>
      <c r="M41" s="0" t="n">
        <v>0</v>
      </c>
      <c r="N41" s="0" t="n">
        <v>-660</v>
      </c>
      <c r="P41" s="0" t="n">
        <f aca="false">IF(ISNUMBER(A41),(A41-$A$26)*0.002,P40)</f>
        <v>0.18</v>
      </c>
      <c r="Q41" s="0" t="n">
        <f aca="false">IF(K41=1,$U$3,0)</f>
        <v>0</v>
      </c>
      <c r="R41" s="0" t="n">
        <f aca="false">IF(ISNUMBER(B40),(B41-B40)/(($A$27-$A$26)*0.002),0)</f>
        <v>-237.708333333333</v>
      </c>
      <c r="S41" s="0" t="n">
        <f aca="false">IF(K41=1,R41,0)</f>
        <v>0</v>
      </c>
      <c r="T41" s="0" t="n">
        <f aca="false">IF(K41=1,U41,0)</f>
        <v>0</v>
      </c>
      <c r="U41" s="0" t="n">
        <f aca="false">IF(K41=1,$S$8*C41,0)</f>
        <v>0</v>
      </c>
      <c r="V41" s="0" t="n">
        <f aca="false">-B41</f>
        <v>19.47071</v>
      </c>
      <c r="W41" s="20" t="n">
        <f aca="false">MAX($S$26:$S$2500)</f>
        <v>4.54083333333344</v>
      </c>
      <c r="X41" s="20" t="n">
        <f aca="false">SMALL($S$26:$S$2500,COUNTIF($S$26:$S$2500,0)+1)</f>
        <v>3.56166666666683</v>
      </c>
      <c r="Y41" s="20" t="n">
        <f aca="false">SMALL($T$26:$T$2500,COUNTIF($T$26:$T$2500,0)+1)</f>
        <v>0</v>
      </c>
      <c r="Z41" s="20" t="n">
        <f aca="false">MAX($T41:$T$2500)</f>
        <v>35</v>
      </c>
    </row>
    <row r="42" customFormat="false" ht="12.75" hidden="false" customHeight="false" outlineLevel="0" collapsed="false">
      <c r="A42" s="0" t="n">
        <v>70369</v>
      </c>
      <c r="B42" s="0" t="n">
        <v>-22.38002</v>
      </c>
      <c r="C42" s="0" t="n">
        <v>218</v>
      </c>
      <c r="D42" s="0" t="n">
        <v>-142</v>
      </c>
      <c r="E42" s="0" t="n">
        <v>0</v>
      </c>
      <c r="F42" s="0" t="n">
        <v>0</v>
      </c>
      <c r="G42" s="0" t="n">
        <v>-172</v>
      </c>
      <c r="H42" s="0" t="n">
        <v>8</v>
      </c>
      <c r="I42" s="0" t="n">
        <v>-35.32182</v>
      </c>
      <c r="J42" s="0" t="n">
        <v>7282</v>
      </c>
      <c r="K42" s="0" t="n">
        <v>0</v>
      </c>
      <c r="L42" s="0" t="n">
        <v>0</v>
      </c>
      <c r="M42" s="0" t="n">
        <v>0</v>
      </c>
      <c r="N42" s="0" t="n">
        <v>-855</v>
      </c>
      <c r="P42" s="0" t="n">
        <f aca="false">IF(ISNUMBER(A42),(A42-$A$26)*0.002,P41)</f>
        <v>0.192</v>
      </c>
      <c r="Q42" s="0" t="n">
        <f aca="false">IF(K42=1,$U$3,0)</f>
        <v>0</v>
      </c>
      <c r="R42" s="0" t="n">
        <f aca="false">IF(ISNUMBER(B41),(B42-B41)/(($A$27-$A$26)*0.002),0)</f>
        <v>-242.4425</v>
      </c>
      <c r="S42" s="0" t="n">
        <f aca="false">IF(K42=1,R42,0)</f>
        <v>0</v>
      </c>
      <c r="T42" s="0" t="n">
        <f aca="false">IF(K42=1,U42,0)</f>
        <v>0</v>
      </c>
      <c r="U42" s="0" t="n">
        <f aca="false">IF(K42=1,$S$8*C42,0)</f>
        <v>0</v>
      </c>
      <c r="V42" s="0" t="n">
        <f aca="false">-B42</f>
        <v>22.38002</v>
      </c>
      <c r="W42" s="20" t="n">
        <f aca="false">MAX($S$26:$S$2500)</f>
        <v>4.54083333333344</v>
      </c>
      <c r="X42" s="20" t="n">
        <f aca="false">SMALL($S$26:$S$2500,COUNTIF($S$26:$S$2500,0)+1)</f>
        <v>3.56166666666683</v>
      </c>
      <c r="Y42" s="20" t="n">
        <f aca="false">SMALL($T$26:$T$2500,COUNTIF($T$26:$T$2500,0)+1)</f>
        <v>0</v>
      </c>
      <c r="Z42" s="20" t="n">
        <f aca="false">MAX($T42:$T$2500)</f>
        <v>35</v>
      </c>
    </row>
    <row r="43" customFormat="false" ht="12.75" hidden="false" customHeight="false" outlineLevel="0" collapsed="false">
      <c r="A43" s="0" t="n">
        <v>70375</v>
      </c>
      <c r="B43" s="0" t="n">
        <v>-25.30999</v>
      </c>
      <c r="C43" s="0" t="n">
        <v>175</v>
      </c>
      <c r="D43" s="0" t="n">
        <v>-140</v>
      </c>
      <c r="E43" s="0" t="n">
        <v>0</v>
      </c>
      <c r="F43" s="0" t="n">
        <v>0</v>
      </c>
      <c r="G43" s="0" t="n">
        <v>-172</v>
      </c>
      <c r="H43" s="0" t="n">
        <v>8</v>
      </c>
      <c r="I43" s="0" t="n">
        <v>-38.16571</v>
      </c>
      <c r="J43" s="0" t="n">
        <v>7282</v>
      </c>
      <c r="K43" s="0" t="n">
        <v>0</v>
      </c>
      <c r="L43" s="0" t="n">
        <v>0</v>
      </c>
      <c r="M43" s="0" t="n">
        <v>0</v>
      </c>
      <c r="N43" s="0" t="n">
        <v>-818</v>
      </c>
      <c r="P43" s="0" t="n">
        <f aca="false">IF(ISNUMBER(A43),(A43-$A$26)*0.002,P42)</f>
        <v>0.204</v>
      </c>
      <c r="Q43" s="0" t="n">
        <f aca="false">IF(K43=1,$U$3,0)</f>
        <v>0</v>
      </c>
      <c r="R43" s="0" t="n">
        <f aca="false">IF(ISNUMBER(B42),(B43-B42)/(($A$27-$A$26)*0.002),0)</f>
        <v>-244.164166666667</v>
      </c>
      <c r="S43" s="0" t="n">
        <f aca="false">IF(K43=1,R43,0)</f>
        <v>0</v>
      </c>
      <c r="T43" s="0" t="n">
        <f aca="false">IF(K43=1,U43,0)</f>
        <v>0</v>
      </c>
      <c r="U43" s="0" t="n">
        <f aca="false">IF(K43=1,$S$8*C43,0)</f>
        <v>0</v>
      </c>
      <c r="V43" s="0" t="n">
        <f aca="false">-B43</f>
        <v>25.30999</v>
      </c>
      <c r="W43" s="20" t="n">
        <f aca="false">MAX($S$26:$S$2500)</f>
        <v>4.54083333333344</v>
      </c>
      <c r="X43" s="20" t="n">
        <f aca="false">SMALL($S$26:$S$2500,COUNTIF($S$26:$S$2500,0)+1)</f>
        <v>3.56166666666683</v>
      </c>
      <c r="Y43" s="20" t="n">
        <f aca="false">SMALL($T$26:$T$2500,COUNTIF($T$26:$T$2500,0)+1)</f>
        <v>0</v>
      </c>
      <c r="Z43" s="20" t="n">
        <f aca="false">MAX($T43:$T$2500)</f>
        <v>35</v>
      </c>
    </row>
    <row r="44" customFormat="false" ht="12.75" hidden="false" customHeight="false" outlineLevel="0" collapsed="false">
      <c r="A44" s="0" t="n">
        <v>70381</v>
      </c>
      <c r="B44" s="0" t="n">
        <v>-28.24013</v>
      </c>
      <c r="C44" s="0" t="n">
        <v>175</v>
      </c>
      <c r="D44" s="0" t="n">
        <v>-137</v>
      </c>
      <c r="E44" s="0" t="n">
        <v>0</v>
      </c>
      <c r="F44" s="0" t="n">
        <v>0</v>
      </c>
      <c r="G44" s="0" t="n">
        <v>-172</v>
      </c>
      <c r="H44" s="0" t="n">
        <v>8</v>
      </c>
      <c r="I44" s="0" t="n">
        <v>-40.82615</v>
      </c>
      <c r="J44" s="0" t="n">
        <v>7282</v>
      </c>
      <c r="K44" s="0" t="n">
        <v>0</v>
      </c>
      <c r="L44" s="0" t="n">
        <v>0</v>
      </c>
      <c r="M44" s="0" t="n">
        <v>0</v>
      </c>
      <c r="N44" s="0" t="n">
        <v>-571</v>
      </c>
      <c r="P44" s="0" t="n">
        <f aca="false">IF(ISNUMBER(A44),(A44-$A$26)*0.002,P43)</f>
        <v>0.216</v>
      </c>
      <c r="Q44" s="0" t="n">
        <f aca="false">IF(K44=1,$U$3,0)</f>
        <v>0</v>
      </c>
      <c r="R44" s="0" t="n">
        <f aca="false">IF(ISNUMBER(B43),(B44-B43)/(($A$27-$A$26)*0.002),0)</f>
        <v>-244.178333333333</v>
      </c>
      <c r="S44" s="0" t="n">
        <f aca="false">IF(K44=1,R44,0)</f>
        <v>0</v>
      </c>
      <c r="T44" s="0" t="n">
        <f aca="false">IF(K44=1,U44,0)</f>
        <v>0</v>
      </c>
      <c r="U44" s="0" t="n">
        <f aca="false">IF(K44=1,$S$8*C44,0)</f>
        <v>0</v>
      </c>
      <c r="V44" s="0" t="n">
        <f aca="false">-B44</f>
        <v>28.24013</v>
      </c>
      <c r="W44" s="20" t="n">
        <f aca="false">MAX($S$26:$S$2500)</f>
        <v>4.54083333333344</v>
      </c>
      <c r="X44" s="20" t="n">
        <f aca="false">SMALL($S$26:$S$2500,COUNTIF($S$26:$S$2500,0)+1)</f>
        <v>3.56166666666683</v>
      </c>
      <c r="Y44" s="20" t="n">
        <f aca="false">SMALL($T$26:$T$2500,COUNTIF($T$26:$T$2500,0)+1)</f>
        <v>0</v>
      </c>
      <c r="Z44" s="20" t="n">
        <f aca="false">MAX($T44:$T$2500)</f>
        <v>35</v>
      </c>
    </row>
    <row r="45" customFormat="false" ht="12.75" hidden="false" customHeight="false" outlineLevel="0" collapsed="false">
      <c r="A45" s="0" t="n">
        <v>70387</v>
      </c>
      <c r="B45" s="0" t="n">
        <v>-31.16671</v>
      </c>
      <c r="C45" s="0" t="n">
        <v>156</v>
      </c>
      <c r="D45" s="0" t="n">
        <v>-137</v>
      </c>
      <c r="E45" s="0" t="n">
        <v>0</v>
      </c>
      <c r="F45" s="0" t="n">
        <v>0</v>
      </c>
      <c r="G45" s="0" t="n">
        <v>-172</v>
      </c>
      <c r="H45" s="0" t="n">
        <v>8</v>
      </c>
      <c r="I45" s="0" t="n">
        <v>-43.21133</v>
      </c>
      <c r="J45" s="0" t="n">
        <v>7282</v>
      </c>
      <c r="K45" s="0" t="n">
        <v>0</v>
      </c>
      <c r="L45" s="0" t="n">
        <v>0</v>
      </c>
      <c r="M45" s="0" t="n">
        <v>0</v>
      </c>
      <c r="N45" s="0" t="n">
        <v>-466</v>
      </c>
      <c r="P45" s="0" t="n">
        <f aca="false">IF(ISNUMBER(A45),(A45-$A$26)*0.002,P44)</f>
        <v>0.228</v>
      </c>
      <c r="Q45" s="0" t="n">
        <f aca="false">IF(K45=1,$U$3,0)</f>
        <v>0</v>
      </c>
      <c r="R45" s="0" t="n">
        <f aca="false">IF(ISNUMBER(B44),(B45-B44)/(($A$27-$A$26)*0.002),0)</f>
        <v>-243.881666666666</v>
      </c>
      <c r="S45" s="0" t="n">
        <f aca="false">IF(K45=1,R45,0)</f>
        <v>0</v>
      </c>
      <c r="T45" s="0" t="n">
        <f aca="false">IF(K45=1,U45,0)</f>
        <v>0</v>
      </c>
      <c r="U45" s="0" t="n">
        <f aca="false">IF(K45=1,$S$8*C45,0)</f>
        <v>0</v>
      </c>
      <c r="V45" s="0" t="n">
        <f aca="false">-B45</f>
        <v>31.16671</v>
      </c>
      <c r="W45" s="20" t="n">
        <f aca="false">MAX($S$26:$S$2500)</f>
        <v>4.54083333333344</v>
      </c>
      <c r="X45" s="20" t="n">
        <f aca="false">SMALL($S$26:$S$2500,COUNTIF($S$26:$S$2500,0)+1)</f>
        <v>3.56166666666683</v>
      </c>
      <c r="Y45" s="20" t="n">
        <f aca="false">SMALL($T$26:$T$2500,COUNTIF($T$26:$T$2500,0)+1)</f>
        <v>0</v>
      </c>
      <c r="Z45" s="20" t="n">
        <f aca="false">MAX($T45:$T$2500)</f>
        <v>35</v>
      </c>
    </row>
    <row r="46" customFormat="false" ht="12.75" hidden="false" customHeight="false" outlineLevel="0" collapsed="false">
      <c r="A46" s="0" t="n">
        <v>70393</v>
      </c>
      <c r="B46" s="0" t="n">
        <v>-34.0673</v>
      </c>
      <c r="C46" s="0" t="n">
        <v>101</v>
      </c>
      <c r="D46" s="0" t="n">
        <v>-137</v>
      </c>
      <c r="E46" s="0" t="n">
        <v>0</v>
      </c>
      <c r="F46" s="0" t="n">
        <v>0</v>
      </c>
      <c r="G46" s="0" t="n">
        <v>-172</v>
      </c>
      <c r="H46" s="0" t="n">
        <v>8</v>
      </c>
      <c r="I46" s="0" t="n">
        <v>-45.2296</v>
      </c>
      <c r="J46" s="0" t="n">
        <v>7282</v>
      </c>
      <c r="K46" s="0" t="n">
        <v>0</v>
      </c>
      <c r="L46" s="0" t="n">
        <v>0</v>
      </c>
      <c r="M46" s="0" t="n">
        <v>0</v>
      </c>
      <c r="N46" s="0" t="n">
        <v>-612</v>
      </c>
      <c r="P46" s="0" t="n">
        <f aca="false">IF(ISNUMBER(A46),(A46-$A$26)*0.002,P45)</f>
        <v>0.24</v>
      </c>
      <c r="Q46" s="0" t="n">
        <f aca="false">IF(K46=1,$U$3,0)</f>
        <v>0</v>
      </c>
      <c r="R46" s="0" t="n">
        <f aca="false">IF(ISNUMBER(B45),(B46-B45)/(($A$27-$A$26)*0.002),0)</f>
        <v>-241.715833333334</v>
      </c>
      <c r="S46" s="0" t="n">
        <f aca="false">IF(K46=1,R46,0)</f>
        <v>0</v>
      </c>
      <c r="T46" s="0" t="n">
        <f aca="false">IF(K46=1,U46,0)</f>
        <v>0</v>
      </c>
      <c r="U46" s="0" t="n">
        <f aca="false">IF(K46=1,$S$8*C46,0)</f>
        <v>0</v>
      </c>
      <c r="V46" s="0" t="n">
        <f aca="false">-B46</f>
        <v>34.0673</v>
      </c>
      <c r="W46" s="20" t="n">
        <f aca="false">MAX($S$26:$S$2500)</f>
        <v>4.54083333333344</v>
      </c>
      <c r="X46" s="20" t="n">
        <f aca="false">SMALL($S$26:$S$2500,COUNTIF($S$26:$S$2500,0)+1)</f>
        <v>3.56166666666683</v>
      </c>
      <c r="Y46" s="20" t="n">
        <f aca="false">SMALL($T$26:$T$2500,COUNTIF($T$26:$T$2500,0)+1)</f>
        <v>0</v>
      </c>
      <c r="Z46" s="20" t="n">
        <f aca="false">MAX($T46:$T$2500)</f>
        <v>35</v>
      </c>
    </row>
    <row r="47" customFormat="false" ht="12.75" hidden="false" customHeight="false" outlineLevel="0" collapsed="false">
      <c r="A47" s="0" t="n">
        <v>70399</v>
      </c>
      <c r="B47" s="0" t="n">
        <v>-36.8954</v>
      </c>
      <c r="C47" s="0" t="n">
        <v>-9</v>
      </c>
      <c r="D47" s="0" t="n">
        <v>-136</v>
      </c>
      <c r="E47" s="0" t="n">
        <v>0</v>
      </c>
      <c r="F47" s="0" t="n">
        <v>0</v>
      </c>
      <c r="G47" s="0" t="n">
        <v>-172</v>
      </c>
      <c r="H47" s="0" t="n">
        <v>8</v>
      </c>
      <c r="I47" s="0" t="n">
        <v>-46.88088</v>
      </c>
      <c r="J47" s="0" t="n">
        <v>7282</v>
      </c>
      <c r="K47" s="0" t="n">
        <v>0</v>
      </c>
      <c r="L47" s="0" t="n">
        <v>0</v>
      </c>
      <c r="M47" s="0" t="n">
        <v>0</v>
      </c>
      <c r="N47" s="0" t="n">
        <v>-1067</v>
      </c>
      <c r="P47" s="0" t="n">
        <f aca="false">IF(ISNUMBER(A47),(A47-$A$26)*0.002,P46)</f>
        <v>0.252</v>
      </c>
      <c r="Q47" s="0" t="n">
        <f aca="false">IF(K47=1,$U$3,0)</f>
        <v>0</v>
      </c>
      <c r="R47" s="0" t="n">
        <f aca="false">IF(ISNUMBER(B46),(B47-B46)/(($A$27-$A$26)*0.002),0)</f>
        <v>-235.675</v>
      </c>
      <c r="S47" s="0" t="n">
        <f aca="false">IF(K47=1,R47,0)</f>
        <v>0</v>
      </c>
      <c r="T47" s="0" t="n">
        <f aca="false">IF(K47=1,U47,0)</f>
        <v>0</v>
      </c>
      <c r="U47" s="0" t="n">
        <f aca="false">IF(K47=1,$S$8*C47,0)</f>
        <v>0</v>
      </c>
      <c r="V47" s="0" t="n">
        <f aca="false">-B47</f>
        <v>36.8954</v>
      </c>
      <c r="W47" s="20" t="n">
        <f aca="false">MAX($S$26:$S$2500)</f>
        <v>4.54083333333344</v>
      </c>
      <c r="X47" s="20" t="n">
        <f aca="false">SMALL($S$26:$S$2500,COUNTIF($S$26:$S$2500,0)+1)</f>
        <v>3.56166666666683</v>
      </c>
      <c r="Y47" s="20" t="n">
        <f aca="false">SMALL($T$26:$T$2500,COUNTIF($T$26:$T$2500,0)+1)</f>
        <v>0</v>
      </c>
      <c r="Z47" s="20" t="n">
        <f aca="false">MAX($T47:$T$2500)</f>
        <v>35</v>
      </c>
    </row>
    <row r="48" customFormat="false" ht="12.75" hidden="false" customHeight="false" outlineLevel="0" collapsed="false">
      <c r="A48" s="0" t="n">
        <v>70405</v>
      </c>
      <c r="B48" s="0" t="n">
        <v>-39.57394</v>
      </c>
      <c r="C48" s="0" t="n">
        <v>-122</v>
      </c>
      <c r="D48" s="0" t="n">
        <v>-130</v>
      </c>
      <c r="E48" s="0" t="n">
        <v>0</v>
      </c>
      <c r="F48" s="0" t="n">
        <v>0</v>
      </c>
      <c r="G48" s="0" t="n">
        <v>-172</v>
      </c>
      <c r="H48" s="0" t="n">
        <v>8</v>
      </c>
      <c r="I48" s="0" t="n">
        <v>-48.16521</v>
      </c>
      <c r="J48" s="0" t="n">
        <v>7282</v>
      </c>
      <c r="K48" s="0" t="n">
        <v>0</v>
      </c>
      <c r="L48" s="0" t="n">
        <v>0</v>
      </c>
      <c r="M48" s="0" t="n">
        <v>0</v>
      </c>
      <c r="N48" s="0" t="n">
        <v>-1545</v>
      </c>
      <c r="P48" s="0" t="n">
        <f aca="false">IF(ISNUMBER(A48),(A48-$A$26)*0.002,P47)</f>
        <v>0.264</v>
      </c>
      <c r="Q48" s="0" t="n">
        <f aca="false">IF(K48=1,$U$3,0)</f>
        <v>0</v>
      </c>
      <c r="R48" s="0" t="n">
        <f aca="false">IF(ISNUMBER(B47),(B48-B47)/(($A$27-$A$26)*0.002),0)</f>
        <v>-223.211666666667</v>
      </c>
      <c r="S48" s="0" t="n">
        <f aca="false">IF(K48=1,R48,0)</f>
        <v>0</v>
      </c>
      <c r="T48" s="0" t="n">
        <f aca="false">IF(K48=1,U48,0)</f>
        <v>0</v>
      </c>
      <c r="U48" s="0" t="n">
        <f aca="false">IF(K48=1,$S$8*C48,0)</f>
        <v>0</v>
      </c>
      <c r="V48" s="0" t="n">
        <f aca="false">-B48</f>
        <v>39.57394</v>
      </c>
      <c r="W48" s="20" t="n">
        <f aca="false">MAX($S$26:$S$2500)</f>
        <v>4.54083333333344</v>
      </c>
      <c r="X48" s="20" t="n">
        <f aca="false">SMALL($S$26:$S$2500,COUNTIF($S$26:$S$2500,0)+1)</f>
        <v>3.56166666666683</v>
      </c>
      <c r="Y48" s="20" t="n">
        <f aca="false">SMALL($T$26:$T$2500,COUNTIF($T$26:$T$2500,0)+1)</f>
        <v>0</v>
      </c>
      <c r="Z48" s="20" t="n">
        <f aca="false">MAX($T48:$T$2500)</f>
        <v>35</v>
      </c>
    </row>
    <row r="49" customFormat="false" ht="12.75" hidden="false" customHeight="false" outlineLevel="0" collapsed="false">
      <c r="A49" s="0" t="n">
        <v>70411</v>
      </c>
      <c r="B49" s="0" t="n">
        <v>-42.01136</v>
      </c>
      <c r="C49" s="0" t="n">
        <v>-205</v>
      </c>
      <c r="D49" s="0" t="n">
        <v>-127</v>
      </c>
      <c r="E49" s="0" t="n">
        <v>0</v>
      </c>
      <c r="F49" s="0" t="n">
        <v>0</v>
      </c>
      <c r="G49" s="0" t="n">
        <v>-172</v>
      </c>
      <c r="H49" s="0" t="n">
        <v>8</v>
      </c>
      <c r="I49" s="0" t="n">
        <v>-49.08261</v>
      </c>
      <c r="J49" s="0" t="n">
        <v>7282</v>
      </c>
      <c r="K49" s="0" t="n">
        <v>0</v>
      </c>
      <c r="L49" s="0" t="n">
        <v>0</v>
      </c>
      <c r="M49" s="0" t="n">
        <v>0</v>
      </c>
      <c r="N49" s="0" t="n">
        <v>-1536</v>
      </c>
      <c r="P49" s="0" t="n">
        <f aca="false">IF(ISNUMBER(A49),(A49-$A$26)*0.002,P48)</f>
        <v>0.276</v>
      </c>
      <c r="Q49" s="0" t="n">
        <f aca="false">IF(K49=1,$U$3,0)</f>
        <v>0</v>
      </c>
      <c r="R49" s="0" t="n">
        <f aca="false">IF(ISNUMBER(B48),(B49-B48)/(($A$27-$A$26)*0.002),0)</f>
        <v>-203.118333333334</v>
      </c>
      <c r="S49" s="0" t="n">
        <f aca="false">IF(K49=1,R49,0)</f>
        <v>0</v>
      </c>
      <c r="T49" s="0" t="n">
        <f aca="false">IF(K49=1,U49,0)</f>
        <v>0</v>
      </c>
      <c r="U49" s="0" t="n">
        <f aca="false">IF(K49=1,$S$8*C49,0)</f>
        <v>0</v>
      </c>
      <c r="V49" s="0" t="n">
        <f aca="false">-B49</f>
        <v>42.01136</v>
      </c>
      <c r="W49" s="20" t="n">
        <f aca="false">MAX($S$26:$S$2500)</f>
        <v>4.54083333333344</v>
      </c>
      <c r="X49" s="20" t="n">
        <f aca="false">SMALL($S$26:$S$2500,COUNTIF($S$26:$S$2500,0)+1)</f>
        <v>3.56166666666683</v>
      </c>
      <c r="Y49" s="20" t="n">
        <f aca="false">SMALL($T$26:$T$2500,COUNTIF($T$26:$T$2500,0)+1)</f>
        <v>0</v>
      </c>
      <c r="Z49" s="20" t="n">
        <f aca="false">MAX($T49:$T$2500)</f>
        <v>35</v>
      </c>
    </row>
    <row r="50" customFormat="false" ht="12.75" hidden="false" customHeight="false" outlineLevel="0" collapsed="false">
      <c r="A50" s="0" t="n">
        <v>70417</v>
      </c>
      <c r="B50" s="0" t="n">
        <v>-44.15033</v>
      </c>
      <c r="C50" s="0" t="n">
        <v>-282</v>
      </c>
      <c r="D50" s="0" t="n">
        <v>-133</v>
      </c>
      <c r="E50" s="0" t="n">
        <v>0</v>
      </c>
      <c r="F50" s="0" t="n">
        <v>0</v>
      </c>
      <c r="G50" s="0" t="n">
        <v>-172</v>
      </c>
      <c r="H50" s="0" t="n">
        <v>8</v>
      </c>
      <c r="I50" s="0" t="n">
        <v>-49.63305</v>
      </c>
      <c r="J50" s="0" t="n">
        <v>7282</v>
      </c>
      <c r="K50" s="0" t="n">
        <v>0</v>
      </c>
      <c r="L50" s="0" t="n">
        <v>0</v>
      </c>
      <c r="M50" s="0" t="n">
        <v>0</v>
      </c>
      <c r="N50" s="0" t="n">
        <v>-1469</v>
      </c>
      <c r="P50" s="0" t="n">
        <f aca="false">IF(ISNUMBER(A50),(A50-$A$26)*0.002,P49)</f>
        <v>0.288</v>
      </c>
      <c r="Q50" s="0" t="n">
        <f aca="false">IF(K50=1,$U$3,0)</f>
        <v>0</v>
      </c>
      <c r="R50" s="0" t="n">
        <f aca="false">IF(ISNUMBER(B49),(B50-B49)/(($A$27-$A$26)*0.002),0)</f>
        <v>-178.247499999999</v>
      </c>
      <c r="S50" s="0" t="n">
        <f aca="false">IF(K50=1,R50,0)</f>
        <v>0</v>
      </c>
      <c r="T50" s="0" t="n">
        <f aca="false">IF(K50=1,U50,0)</f>
        <v>0</v>
      </c>
      <c r="U50" s="0" t="n">
        <f aca="false">IF(K50=1,$S$8*C50,0)</f>
        <v>0</v>
      </c>
      <c r="V50" s="0" t="n">
        <f aca="false">-B50</f>
        <v>44.15033</v>
      </c>
      <c r="W50" s="20" t="n">
        <f aca="false">MAX($S$26:$S$2500)</f>
        <v>4.54083333333344</v>
      </c>
      <c r="X50" s="20" t="n">
        <f aca="false">SMALL($S$26:$S$2500,COUNTIF($S$26:$S$2500,0)+1)</f>
        <v>3.56166666666683</v>
      </c>
      <c r="Y50" s="20" t="n">
        <f aca="false">SMALL($T$26:$T$2500,COUNTIF($T$26:$T$2500,0)+1)</f>
        <v>0</v>
      </c>
      <c r="Z50" s="20" t="n">
        <f aca="false">MAX($T50:$T$2500)</f>
        <v>35</v>
      </c>
    </row>
    <row r="51" customFormat="false" ht="12.75" hidden="false" customHeight="false" outlineLevel="0" collapsed="false">
      <c r="A51" s="0" t="n">
        <v>70423</v>
      </c>
      <c r="B51" s="0" t="n">
        <v>-45.95864</v>
      </c>
      <c r="C51" s="0" t="n">
        <v>-372</v>
      </c>
      <c r="D51" s="0" t="n">
        <v>-126</v>
      </c>
      <c r="E51" s="0" t="n">
        <v>0</v>
      </c>
      <c r="F51" s="0" t="n">
        <v>0</v>
      </c>
      <c r="G51" s="0" t="n">
        <v>-172</v>
      </c>
      <c r="H51" s="0" t="n">
        <v>8</v>
      </c>
      <c r="I51" s="0" t="n">
        <v>-49.90825</v>
      </c>
      <c r="J51" s="0" t="n">
        <v>7282</v>
      </c>
      <c r="K51" s="0" t="n">
        <v>0</v>
      </c>
      <c r="L51" s="0" t="n">
        <v>0</v>
      </c>
      <c r="M51" s="0" t="n">
        <v>0</v>
      </c>
      <c r="N51" s="0" t="n">
        <v>-1870</v>
      </c>
      <c r="P51" s="0" t="n">
        <f aca="false">IF(ISNUMBER(A51),(A51-$A$26)*0.002,P50)</f>
        <v>0.3</v>
      </c>
      <c r="Q51" s="0" t="n">
        <f aca="false">IF(K51=1,$U$3,0)</f>
        <v>0</v>
      </c>
      <c r="R51" s="0" t="n">
        <f aca="false">IF(ISNUMBER(B50),(B51-B50)/(($A$27-$A$26)*0.002),0)</f>
        <v>-150.6925</v>
      </c>
      <c r="S51" s="0" t="n">
        <f aca="false">IF(K51=1,R51,0)</f>
        <v>0</v>
      </c>
      <c r="T51" s="0" t="n">
        <f aca="false">IF(K51=1,U51,0)</f>
        <v>0</v>
      </c>
      <c r="U51" s="0" t="n">
        <f aca="false">IF(K51=1,$S$8*C51,0)</f>
        <v>0</v>
      </c>
      <c r="V51" s="0" t="n">
        <f aca="false">-B51</f>
        <v>45.95864</v>
      </c>
      <c r="W51" s="20" t="n">
        <f aca="false">MAX($S$26:$S$2500)</f>
        <v>4.54083333333344</v>
      </c>
      <c r="X51" s="20" t="n">
        <f aca="false">SMALL($S$26:$S$2500,COUNTIF($S$26:$S$2500,0)+1)</f>
        <v>3.56166666666683</v>
      </c>
      <c r="Y51" s="20" t="n">
        <f aca="false">SMALL($T$26:$T$2500,COUNTIF($T$26:$T$2500,0)+1)</f>
        <v>0</v>
      </c>
      <c r="Z51" s="20" t="n">
        <f aca="false">MAX($T51:$T$2500)</f>
        <v>35</v>
      </c>
    </row>
    <row r="52" customFormat="false" ht="12.75" hidden="false" customHeight="false" outlineLevel="0" collapsed="false">
      <c r="A52" s="0" t="n">
        <v>70429</v>
      </c>
      <c r="B52" s="0" t="n">
        <v>-47.39477</v>
      </c>
      <c r="C52" s="0" t="n">
        <v>-378</v>
      </c>
      <c r="D52" s="0" t="n">
        <v>-99</v>
      </c>
      <c r="E52" s="0" t="n">
        <v>0</v>
      </c>
      <c r="F52" s="0" t="n">
        <v>0</v>
      </c>
      <c r="G52" s="0" t="n">
        <v>-172</v>
      </c>
      <c r="H52" s="0" t="n">
        <v>8</v>
      </c>
      <c r="I52" s="0" t="n">
        <v>-50</v>
      </c>
      <c r="J52" s="0" t="n">
        <v>7282</v>
      </c>
      <c r="K52" s="0" t="n">
        <v>0</v>
      </c>
      <c r="L52" s="0" t="n">
        <v>0</v>
      </c>
      <c r="M52" s="0" t="n">
        <v>0</v>
      </c>
      <c r="N52" s="0" t="n">
        <v>-1819</v>
      </c>
      <c r="P52" s="0" t="n">
        <f aca="false">IF(ISNUMBER(A52),(A52-$A$26)*0.002,P51)</f>
        <v>0.312</v>
      </c>
      <c r="Q52" s="0" t="n">
        <f aca="false">IF(K52=1,$U$3,0)</f>
        <v>0</v>
      </c>
      <c r="R52" s="0" t="n">
        <f aca="false">IF(ISNUMBER(B51),(B52-B51)/(($A$27-$A$26)*0.002),0)</f>
        <v>-119.6775</v>
      </c>
      <c r="S52" s="0" t="n">
        <f aca="false">IF(K52=1,R52,0)</f>
        <v>0</v>
      </c>
      <c r="T52" s="0" t="n">
        <f aca="false">IF(K52=1,U52,0)</f>
        <v>0</v>
      </c>
      <c r="U52" s="0" t="n">
        <f aca="false">IF(K52=1,$S$8*C52,0)</f>
        <v>0</v>
      </c>
      <c r="V52" s="0" t="n">
        <f aca="false">-B52</f>
        <v>47.39477</v>
      </c>
      <c r="W52" s="20" t="n">
        <f aca="false">MAX($S$26:$S$2500)</f>
        <v>4.54083333333344</v>
      </c>
      <c r="X52" s="20" t="n">
        <f aca="false">SMALL($S$26:$S$2500,COUNTIF($S$26:$S$2500,0)+1)</f>
        <v>3.56166666666683</v>
      </c>
      <c r="Y52" s="20" t="n">
        <f aca="false">SMALL($T$26:$T$2500,COUNTIF($T$26:$T$2500,0)+1)</f>
        <v>0</v>
      </c>
      <c r="Z52" s="20" t="n">
        <f aca="false">MAX($T52:$T$2500)</f>
        <v>35</v>
      </c>
    </row>
    <row r="53" customFormat="false" ht="12.75" hidden="false" customHeight="false" outlineLevel="0" collapsed="false">
      <c r="A53" s="0" t="n">
        <v>70435</v>
      </c>
      <c r="B53" s="0" t="n">
        <v>-48.46337</v>
      </c>
      <c r="C53" s="0" t="n">
        <v>-356</v>
      </c>
      <c r="D53" s="0" t="n">
        <v>-94</v>
      </c>
      <c r="E53" s="0" t="n">
        <v>0</v>
      </c>
      <c r="F53" s="0" t="n">
        <v>0</v>
      </c>
      <c r="G53" s="0" t="n">
        <v>-172</v>
      </c>
      <c r="H53" s="0" t="n">
        <v>8</v>
      </c>
      <c r="I53" s="0" t="n">
        <v>-50</v>
      </c>
      <c r="J53" s="0" t="n">
        <v>7282</v>
      </c>
      <c r="K53" s="0" t="n">
        <v>0</v>
      </c>
      <c r="L53" s="0" t="n">
        <v>0</v>
      </c>
      <c r="M53" s="0" t="n">
        <v>0</v>
      </c>
      <c r="N53" s="0" t="n">
        <v>-1441</v>
      </c>
      <c r="P53" s="0" t="n">
        <f aca="false">IF(ISNUMBER(A53),(A53-$A$26)*0.002,P52)</f>
        <v>0.324</v>
      </c>
      <c r="Q53" s="0" t="n">
        <f aca="false">IF(K53=1,$U$3,0)</f>
        <v>0</v>
      </c>
      <c r="R53" s="0" t="n">
        <f aca="false">IF(ISNUMBER(B52),(B53-B52)/(($A$27-$A$26)*0.002),0)</f>
        <v>-89.0499999999997</v>
      </c>
      <c r="S53" s="0" t="n">
        <f aca="false">IF(K53=1,R53,0)</f>
        <v>0</v>
      </c>
      <c r="T53" s="0" t="n">
        <f aca="false">IF(K53=1,U53,0)</f>
        <v>0</v>
      </c>
      <c r="U53" s="0" t="n">
        <f aca="false">IF(K53=1,$S$8*C53,0)</f>
        <v>0</v>
      </c>
      <c r="V53" s="0" t="n">
        <f aca="false">-B53</f>
        <v>48.46337</v>
      </c>
      <c r="W53" s="20" t="n">
        <f aca="false">MAX($S$26:$S$2500)</f>
        <v>4.54083333333344</v>
      </c>
      <c r="X53" s="20" t="n">
        <f aca="false">SMALL($S$26:$S$2500,COUNTIF($S$26:$S$2500,0)+1)</f>
        <v>3.56166666666683</v>
      </c>
      <c r="Y53" s="20" t="n">
        <f aca="false">SMALL($T$26:$T$2500,COUNTIF($T$26:$T$2500,0)+1)</f>
        <v>0</v>
      </c>
      <c r="Z53" s="20" t="n">
        <f aca="false">MAX($T53:$T$2500)</f>
        <v>35</v>
      </c>
    </row>
    <row r="54" customFormat="false" ht="12.75" hidden="false" customHeight="false" outlineLevel="0" collapsed="false">
      <c r="A54" s="0" t="n">
        <v>70441</v>
      </c>
      <c r="B54" s="0" t="n">
        <v>-49.19613</v>
      </c>
      <c r="C54" s="0" t="n">
        <v>-315</v>
      </c>
      <c r="D54" s="0" t="n">
        <v>-87</v>
      </c>
      <c r="E54" s="0" t="n">
        <v>0</v>
      </c>
      <c r="F54" s="0" t="n">
        <v>0</v>
      </c>
      <c r="G54" s="0" t="n">
        <v>-172</v>
      </c>
      <c r="H54" s="0" t="n">
        <v>8</v>
      </c>
      <c r="I54" s="0" t="n">
        <v>-50</v>
      </c>
      <c r="J54" s="0" t="n">
        <v>61</v>
      </c>
      <c r="K54" s="0" t="n">
        <v>0</v>
      </c>
      <c r="L54" s="0" t="n">
        <v>0</v>
      </c>
      <c r="M54" s="0" t="n">
        <v>0</v>
      </c>
      <c r="N54" s="0" t="n">
        <v>-1043</v>
      </c>
      <c r="P54" s="0" t="n">
        <f aca="false">IF(ISNUMBER(A54),(A54-$A$26)*0.002,P53)</f>
        <v>0.336</v>
      </c>
      <c r="Q54" s="0" t="n">
        <f aca="false">IF(K54=1,$U$3,0)</f>
        <v>0</v>
      </c>
      <c r="R54" s="0" t="n">
        <f aca="false">IF(ISNUMBER(B53),(B54-B53)/(($A$27-$A$26)*0.002),0)</f>
        <v>-61.0633333333333</v>
      </c>
      <c r="S54" s="0" t="n">
        <f aca="false">IF(K54=1,R54,0)</f>
        <v>0</v>
      </c>
      <c r="T54" s="0" t="n">
        <f aca="false">IF(K54=1,U54,0)</f>
        <v>0</v>
      </c>
      <c r="U54" s="0" t="n">
        <f aca="false">IF(K54=1,$S$8*C54,0)</f>
        <v>0</v>
      </c>
      <c r="V54" s="0" t="n">
        <f aca="false">-B54</f>
        <v>49.19613</v>
      </c>
      <c r="W54" s="20" t="n">
        <f aca="false">MAX($S$26:$S$2500)</f>
        <v>4.54083333333344</v>
      </c>
      <c r="X54" s="20" t="n">
        <f aca="false">SMALL($S$26:$S$2500,COUNTIF($S$26:$S$2500,0)+1)</f>
        <v>3.56166666666683</v>
      </c>
      <c r="Y54" s="20" t="n">
        <f aca="false">SMALL($T$26:$T$2500,COUNTIF($T$26:$T$2500,0)+1)</f>
        <v>0</v>
      </c>
      <c r="Z54" s="20" t="n">
        <f aca="false">MAX($T54:$T$2500)</f>
        <v>35</v>
      </c>
    </row>
    <row r="55" customFormat="false" ht="12.75" hidden="false" customHeight="false" outlineLevel="0" collapsed="false">
      <c r="A55" s="0" t="n">
        <v>70447</v>
      </c>
      <c r="B55" s="0" t="n">
        <v>-49.64273</v>
      </c>
      <c r="C55" s="0" t="n">
        <v>-252</v>
      </c>
      <c r="D55" s="0" t="n">
        <v>-81</v>
      </c>
      <c r="E55" s="0" t="n">
        <v>0</v>
      </c>
      <c r="F55" s="0" t="n">
        <v>0</v>
      </c>
      <c r="G55" s="0" t="n">
        <v>-172</v>
      </c>
      <c r="H55" s="0" t="n">
        <v>8</v>
      </c>
      <c r="I55" s="0" t="n">
        <v>-50</v>
      </c>
      <c r="J55" s="0" t="n">
        <v>37</v>
      </c>
      <c r="K55" s="0" t="n">
        <v>0</v>
      </c>
      <c r="L55" s="0" t="n">
        <v>0</v>
      </c>
      <c r="M55" s="0" t="n">
        <v>0</v>
      </c>
      <c r="N55" s="0" t="n">
        <v>-710</v>
      </c>
      <c r="P55" s="0" t="n">
        <f aca="false">IF(ISNUMBER(A55),(A55-$A$26)*0.002,P54)</f>
        <v>0.348</v>
      </c>
      <c r="Q55" s="0" t="n">
        <f aca="false">IF(K55=1,$U$3,0)</f>
        <v>0</v>
      </c>
      <c r="R55" s="0" t="n">
        <f aca="false">IF(ISNUMBER(B54),(B55-B54)/(($A$27-$A$26)*0.002),0)</f>
        <v>-37.216666666667</v>
      </c>
      <c r="S55" s="0" t="n">
        <f aca="false">IF(K55=1,R55,0)</f>
        <v>0</v>
      </c>
      <c r="T55" s="0" t="n">
        <f aca="false">IF(K55=1,U55,0)</f>
        <v>0</v>
      </c>
      <c r="U55" s="0" t="n">
        <f aca="false">IF(K55=1,$S$8*C55,0)</f>
        <v>0</v>
      </c>
      <c r="V55" s="0" t="n">
        <f aca="false">-B55</f>
        <v>49.64273</v>
      </c>
      <c r="W55" s="20" t="n">
        <f aca="false">MAX($S$26:$S$2500)</f>
        <v>4.54083333333344</v>
      </c>
      <c r="X55" s="20" t="n">
        <f aca="false">SMALL($S$26:$S$2500,COUNTIF($S$26:$S$2500,0)+1)</f>
        <v>3.56166666666683</v>
      </c>
      <c r="Y55" s="20" t="n">
        <f aca="false">SMALL($T$26:$T$2500,COUNTIF($T$26:$T$2500,0)+1)</f>
        <v>0</v>
      </c>
      <c r="Z55" s="20" t="n">
        <f aca="false">MAX($T55:$T$2500)</f>
        <v>35</v>
      </c>
    </row>
    <row r="56" customFormat="false" ht="12.75" hidden="false" customHeight="false" outlineLevel="0" collapsed="false">
      <c r="A56" s="0" t="n">
        <v>70453</v>
      </c>
      <c r="B56" s="0" t="n">
        <v>-49.87119</v>
      </c>
      <c r="C56" s="0" t="n">
        <v>-155</v>
      </c>
      <c r="D56" s="0" t="n">
        <v>-72</v>
      </c>
      <c r="E56" s="0" t="n">
        <v>0</v>
      </c>
      <c r="F56" s="0" t="n">
        <v>0</v>
      </c>
      <c r="G56" s="0" t="n">
        <v>-172</v>
      </c>
      <c r="H56" s="0" t="n">
        <v>8</v>
      </c>
      <c r="I56" s="0" t="n">
        <v>-50</v>
      </c>
      <c r="J56" s="0" t="n">
        <v>19</v>
      </c>
      <c r="K56" s="0" t="n">
        <v>0</v>
      </c>
      <c r="L56" s="0" t="n">
        <v>0</v>
      </c>
      <c r="M56" s="0" t="n">
        <v>0</v>
      </c>
      <c r="N56" s="0" t="n">
        <v>-320</v>
      </c>
      <c r="P56" s="0" t="n">
        <f aca="false">IF(ISNUMBER(A56),(A56-$A$26)*0.002,P55)</f>
        <v>0.36</v>
      </c>
      <c r="Q56" s="0" t="n">
        <f aca="false">IF(K56=1,$U$3,0)</f>
        <v>0</v>
      </c>
      <c r="R56" s="0" t="n">
        <f aca="false">IF(ISNUMBER(B55),(B56-B55)/(($A$27-$A$26)*0.002),0)</f>
        <v>-19.0383333333332</v>
      </c>
      <c r="S56" s="0" t="n">
        <f aca="false">IF(K56=1,R56,0)</f>
        <v>0</v>
      </c>
      <c r="T56" s="0" t="n">
        <f aca="false">IF(K56=1,U56,0)</f>
        <v>0</v>
      </c>
      <c r="U56" s="0" t="n">
        <f aca="false">IF(K56=1,$S$8*C56,0)</f>
        <v>0</v>
      </c>
      <c r="V56" s="0" t="n">
        <f aca="false">-B56</f>
        <v>49.87119</v>
      </c>
      <c r="W56" s="20" t="n">
        <f aca="false">MAX($S$26:$S$2500)</f>
        <v>4.54083333333344</v>
      </c>
      <c r="X56" s="20" t="n">
        <f aca="false">SMALL($S$26:$S$2500,COUNTIF($S$26:$S$2500,0)+1)</f>
        <v>3.56166666666683</v>
      </c>
      <c r="Y56" s="20" t="n">
        <f aca="false">SMALL($T$26:$T$2500,COUNTIF($T$26:$T$2500,0)+1)</f>
        <v>0</v>
      </c>
      <c r="Z56" s="20" t="n">
        <f aca="false">MAX($T56:$T$2500)</f>
        <v>35</v>
      </c>
    </row>
    <row r="57" customFormat="false" ht="12.75" hidden="false" customHeight="false" outlineLevel="0" collapsed="false">
      <c r="A57" s="0" t="n">
        <v>70459</v>
      </c>
      <c r="B57" s="0" t="n">
        <v>-49.96076</v>
      </c>
      <c r="C57" s="0" t="n">
        <v>-44</v>
      </c>
      <c r="D57" s="0" t="n">
        <v>-61</v>
      </c>
      <c r="E57" s="0" t="n">
        <v>0</v>
      </c>
      <c r="F57" s="0" t="n">
        <v>0</v>
      </c>
      <c r="G57" s="0" t="n">
        <v>-172</v>
      </c>
      <c r="H57" s="0" t="n">
        <v>8</v>
      </c>
      <c r="I57" s="0" t="n">
        <v>-49.99851</v>
      </c>
      <c r="J57" s="0" t="n">
        <v>7</v>
      </c>
      <c r="K57" s="0" t="n">
        <v>0</v>
      </c>
      <c r="L57" s="0" t="n">
        <v>0</v>
      </c>
      <c r="M57" s="0" t="n">
        <v>0</v>
      </c>
      <c r="N57" s="0" t="n">
        <v>169</v>
      </c>
      <c r="P57" s="0" t="n">
        <f aca="false">IF(ISNUMBER(A57),(A57-$A$26)*0.002,P56)</f>
        <v>0.372</v>
      </c>
      <c r="Q57" s="0" t="n">
        <f aca="false">IF(K57=1,$U$3,0)</f>
        <v>0</v>
      </c>
      <c r="R57" s="0" t="n">
        <f aca="false">IF(ISNUMBER(B56),(B57-B56)/(($A$27-$A$26)*0.002),0)</f>
        <v>-7.46416666666683</v>
      </c>
      <c r="S57" s="0" t="n">
        <f aca="false">IF(K57=1,R57,0)</f>
        <v>0</v>
      </c>
      <c r="T57" s="0" t="n">
        <f aca="false">IF(K57=1,U57,0)</f>
        <v>0</v>
      </c>
      <c r="U57" s="0" t="n">
        <f aca="false">IF(K57=1,$S$8*C57,0)</f>
        <v>0</v>
      </c>
      <c r="V57" s="0" t="n">
        <f aca="false">-B57</f>
        <v>49.96076</v>
      </c>
      <c r="W57" s="20" t="n">
        <f aca="false">MAX($S$26:$S$2500)</f>
        <v>4.54083333333344</v>
      </c>
      <c r="X57" s="20" t="n">
        <f aca="false">SMALL($S$26:$S$2500,COUNTIF($S$26:$S$2500,0)+1)</f>
        <v>3.56166666666683</v>
      </c>
      <c r="Y57" s="20" t="n">
        <f aca="false">SMALL($T$26:$T$2500,COUNTIF($T$26:$T$2500,0)+1)</f>
        <v>0</v>
      </c>
      <c r="Z57" s="20" t="n">
        <f aca="false">MAX($T57:$T$2500)</f>
        <v>35</v>
      </c>
    </row>
    <row r="58" customFormat="false" ht="12.75" hidden="false" customHeight="false" outlineLevel="0" collapsed="false">
      <c r="A58" s="0" t="n">
        <v>70465</v>
      </c>
      <c r="B58" s="0" t="n">
        <v>-49.98177</v>
      </c>
      <c r="C58" s="0" t="n">
        <v>35</v>
      </c>
      <c r="D58" s="0" t="n">
        <v>-64</v>
      </c>
      <c r="E58" s="0" t="n">
        <v>0</v>
      </c>
      <c r="F58" s="0" t="n">
        <v>0</v>
      </c>
      <c r="G58" s="0" t="n">
        <v>-172</v>
      </c>
      <c r="H58" s="0" t="n">
        <v>8</v>
      </c>
      <c r="I58" s="0" t="n">
        <v>-49.99401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603</v>
      </c>
      <c r="P58" s="0" t="n">
        <f aca="false">IF(ISNUMBER(A58),(A58-$A$26)*0.002,P57)</f>
        <v>0.384</v>
      </c>
      <c r="Q58" s="0" t="n">
        <f aca="false">IF(K58=1,$U$3,0)</f>
        <v>0</v>
      </c>
      <c r="R58" s="0" t="n">
        <f aca="false">IF(ISNUMBER(B57),(B58-B57)/(($A$27-$A$26)*0.002),0)</f>
        <v>-1.75083333333307</v>
      </c>
      <c r="S58" s="0" t="n">
        <f aca="false">IF(K58=1,R58,0)</f>
        <v>0</v>
      </c>
      <c r="T58" s="0" t="n">
        <f aca="false">IF(K58=1,U58,0)</f>
        <v>0</v>
      </c>
      <c r="U58" s="0" t="n">
        <f aca="false">IF(K58=1,$S$8*C58,0)</f>
        <v>0</v>
      </c>
      <c r="V58" s="0" t="n">
        <f aca="false">-B58</f>
        <v>49.98177</v>
      </c>
      <c r="W58" s="20" t="n">
        <f aca="false">MAX($S$26:$S$2500)</f>
        <v>4.54083333333344</v>
      </c>
      <c r="X58" s="20" t="n">
        <f aca="false">SMALL($S$26:$S$2500,COUNTIF($S$26:$S$2500,0)+1)</f>
        <v>3.56166666666683</v>
      </c>
      <c r="Y58" s="20" t="n">
        <f aca="false">SMALL($T$26:$T$2500,COUNTIF($T$26:$T$2500,0)+1)</f>
        <v>0</v>
      </c>
      <c r="Z58" s="20" t="n">
        <f aca="false">MAX($T58:$T$2500)</f>
        <v>35</v>
      </c>
    </row>
    <row r="59" customFormat="false" ht="12.75" hidden="false" customHeight="false" outlineLevel="0" collapsed="false">
      <c r="A59" s="0" t="n">
        <v>70471</v>
      </c>
      <c r="B59" s="0" t="n">
        <v>-49.98676</v>
      </c>
      <c r="C59" s="0" t="n">
        <v>64</v>
      </c>
      <c r="D59" s="0" t="n">
        <v>-66</v>
      </c>
      <c r="E59" s="0" t="n">
        <v>0</v>
      </c>
      <c r="F59" s="0" t="n">
        <v>0</v>
      </c>
      <c r="G59" s="0" t="n">
        <v>-172</v>
      </c>
      <c r="H59" s="0" t="n">
        <v>8</v>
      </c>
      <c r="I59" s="0" t="n">
        <v>-49.9850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590</v>
      </c>
      <c r="P59" s="0" t="n">
        <f aca="false">IF(ISNUMBER(A59),(A59-$A$26)*0.002,P58)</f>
        <v>0.396</v>
      </c>
      <c r="Q59" s="0" t="n">
        <f aca="false">IF(K59=1,$U$3,0)</f>
        <v>0</v>
      </c>
      <c r="R59" s="0" t="n">
        <f aca="false">IF(ISNUMBER(B58),(B59-B58)/(($A$27-$A$26)*0.002),0)</f>
        <v>-0.415833333333282</v>
      </c>
      <c r="S59" s="0" t="n">
        <f aca="false">IF(K59=1,R59,0)</f>
        <v>0</v>
      </c>
      <c r="T59" s="0" t="n">
        <f aca="false">IF(K59=1,U59,0)</f>
        <v>0</v>
      </c>
      <c r="U59" s="0" t="n">
        <f aca="false">IF(K59=1,$S$8*C59,0)</f>
        <v>0</v>
      </c>
      <c r="V59" s="0" t="n">
        <f aca="false">-B59</f>
        <v>49.98676</v>
      </c>
      <c r="W59" s="20" t="n">
        <f aca="false">MAX($S$26:$S$2500)</f>
        <v>4.54083333333344</v>
      </c>
      <c r="X59" s="20" t="n">
        <f aca="false">SMALL($S$26:$S$2500,COUNTIF($S$26:$S$2500,0)+1)</f>
        <v>3.56166666666683</v>
      </c>
      <c r="Y59" s="20" t="n">
        <f aca="false">SMALL($T$26:$T$2500,COUNTIF($T$26:$T$2500,0)+1)</f>
        <v>0</v>
      </c>
      <c r="Z59" s="20" t="n">
        <f aca="false">MAX($T59:$T$2500)</f>
        <v>35</v>
      </c>
    </row>
    <row r="60" customFormat="false" ht="12.75" hidden="false" customHeight="false" outlineLevel="0" collapsed="false">
      <c r="A60" s="0" t="n">
        <v>70477</v>
      </c>
      <c r="B60" s="0" t="n">
        <v>-49.99281</v>
      </c>
      <c r="C60" s="0" t="n">
        <v>60</v>
      </c>
      <c r="D60" s="0" t="n">
        <v>-65</v>
      </c>
      <c r="E60" s="0" t="n">
        <v>0</v>
      </c>
      <c r="F60" s="0" t="n">
        <v>0</v>
      </c>
      <c r="G60" s="0" t="n">
        <v>-172</v>
      </c>
      <c r="H60" s="0" t="n">
        <v>8</v>
      </c>
      <c r="I60" s="0" t="n">
        <v>-49.9700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288</v>
      </c>
      <c r="P60" s="0" t="n">
        <f aca="false">IF(ISNUMBER(A60),(A60-$A$26)*0.002,P59)</f>
        <v>0.408</v>
      </c>
      <c r="Q60" s="0" t="n">
        <f aca="false">IF(K60=1,$U$3,0)</f>
        <v>0</v>
      </c>
      <c r="R60" s="0" t="n">
        <f aca="false">IF(ISNUMBER(B59),(B60-B59)/(($A$27-$A$26)*0.002),0)</f>
        <v>-0.504166666666824</v>
      </c>
      <c r="S60" s="0" t="n">
        <f aca="false">IF(K60=1,R60,0)</f>
        <v>0</v>
      </c>
      <c r="T60" s="0" t="n">
        <f aca="false">IF(K60=1,U60,0)</f>
        <v>0</v>
      </c>
      <c r="U60" s="0" t="n">
        <f aca="false">IF(K60=1,$S$8*C60,0)</f>
        <v>0</v>
      </c>
      <c r="V60" s="0" t="n">
        <f aca="false">-B60</f>
        <v>49.99281</v>
      </c>
      <c r="W60" s="20" t="n">
        <f aca="false">MAX($S$26:$S$2500)</f>
        <v>4.54083333333344</v>
      </c>
      <c r="X60" s="20" t="n">
        <f aca="false">SMALL($S$26:$S$2500,COUNTIF($S$26:$S$2500,0)+1)</f>
        <v>3.56166666666683</v>
      </c>
      <c r="Y60" s="20" t="n">
        <f aca="false">SMALL($T$26:$T$2500,COUNTIF($T$26:$T$2500,0)+1)</f>
        <v>0</v>
      </c>
      <c r="Z60" s="20" t="n">
        <f aca="false">MAX($T60:$T$2500)</f>
        <v>35</v>
      </c>
    </row>
    <row r="61" customFormat="false" ht="12.75" hidden="false" customHeight="false" outlineLevel="0" collapsed="false">
      <c r="A61" s="0" t="n">
        <v>70483</v>
      </c>
      <c r="B61" s="0" t="n">
        <v>-49.99548</v>
      </c>
      <c r="C61" s="0" t="n">
        <v>57</v>
      </c>
      <c r="D61" s="0" t="n">
        <v>-66</v>
      </c>
      <c r="E61" s="0" t="n">
        <v>0</v>
      </c>
      <c r="F61" s="0" t="n">
        <v>0</v>
      </c>
      <c r="G61" s="0" t="n">
        <v>-172</v>
      </c>
      <c r="H61" s="0" t="n">
        <v>8</v>
      </c>
      <c r="I61" s="0" t="n">
        <v>-49.94903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81</v>
      </c>
      <c r="P61" s="0" t="n">
        <f aca="false">IF(ISNUMBER(A61),(A61-$A$26)*0.002,P60)</f>
        <v>0.42</v>
      </c>
      <c r="Q61" s="0" t="n">
        <f aca="false">IF(K61=1,$U$3,0)</f>
        <v>0</v>
      </c>
      <c r="R61" s="0" t="n">
        <f aca="false">IF(ISNUMBER(B60),(B61-B60)/(($A$27-$A$26)*0.002),0)</f>
        <v>-0.222500000000162</v>
      </c>
      <c r="S61" s="0" t="n">
        <f aca="false">IF(K61=1,R61,0)</f>
        <v>0</v>
      </c>
      <c r="T61" s="0" t="n">
        <f aca="false">IF(K61=1,U61,0)</f>
        <v>0</v>
      </c>
      <c r="U61" s="0" t="n">
        <f aca="false">IF(K61=1,$S$8*C61,0)</f>
        <v>0</v>
      </c>
      <c r="V61" s="0" t="n">
        <f aca="false">-B61</f>
        <v>49.99548</v>
      </c>
      <c r="W61" s="20" t="n">
        <f aca="false">MAX($S$26:$S$2500)</f>
        <v>4.54083333333344</v>
      </c>
      <c r="X61" s="20" t="n">
        <f aca="false">SMALL($S$26:$S$2500,COUNTIF($S$26:$S$2500,0)+1)</f>
        <v>3.56166666666683</v>
      </c>
      <c r="Y61" s="20" t="n">
        <f aca="false">SMALL($T$26:$T$2500,COUNTIF($T$26:$T$2500,0)+1)</f>
        <v>0</v>
      </c>
      <c r="Z61" s="20" t="n">
        <f aca="false">MAX($T61:$T$2500)</f>
        <v>35</v>
      </c>
    </row>
    <row r="62" customFormat="false" ht="12.75" hidden="false" customHeight="false" outlineLevel="0" collapsed="false">
      <c r="A62" s="0" t="n">
        <v>70489</v>
      </c>
      <c r="B62" s="0" t="n">
        <v>-49.99388</v>
      </c>
      <c r="C62" s="0" t="n">
        <v>43</v>
      </c>
      <c r="D62" s="0" t="n">
        <v>-65</v>
      </c>
      <c r="E62" s="0" t="n">
        <v>0</v>
      </c>
      <c r="F62" s="0" t="n">
        <v>0</v>
      </c>
      <c r="G62" s="0" t="n">
        <v>-172</v>
      </c>
      <c r="H62" s="0" t="n">
        <v>8</v>
      </c>
      <c r="I62" s="0" t="n">
        <v>-49.92203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-42</v>
      </c>
      <c r="P62" s="0" t="n">
        <f aca="false">IF(ISNUMBER(A62),(A62-$A$26)*0.002,P61)</f>
        <v>0.432</v>
      </c>
      <c r="Q62" s="0" t="n">
        <f aca="false">IF(K62=1,$U$3,0)</f>
        <v>0</v>
      </c>
      <c r="R62" s="0" t="n">
        <f aca="false">IF(ISNUMBER(B61),(B62-B61)/(($A$27-$A$26)*0.002),0)</f>
        <v>0.133333333333615</v>
      </c>
      <c r="S62" s="0" t="n">
        <f aca="false">IF(K62=1,R62,0)</f>
        <v>0</v>
      </c>
      <c r="T62" s="0" t="n">
        <f aca="false">IF(K62=1,U62,0)</f>
        <v>0</v>
      </c>
      <c r="U62" s="0" t="n">
        <f aca="false">IF(K62=1,$S$8*C62,0)</f>
        <v>0</v>
      </c>
      <c r="V62" s="0" t="n">
        <f aca="false">-B62</f>
        <v>49.99388</v>
      </c>
      <c r="W62" s="20" t="n">
        <f aca="false">MAX($S$26:$S$2500)</f>
        <v>4.54083333333344</v>
      </c>
      <c r="X62" s="20" t="n">
        <f aca="false">SMALL($S$26:$S$2500,COUNTIF($S$26:$S$2500,0)+1)</f>
        <v>3.56166666666683</v>
      </c>
      <c r="Y62" s="20" t="n">
        <f aca="false">SMALL($T$26:$T$2500,COUNTIF($T$26:$T$2500,0)+1)</f>
        <v>0</v>
      </c>
      <c r="Z62" s="20" t="n">
        <f aca="false">MAX($T62:$T$2500)</f>
        <v>35</v>
      </c>
    </row>
    <row r="63" customFormat="false" ht="12.75" hidden="false" customHeight="false" outlineLevel="0" collapsed="false">
      <c r="A63" s="0" t="n">
        <v>70495</v>
      </c>
      <c r="B63" s="0" t="n">
        <v>-49.9905</v>
      </c>
      <c r="C63" s="0" t="n">
        <v>30</v>
      </c>
      <c r="D63" s="0" t="n">
        <v>-55</v>
      </c>
      <c r="E63" s="0" t="n">
        <v>0</v>
      </c>
      <c r="F63" s="0" t="n">
        <v>0</v>
      </c>
      <c r="G63" s="0" t="n">
        <v>-172</v>
      </c>
      <c r="H63" s="0" t="n">
        <v>8</v>
      </c>
      <c r="I63" s="0" t="n">
        <v>-49.8890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-256</v>
      </c>
      <c r="P63" s="0" t="n">
        <f aca="false">IF(ISNUMBER(A63),(A63-$A$26)*0.002,P62)</f>
        <v>0.444</v>
      </c>
      <c r="Q63" s="0" t="n">
        <f aca="false">IF(K63=1,$U$3,0)</f>
        <v>0</v>
      </c>
      <c r="R63" s="0" t="n">
        <f aca="false">IF(ISNUMBER(B62),(B63-B62)/(($A$27-$A$26)*0.002),0)</f>
        <v>0.281666666666662</v>
      </c>
      <c r="S63" s="0" t="n">
        <f aca="false">IF(K63=1,R63,0)</f>
        <v>0</v>
      </c>
      <c r="T63" s="0" t="n">
        <f aca="false">IF(K63=1,U63,0)</f>
        <v>0</v>
      </c>
      <c r="U63" s="0" t="n">
        <f aca="false">IF(K63=1,$S$8*C63,0)</f>
        <v>0</v>
      </c>
      <c r="V63" s="0" t="n">
        <f aca="false">-B63</f>
        <v>49.9905</v>
      </c>
      <c r="W63" s="20" t="n">
        <f aca="false">MAX($S$26:$S$2500)</f>
        <v>4.54083333333344</v>
      </c>
      <c r="X63" s="20" t="n">
        <f aca="false">SMALL($S$26:$S$2500,COUNTIF($S$26:$S$2500,0)+1)</f>
        <v>3.56166666666683</v>
      </c>
      <c r="Y63" s="20" t="n">
        <f aca="false">SMALL($T$26:$T$2500,COUNTIF($T$26:$T$2500,0)+1)</f>
        <v>0</v>
      </c>
      <c r="Z63" s="20" t="n">
        <f aca="false">MAX($T63:$T$2500)</f>
        <v>35</v>
      </c>
    </row>
    <row r="64" customFormat="false" ht="12.75" hidden="false" customHeight="false" outlineLevel="0" collapsed="false">
      <c r="A64" s="0" t="n">
        <v>70501</v>
      </c>
      <c r="B64" s="0" t="n">
        <v>-49.98053</v>
      </c>
      <c r="C64" s="0" t="n">
        <v>24</v>
      </c>
      <c r="D64" s="0" t="n">
        <v>-46</v>
      </c>
      <c r="E64" s="0" t="n">
        <v>0</v>
      </c>
      <c r="F64" s="0" t="n">
        <v>0</v>
      </c>
      <c r="G64" s="0" t="n">
        <v>-172</v>
      </c>
      <c r="H64" s="0" t="n">
        <v>8</v>
      </c>
      <c r="I64" s="0" t="n">
        <v>-49.85007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-392</v>
      </c>
      <c r="P64" s="0" t="n">
        <f aca="false">IF(ISNUMBER(A64),(A64-$A$26)*0.002,P63)</f>
        <v>0.456</v>
      </c>
      <c r="Q64" s="0" t="n">
        <f aca="false">IF(K64=1,$U$3,0)</f>
        <v>0</v>
      </c>
      <c r="R64" s="0" t="n">
        <f aca="false">IF(ISNUMBER(B63),(B64-B63)/(($A$27-$A$26)*0.002),0)</f>
        <v>0.830833333332966</v>
      </c>
      <c r="S64" s="0" t="n">
        <f aca="false">IF(K64=1,R64,0)</f>
        <v>0</v>
      </c>
      <c r="T64" s="0" t="n">
        <f aca="false">IF(K64=1,U64,0)</f>
        <v>0</v>
      </c>
      <c r="U64" s="0" t="n">
        <f aca="false">IF(K64=1,$S$8*C64,0)</f>
        <v>0</v>
      </c>
      <c r="V64" s="0" t="n">
        <f aca="false">-B64</f>
        <v>49.98053</v>
      </c>
      <c r="W64" s="20" t="n">
        <f aca="false">MAX($S$26:$S$2500)</f>
        <v>4.54083333333344</v>
      </c>
      <c r="X64" s="20" t="n">
        <f aca="false">SMALL($S$26:$S$2500,COUNTIF($S$26:$S$2500,0)+1)</f>
        <v>3.56166666666683</v>
      </c>
      <c r="Y64" s="20" t="n">
        <f aca="false">SMALL($T$26:$T$2500,COUNTIF($T$26:$T$2500,0)+1)</f>
        <v>0</v>
      </c>
      <c r="Z64" s="20" t="n">
        <f aca="false">MAX($T64:$T$2500)</f>
        <v>35</v>
      </c>
    </row>
    <row r="65" customFormat="false" ht="12.75" hidden="false" customHeight="false" outlineLevel="0" collapsed="false">
      <c r="A65" s="0" t="n">
        <v>70507</v>
      </c>
      <c r="B65" s="0" t="n">
        <v>-49.96254</v>
      </c>
      <c r="C65" s="0" t="n">
        <v>16</v>
      </c>
      <c r="D65" s="0" t="n">
        <v>-39</v>
      </c>
      <c r="E65" s="0" t="n">
        <v>0</v>
      </c>
      <c r="F65" s="0" t="n">
        <v>0</v>
      </c>
      <c r="G65" s="0" t="n">
        <v>-172</v>
      </c>
      <c r="H65" s="0" t="n">
        <v>8</v>
      </c>
      <c r="I65" s="0" t="n">
        <v>-49.80658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-419</v>
      </c>
      <c r="P65" s="0" t="n">
        <f aca="false">IF(ISNUMBER(A65),(A65-$A$26)*0.002,P64)</f>
        <v>0.468</v>
      </c>
      <c r="Q65" s="0" t="n">
        <f aca="false">IF(K65=1,$U$3,0)</f>
        <v>0</v>
      </c>
      <c r="R65" s="0" t="n">
        <f aca="false">IF(ISNUMBER(B64),(B65-B64)/(($A$27-$A$26)*0.002),0)</f>
        <v>1.49916666666705</v>
      </c>
      <c r="S65" s="0" t="n">
        <f aca="false">IF(K65=1,R65,0)</f>
        <v>0</v>
      </c>
      <c r="T65" s="0" t="n">
        <f aca="false">IF(K65=1,U65,0)</f>
        <v>0</v>
      </c>
      <c r="U65" s="0" t="n">
        <f aca="false">IF(K65=1,$S$8*C65,0)</f>
        <v>0</v>
      </c>
      <c r="V65" s="0" t="n">
        <f aca="false">-B65</f>
        <v>49.96254</v>
      </c>
      <c r="W65" s="20" t="n">
        <f aca="false">MAX($S$26:$S$2500)</f>
        <v>4.54083333333344</v>
      </c>
      <c r="X65" s="20" t="n">
        <f aca="false">SMALL($S$26:$S$2500,COUNTIF($S$26:$S$2500,0)+1)</f>
        <v>3.56166666666683</v>
      </c>
      <c r="Y65" s="20" t="n">
        <f aca="false">SMALL($T$26:$T$2500,COUNTIF($T$26:$T$2500,0)+1)</f>
        <v>0</v>
      </c>
      <c r="Z65" s="20" t="n">
        <f aca="false">MAX($T65:$T$2500)</f>
        <v>35</v>
      </c>
    </row>
    <row r="66" customFormat="false" ht="12.75" hidden="false" customHeight="false" outlineLevel="0" collapsed="false">
      <c r="A66" s="0" t="n">
        <v>70513</v>
      </c>
      <c r="B66" s="0" t="n">
        <v>-49.93779</v>
      </c>
      <c r="C66" s="0" t="n">
        <v>13</v>
      </c>
      <c r="D66" s="0" t="n">
        <v>-31</v>
      </c>
      <c r="E66" s="0" t="n">
        <v>0</v>
      </c>
      <c r="F66" s="0" t="n">
        <v>0</v>
      </c>
      <c r="G66" s="0" t="n">
        <v>-172</v>
      </c>
      <c r="H66" s="0" t="n">
        <v>8</v>
      </c>
      <c r="I66" s="0" t="n">
        <v>-49.7601</v>
      </c>
      <c r="J66" s="0" t="n">
        <v>2</v>
      </c>
      <c r="K66" s="0" t="n">
        <v>0</v>
      </c>
      <c r="L66" s="0" t="n">
        <v>0</v>
      </c>
      <c r="M66" s="0" t="n">
        <v>0</v>
      </c>
      <c r="N66" s="0" t="n">
        <v>-408</v>
      </c>
      <c r="P66" s="0" t="n">
        <f aca="false">IF(ISNUMBER(A66),(A66-$A$26)*0.002,P65)</f>
        <v>0.48</v>
      </c>
      <c r="Q66" s="0" t="n">
        <f aca="false">IF(K66=1,$U$3,0)</f>
        <v>0</v>
      </c>
      <c r="R66" s="0" t="n">
        <f aca="false">IF(ISNUMBER(B65),(B66-B65)/(($A$27-$A$26)*0.002),0)</f>
        <v>2.06249999999978</v>
      </c>
      <c r="S66" s="0" t="n">
        <f aca="false">IF(K66=1,R66,0)</f>
        <v>0</v>
      </c>
      <c r="T66" s="0" t="n">
        <f aca="false">IF(K66=1,U66,0)</f>
        <v>0</v>
      </c>
      <c r="U66" s="0" t="n">
        <f aca="false">IF(K66=1,$S$8*C66,0)</f>
        <v>0</v>
      </c>
      <c r="V66" s="0" t="n">
        <f aca="false">-B66</f>
        <v>49.93779</v>
      </c>
      <c r="W66" s="20" t="n">
        <f aca="false">MAX($S$26:$S$2500)</f>
        <v>4.54083333333344</v>
      </c>
      <c r="X66" s="20" t="n">
        <f aca="false">SMALL($S$26:$S$2500,COUNTIF($S$26:$S$2500,0)+1)</f>
        <v>3.56166666666683</v>
      </c>
      <c r="Y66" s="20" t="n">
        <f aca="false">SMALL($T$26:$T$2500,COUNTIF($T$26:$T$2500,0)+1)</f>
        <v>0</v>
      </c>
      <c r="Z66" s="20" t="n">
        <f aca="false">MAX($T66:$T$2500)</f>
        <v>35</v>
      </c>
    </row>
    <row r="67" customFormat="false" ht="12.75" hidden="false" customHeight="false" outlineLevel="0" collapsed="false">
      <c r="A67" s="0" t="n">
        <v>70519</v>
      </c>
      <c r="B67" s="0" t="n">
        <v>-49.90912</v>
      </c>
      <c r="C67" s="0" t="n">
        <v>6</v>
      </c>
      <c r="D67" s="0" t="n">
        <v>-25</v>
      </c>
      <c r="E67" s="0" t="n">
        <v>0</v>
      </c>
      <c r="F67" s="0" t="n">
        <v>0</v>
      </c>
      <c r="G67" s="0" t="n">
        <v>-172</v>
      </c>
      <c r="H67" s="0" t="n">
        <v>8</v>
      </c>
      <c r="I67" s="0" t="n">
        <v>-49.71211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-485</v>
      </c>
      <c r="P67" s="0" t="n">
        <f aca="false">IF(ISNUMBER(A67),(A67-$A$26)*0.002,P66)</f>
        <v>0.492</v>
      </c>
      <c r="Q67" s="0" t="n">
        <f aca="false">IF(K67=1,$U$3,0)</f>
        <v>0</v>
      </c>
      <c r="R67" s="0" t="n">
        <f aca="false">IF(ISNUMBER(B66),(B67-B66)/(($A$27-$A$26)*0.002),0)</f>
        <v>2.38916666666652</v>
      </c>
      <c r="S67" s="0" t="n">
        <f aca="false">IF(K67=1,R67,0)</f>
        <v>0</v>
      </c>
      <c r="T67" s="0" t="n">
        <f aca="false">IF(K67=1,U67,0)</f>
        <v>0</v>
      </c>
      <c r="U67" s="0" t="n">
        <f aca="false">IF(K67=1,$S$8*C67,0)</f>
        <v>0</v>
      </c>
      <c r="V67" s="0" t="n">
        <f aca="false">-B67</f>
        <v>49.90912</v>
      </c>
      <c r="W67" s="20" t="n">
        <f aca="false">MAX($S$26:$S$2500)</f>
        <v>4.54083333333344</v>
      </c>
      <c r="X67" s="20" t="n">
        <f aca="false">SMALL($S$26:$S$2500,COUNTIF($S$26:$S$2500,0)+1)</f>
        <v>3.56166666666683</v>
      </c>
      <c r="Y67" s="20" t="n">
        <f aca="false">SMALL($T$26:$T$2500,COUNTIF($T$26:$T$2500,0)+1)</f>
        <v>0</v>
      </c>
      <c r="Z67" s="20" t="n">
        <f aca="false">MAX($T67:$T$2500)</f>
        <v>35</v>
      </c>
    </row>
    <row r="68" customFormat="false" ht="12.75" hidden="false" customHeight="false" outlineLevel="0" collapsed="false">
      <c r="A68" s="0" t="n">
        <v>70525</v>
      </c>
      <c r="B68" s="0" t="n">
        <v>-49.87386</v>
      </c>
      <c r="C68" s="0" t="n">
        <v>-9</v>
      </c>
      <c r="D68" s="0" t="n">
        <v>-16</v>
      </c>
      <c r="E68" s="0" t="n">
        <v>0</v>
      </c>
      <c r="F68" s="0" t="n">
        <v>0</v>
      </c>
      <c r="G68" s="0" t="n">
        <v>-172</v>
      </c>
      <c r="H68" s="0" t="n">
        <v>8</v>
      </c>
      <c r="I68" s="0" t="n">
        <v>-49.66412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-511</v>
      </c>
      <c r="P68" s="0" t="n">
        <f aca="false">IF(ISNUMBER(A68),(A68-$A$26)*0.002,P67)</f>
        <v>0.504</v>
      </c>
      <c r="Q68" s="0" t="n">
        <f aca="false">IF(K68=1,$U$3,0)</f>
        <v>0</v>
      </c>
      <c r="R68" s="0" t="n">
        <f aca="false">IF(ISNUMBER(B67),(B68-B67)/(($A$27-$A$26)*0.002),0)</f>
        <v>2.93833333333341</v>
      </c>
      <c r="S68" s="0" t="n">
        <f aca="false">IF(K68=1,R68,0)</f>
        <v>0</v>
      </c>
      <c r="T68" s="0" t="n">
        <f aca="false">IF(K68=1,U68,0)</f>
        <v>0</v>
      </c>
      <c r="U68" s="0" t="n">
        <f aca="false">IF(K68=1,$S$8*C68,0)</f>
        <v>0</v>
      </c>
      <c r="V68" s="0" t="n">
        <f aca="false">-B68</f>
        <v>49.87386</v>
      </c>
      <c r="W68" s="20" t="n">
        <f aca="false">MAX($S$26:$S$2500)</f>
        <v>4.54083333333344</v>
      </c>
      <c r="X68" s="20" t="n">
        <f aca="false">SMALL($S$26:$S$2500,COUNTIF($S$26:$S$2500,0)+1)</f>
        <v>3.56166666666683</v>
      </c>
      <c r="Y68" s="20" t="n">
        <f aca="false">SMALL($T$26:$T$2500,COUNTIF($T$26:$T$2500,0)+1)</f>
        <v>0</v>
      </c>
      <c r="Z68" s="20" t="n">
        <f aca="false">MAX($T68:$T$2500)</f>
        <v>35</v>
      </c>
    </row>
    <row r="69" customFormat="false" ht="12.75" hidden="false" customHeight="false" outlineLevel="0" collapsed="false">
      <c r="A69" s="0" t="n">
        <v>70531</v>
      </c>
      <c r="B69" s="0" t="n">
        <v>-49.83344</v>
      </c>
      <c r="C69" s="0" t="n">
        <v>-10</v>
      </c>
      <c r="D69" s="0" t="n">
        <v>-8</v>
      </c>
      <c r="E69" s="0" t="n">
        <v>0</v>
      </c>
      <c r="F69" s="0" t="n">
        <v>0</v>
      </c>
      <c r="G69" s="0" t="n">
        <v>-172</v>
      </c>
      <c r="H69" s="0" t="n">
        <v>8</v>
      </c>
      <c r="I69" s="0" t="n">
        <v>-49.61613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-516</v>
      </c>
      <c r="P69" s="0" t="n">
        <f aca="false">IF(ISNUMBER(A69),(A69-$A$26)*0.002,P68)</f>
        <v>0.516</v>
      </c>
      <c r="Q69" s="0" t="n">
        <f aca="false">IF(K69=1,$U$3,0)</f>
        <v>0</v>
      </c>
      <c r="R69" s="0" t="n">
        <f aca="false">IF(ISNUMBER(B68),(B69-B68)/(($A$27-$A$26)*0.002),0)</f>
        <v>3.36833333333312</v>
      </c>
      <c r="S69" s="0" t="n">
        <f aca="false">IF(K69=1,R69,0)</f>
        <v>0</v>
      </c>
      <c r="T69" s="0" t="n">
        <f aca="false">IF(K69=1,U69,0)</f>
        <v>0</v>
      </c>
      <c r="U69" s="0" t="n">
        <f aca="false">IF(K69=1,$S$8*C69,0)</f>
        <v>0</v>
      </c>
      <c r="V69" s="0" t="n">
        <f aca="false">-B69</f>
        <v>49.83344</v>
      </c>
      <c r="W69" s="20" t="n">
        <f aca="false">MAX($S$26:$S$2500)</f>
        <v>4.54083333333344</v>
      </c>
      <c r="X69" s="20" t="n">
        <f aca="false">SMALL($S$26:$S$2500,COUNTIF($S$26:$S$2500,0)+1)</f>
        <v>3.56166666666683</v>
      </c>
      <c r="Y69" s="20" t="n">
        <f aca="false">SMALL($T$26:$T$2500,COUNTIF($T$26:$T$2500,0)+1)</f>
        <v>0</v>
      </c>
      <c r="Z69" s="20" t="n">
        <f aca="false">MAX($T69:$T$2500)</f>
        <v>35</v>
      </c>
    </row>
    <row r="70" customFormat="false" ht="12.75" hidden="false" customHeight="false" outlineLevel="0" collapsed="false">
      <c r="A70" s="0" t="n">
        <v>70537</v>
      </c>
      <c r="B70" s="0" t="n">
        <v>-49.78875</v>
      </c>
      <c r="C70" s="0" t="n">
        <v>-3</v>
      </c>
      <c r="D70" s="0" t="n">
        <v>-2</v>
      </c>
      <c r="E70" s="0" t="n">
        <v>0</v>
      </c>
      <c r="F70" s="0" t="n">
        <v>0</v>
      </c>
      <c r="G70" s="0" t="n">
        <v>-172</v>
      </c>
      <c r="H70" s="0" t="n">
        <v>8</v>
      </c>
      <c r="I70" s="0" t="n">
        <v>-49.56816</v>
      </c>
      <c r="J70" s="0" t="n">
        <v>3</v>
      </c>
      <c r="K70" s="0" t="n">
        <v>0</v>
      </c>
      <c r="L70" s="0" t="n">
        <v>0</v>
      </c>
      <c r="M70" s="0" t="n">
        <v>0</v>
      </c>
      <c r="N70" s="0" t="n">
        <v>-489</v>
      </c>
      <c r="P70" s="0" t="n">
        <f aca="false">IF(ISNUMBER(A70),(A70-$A$26)*0.002,P69)</f>
        <v>0.528</v>
      </c>
      <c r="Q70" s="0" t="n">
        <f aca="false">IF(K70=1,$U$3,0)</f>
        <v>0</v>
      </c>
      <c r="R70" s="0" t="n">
        <f aca="false">IF(ISNUMBER(B69),(B70-B69)/(($A$27-$A$26)*0.002),0)</f>
        <v>3.7241666666669</v>
      </c>
      <c r="S70" s="0" t="n">
        <f aca="false">IF(K70=1,R70,0)</f>
        <v>0</v>
      </c>
      <c r="T70" s="0" t="n">
        <f aca="false">IF(K70=1,U70,0)</f>
        <v>0</v>
      </c>
      <c r="U70" s="0" t="n">
        <f aca="false">IF(K70=1,$S$8*C70,0)</f>
        <v>0</v>
      </c>
      <c r="V70" s="0" t="n">
        <f aca="false">-B70</f>
        <v>49.78875</v>
      </c>
      <c r="W70" s="20" t="n">
        <f aca="false">MAX($S$26:$S$2500)</f>
        <v>4.54083333333344</v>
      </c>
      <c r="X70" s="20" t="n">
        <f aca="false">SMALL($S$26:$S$2500,COUNTIF($S$26:$S$2500,0)+1)</f>
        <v>3.56166666666683</v>
      </c>
      <c r="Y70" s="20" t="n">
        <f aca="false">SMALL($T$26:$T$2500,COUNTIF($T$26:$T$2500,0)+1)</f>
        <v>0</v>
      </c>
      <c r="Z70" s="20" t="n">
        <f aca="false">MAX($T70:$T$2500)</f>
        <v>35</v>
      </c>
    </row>
    <row r="71" customFormat="false" ht="12.75" hidden="false" customHeight="false" outlineLevel="0" collapsed="false">
      <c r="A71" s="0" t="n">
        <v>70543</v>
      </c>
      <c r="B71" s="0" t="n">
        <v>-49.73978</v>
      </c>
      <c r="C71" s="0" t="n">
        <v>1</v>
      </c>
      <c r="D71" s="0" t="n">
        <v>0</v>
      </c>
      <c r="E71" s="0" t="n">
        <v>0</v>
      </c>
      <c r="F71" s="0" t="n">
        <v>0</v>
      </c>
      <c r="G71" s="0" t="n">
        <v>-172</v>
      </c>
      <c r="H71" s="0" t="n">
        <v>8</v>
      </c>
      <c r="I71" s="0" t="n">
        <v>-49.52017</v>
      </c>
      <c r="J71" s="0" t="n">
        <v>4</v>
      </c>
      <c r="K71" s="0" t="n">
        <v>0</v>
      </c>
      <c r="L71" s="0" t="n">
        <v>0</v>
      </c>
      <c r="M71" s="0" t="n">
        <v>0</v>
      </c>
      <c r="N71" s="0" t="n">
        <v>-372</v>
      </c>
      <c r="P71" s="0" t="n">
        <f aca="false">IF(ISNUMBER(A71),(A71-$A$26)*0.002,P70)</f>
        <v>0.54</v>
      </c>
      <c r="Q71" s="0" t="n">
        <f aca="false">IF(K71=1,$U$3,0)</f>
        <v>0</v>
      </c>
      <c r="R71" s="0" t="n">
        <f aca="false">IF(ISNUMBER(B70),(B71-B70)/(($A$27-$A$26)*0.002),0)</f>
        <v>4.08083333333309</v>
      </c>
      <c r="S71" s="0" t="n">
        <f aca="false">IF(K71=1,R71,0)</f>
        <v>0</v>
      </c>
      <c r="T71" s="0" t="n">
        <f aca="false">IF(K71=1,U71,0)</f>
        <v>0</v>
      </c>
      <c r="U71" s="0" t="n">
        <f aca="false">IF(K71=1,$S$8*C71,0)</f>
        <v>0</v>
      </c>
      <c r="V71" s="0" t="n">
        <f aca="false">-B71</f>
        <v>49.73978</v>
      </c>
      <c r="W71" s="20" t="n">
        <f aca="false">MAX($S$26:$S$2500)</f>
        <v>4.54083333333344</v>
      </c>
      <c r="X71" s="20" t="n">
        <f aca="false">SMALL($S$26:$S$2500,COUNTIF($S$26:$S$2500,0)+1)</f>
        <v>3.56166666666683</v>
      </c>
      <c r="Y71" s="20" t="n">
        <f aca="false">SMALL($T$26:$T$2500,COUNTIF($T$26:$T$2500,0)+1)</f>
        <v>0</v>
      </c>
      <c r="Z71" s="20" t="n">
        <f aca="false">MAX($T71:$T$2500)</f>
        <v>35</v>
      </c>
    </row>
    <row r="72" customFormat="false" ht="12.75" hidden="false" customHeight="false" outlineLevel="0" collapsed="false">
      <c r="A72" s="0" t="n">
        <v>70549</v>
      </c>
      <c r="B72" s="0" t="n">
        <v>-49.68974</v>
      </c>
      <c r="C72" s="0" t="n">
        <v>-2</v>
      </c>
      <c r="D72" s="0" t="n">
        <v>0</v>
      </c>
      <c r="E72" s="0" t="n">
        <v>0</v>
      </c>
      <c r="F72" s="0" t="n">
        <v>0</v>
      </c>
      <c r="G72" s="0" t="n">
        <v>-172</v>
      </c>
      <c r="H72" s="0" t="n">
        <v>8</v>
      </c>
      <c r="I72" s="0" t="n">
        <v>-49.47218</v>
      </c>
      <c r="J72" s="0" t="n">
        <v>4</v>
      </c>
      <c r="K72" s="0" t="n">
        <v>0</v>
      </c>
      <c r="L72" s="0" t="n">
        <v>0</v>
      </c>
      <c r="M72" s="0" t="n">
        <v>0</v>
      </c>
      <c r="N72" s="0" t="n">
        <v>-257</v>
      </c>
      <c r="P72" s="0" t="n">
        <f aca="false">IF(ISNUMBER(A72),(A72-$A$26)*0.002,P71)</f>
        <v>0.552</v>
      </c>
      <c r="Q72" s="0" t="n">
        <f aca="false">IF(K72=1,$U$3,0)</f>
        <v>0</v>
      </c>
      <c r="R72" s="0" t="n">
        <f aca="false">IF(ISNUMBER(B71),(B72-B71)/(($A$27-$A$26)*0.002),0)</f>
        <v>4.17000000000023</v>
      </c>
      <c r="S72" s="0" t="n">
        <f aca="false">IF(K72=1,R72,0)</f>
        <v>0</v>
      </c>
      <c r="T72" s="0" t="n">
        <f aca="false">IF(K72=1,U72,0)</f>
        <v>0</v>
      </c>
      <c r="U72" s="0" t="n">
        <f aca="false">IF(K72=1,$S$8*C72,0)</f>
        <v>0</v>
      </c>
      <c r="V72" s="0" t="n">
        <f aca="false">-B72</f>
        <v>49.68974</v>
      </c>
      <c r="W72" s="20" t="n">
        <f aca="false">MAX($S$26:$S$2500)</f>
        <v>4.54083333333344</v>
      </c>
      <c r="X72" s="20" t="n">
        <f aca="false">SMALL($S$26:$S$2500,COUNTIF($S$26:$S$2500,0)+1)</f>
        <v>3.56166666666683</v>
      </c>
      <c r="Y72" s="20" t="n">
        <f aca="false">SMALL($T$26:$T$2500,COUNTIF($T$26:$T$2500,0)+1)</f>
        <v>0</v>
      </c>
      <c r="Z72" s="20" t="n">
        <f aca="false">MAX($T72:$T$2500)</f>
        <v>35</v>
      </c>
    </row>
    <row r="73" customFormat="false" ht="12.75" hidden="false" customHeight="false" outlineLevel="0" collapsed="false">
      <c r="A73" s="0" t="n">
        <v>70555</v>
      </c>
      <c r="B73" s="0" t="n">
        <v>-49.6400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-172</v>
      </c>
      <c r="H73" s="0" t="n">
        <v>8</v>
      </c>
      <c r="I73" s="0" t="n">
        <v>-49.42419</v>
      </c>
      <c r="J73" s="0" t="n">
        <v>4</v>
      </c>
      <c r="K73" s="0" t="n">
        <v>0</v>
      </c>
      <c r="L73" s="0" t="n">
        <v>0</v>
      </c>
      <c r="M73" s="0" t="n">
        <v>0</v>
      </c>
      <c r="N73" s="0" t="n">
        <v>-178</v>
      </c>
      <c r="P73" s="0" t="n">
        <f aca="false">IF(ISNUMBER(A73),(A73-$A$26)*0.002,P72)</f>
        <v>0.564</v>
      </c>
      <c r="Q73" s="0" t="n">
        <f aca="false">IF(K73=1,$U$3,0)</f>
        <v>0</v>
      </c>
      <c r="R73" s="0" t="n">
        <f aca="false">IF(ISNUMBER(B72),(B73-B72)/(($A$27-$A$26)*0.002),0)</f>
        <v>4.14000000000018</v>
      </c>
      <c r="S73" s="0" t="n">
        <f aca="false">IF(K73=1,R73,0)</f>
        <v>0</v>
      </c>
      <c r="T73" s="0" t="n">
        <f aca="false">IF(K73=1,U73,0)</f>
        <v>0</v>
      </c>
      <c r="U73" s="0" t="n">
        <f aca="false">IF(K73=1,$S$8*C73,0)</f>
        <v>0</v>
      </c>
      <c r="V73" s="0" t="n">
        <f aca="false">-B73</f>
        <v>49.64006</v>
      </c>
      <c r="W73" s="20" t="n">
        <f aca="false">MAX($S$26:$S$2500)</f>
        <v>4.54083333333344</v>
      </c>
      <c r="X73" s="20" t="n">
        <f aca="false">SMALL($S$26:$S$2500,COUNTIF($S$26:$S$2500,0)+1)</f>
        <v>3.56166666666683</v>
      </c>
      <c r="Y73" s="20" t="n">
        <f aca="false">SMALL($T$26:$T$2500,COUNTIF($T$26:$T$2500,0)+1)</f>
        <v>0</v>
      </c>
      <c r="Z73" s="20" t="n">
        <f aca="false">MAX($T73:$T$2500)</f>
        <v>35</v>
      </c>
    </row>
    <row r="74" customFormat="false" ht="12.75" hidden="false" customHeight="false" outlineLevel="0" collapsed="false">
      <c r="A74" s="0" t="n">
        <v>70561</v>
      </c>
      <c r="B74" s="0" t="n">
        <v>-49.59127</v>
      </c>
      <c r="C74" s="0" t="n">
        <v>1</v>
      </c>
      <c r="D74" s="0" t="n">
        <v>0</v>
      </c>
      <c r="E74" s="0" t="n">
        <v>0</v>
      </c>
      <c r="F74" s="0" t="n">
        <v>1</v>
      </c>
      <c r="G74" s="0" t="n">
        <v>-172</v>
      </c>
      <c r="H74" s="0" t="n">
        <v>8</v>
      </c>
      <c r="I74" s="0" t="n">
        <v>-49.37622</v>
      </c>
      <c r="J74" s="0" t="n">
        <v>4</v>
      </c>
      <c r="K74" s="0" t="n">
        <v>0</v>
      </c>
      <c r="L74" s="0" t="n">
        <v>0</v>
      </c>
      <c r="M74" s="0" t="n">
        <v>0</v>
      </c>
      <c r="N74" s="0" t="n">
        <v>-142</v>
      </c>
      <c r="P74" s="0" t="n">
        <f aca="false">IF(ISNUMBER(A74),(A74-$A$26)*0.002,P73)</f>
        <v>0.576</v>
      </c>
      <c r="Q74" s="0" t="n">
        <f aca="false">IF(K74=1,$U$3,0)</f>
        <v>0</v>
      </c>
      <c r="R74" s="0" t="n">
        <f aca="false">IF(ISNUMBER(B73),(B74-B73)/(($A$27-$A$26)*0.002),0)</f>
        <v>4.06583333333307</v>
      </c>
      <c r="S74" s="0" t="n">
        <f aca="false">IF(K74=1,R74,0)</f>
        <v>0</v>
      </c>
      <c r="T74" s="0" t="n">
        <f aca="false">IF(K74=1,U74,0)</f>
        <v>0</v>
      </c>
      <c r="U74" s="0" t="n">
        <f aca="false">IF(K74=1,$S$8*C74,0)</f>
        <v>0</v>
      </c>
      <c r="V74" s="0" t="n">
        <f aca="false">-B74</f>
        <v>49.59127</v>
      </c>
      <c r="W74" s="20" t="n">
        <f aca="false">MAX($S$26:$S$2500)</f>
        <v>4.54083333333344</v>
      </c>
      <c r="X74" s="20" t="n">
        <f aca="false">SMALL($S$26:$S$2500,COUNTIF($S$26:$S$2500,0)+1)</f>
        <v>3.56166666666683</v>
      </c>
      <c r="Y74" s="20" t="n">
        <f aca="false">SMALL($T$26:$T$2500,COUNTIF($T$26:$T$2500,0)+1)</f>
        <v>0</v>
      </c>
      <c r="Z74" s="20" t="n">
        <f aca="false">MAX($T74:$T$2500)</f>
        <v>35</v>
      </c>
    </row>
    <row r="75" customFormat="false" ht="12.75" hidden="false" customHeight="false" outlineLevel="0" collapsed="false">
      <c r="A75" s="0" t="n">
        <v>70567</v>
      </c>
      <c r="B75" s="0" t="n">
        <v>-49.54372</v>
      </c>
      <c r="C75" s="0" t="n">
        <v>-7</v>
      </c>
      <c r="D75" s="0" t="n">
        <v>0</v>
      </c>
      <c r="E75" s="0" t="n">
        <v>0</v>
      </c>
      <c r="F75" s="0" t="n">
        <v>1</v>
      </c>
      <c r="G75" s="0" t="n">
        <v>-172</v>
      </c>
      <c r="H75" s="0" t="n">
        <v>8</v>
      </c>
      <c r="I75" s="0" t="n">
        <v>-49.32824</v>
      </c>
      <c r="J75" s="0" t="n">
        <v>3</v>
      </c>
      <c r="K75" s="0" t="n">
        <v>0</v>
      </c>
      <c r="L75" s="0" t="n">
        <v>0</v>
      </c>
      <c r="M75" s="0" t="n">
        <v>0</v>
      </c>
      <c r="N75" s="0" t="n">
        <v>-161</v>
      </c>
      <c r="P75" s="0" t="n">
        <f aca="false">IF(ISNUMBER(A75),(A75-$A$26)*0.002,P74)</f>
        <v>0.588</v>
      </c>
      <c r="Q75" s="0" t="n">
        <f aca="false">IF(K75=1,$U$3,0)</f>
        <v>0</v>
      </c>
      <c r="R75" s="0" t="n">
        <f aca="false">IF(ISNUMBER(B74),(B75-B74)/(($A$27-$A$26)*0.002),0)</f>
        <v>3.96250000000009</v>
      </c>
      <c r="S75" s="0" t="n">
        <f aca="false">IF(K75=1,R75,0)</f>
        <v>0</v>
      </c>
      <c r="T75" s="0" t="n">
        <f aca="false">IF(K75=1,U75,0)</f>
        <v>0</v>
      </c>
      <c r="U75" s="0" t="n">
        <f aca="false">IF(K75=1,$S$8*C75,0)</f>
        <v>0</v>
      </c>
      <c r="V75" s="0" t="n">
        <f aca="false">-B75</f>
        <v>49.54372</v>
      </c>
      <c r="W75" s="20" t="n">
        <f aca="false">MAX($S$26:$S$2500)</f>
        <v>4.54083333333344</v>
      </c>
      <c r="X75" s="20" t="n">
        <f aca="false">SMALL($S$26:$S$2500,COUNTIF($S$26:$S$2500,0)+1)</f>
        <v>3.56166666666683</v>
      </c>
      <c r="Y75" s="20" t="n">
        <f aca="false">SMALL($T$26:$T$2500,COUNTIF($T$26:$T$2500,0)+1)</f>
        <v>0</v>
      </c>
      <c r="Z75" s="20" t="n">
        <f aca="false">MAX($T75:$T$2500)</f>
        <v>35</v>
      </c>
    </row>
    <row r="76" customFormat="false" ht="12.75" hidden="false" customHeight="false" outlineLevel="0" collapsed="false">
      <c r="A76" s="0" t="n">
        <v>70573</v>
      </c>
      <c r="B76" s="0" t="n">
        <v>-49.4976</v>
      </c>
      <c r="C76" s="0" t="n">
        <v>-9</v>
      </c>
      <c r="D76" s="0" t="n">
        <v>4</v>
      </c>
      <c r="E76" s="0" t="n">
        <v>0</v>
      </c>
      <c r="F76" s="0" t="n">
        <v>4</v>
      </c>
      <c r="G76" s="0" t="n">
        <v>-172</v>
      </c>
      <c r="H76" s="0" t="n">
        <v>8</v>
      </c>
      <c r="I76" s="0" t="n">
        <v>-49.28024</v>
      </c>
      <c r="J76" s="0" t="n">
        <v>3</v>
      </c>
      <c r="K76" s="0" t="n">
        <v>0</v>
      </c>
      <c r="L76" s="0" t="n">
        <v>0</v>
      </c>
      <c r="M76" s="0" t="n">
        <v>0</v>
      </c>
      <c r="N76" s="0" t="n">
        <v>-244</v>
      </c>
      <c r="P76" s="0" t="n">
        <f aca="false">IF(ISNUMBER(A76),(A76-$A$26)*0.002,P75)</f>
        <v>0.6</v>
      </c>
      <c r="Q76" s="0" t="n">
        <f aca="false">IF(K76=1,$U$3,0)</f>
        <v>0</v>
      </c>
      <c r="R76" s="0" t="n">
        <f aca="false">IF(ISNUMBER(B75),(B76-B75)/(($A$27-$A$26)*0.002),0)</f>
        <v>3.84333333333349</v>
      </c>
      <c r="S76" s="0" t="n">
        <f aca="false">IF(K76=1,R76,0)</f>
        <v>0</v>
      </c>
      <c r="T76" s="0" t="n">
        <f aca="false">IF(K76=1,U76,0)</f>
        <v>0</v>
      </c>
      <c r="U76" s="0" t="n">
        <f aca="false">IF(K76=1,$S$8*C76,0)</f>
        <v>0</v>
      </c>
      <c r="V76" s="0" t="n">
        <f aca="false">-B76</f>
        <v>49.4976</v>
      </c>
      <c r="W76" s="20" t="n">
        <f aca="false">MAX($S$26:$S$2500)</f>
        <v>4.54083333333344</v>
      </c>
      <c r="X76" s="20" t="n">
        <f aca="false">SMALL($S$26:$S$2500,COUNTIF($S$26:$S$2500,0)+1)</f>
        <v>3.56166666666683</v>
      </c>
      <c r="Y76" s="20" t="n">
        <f aca="false">SMALL($T$26:$T$2500,COUNTIF($T$26:$T$2500,0)+1)</f>
        <v>0</v>
      </c>
      <c r="Z76" s="20" t="n">
        <f aca="false">MAX($T76:$T$2500)</f>
        <v>35</v>
      </c>
    </row>
    <row r="77" customFormat="false" ht="12.75" hidden="false" customHeight="false" outlineLevel="0" collapsed="false">
      <c r="A77" s="0" t="n">
        <v>70579</v>
      </c>
      <c r="B77" s="0" t="n">
        <v>-49.45077</v>
      </c>
      <c r="C77" s="0" t="n">
        <v>-17</v>
      </c>
      <c r="D77" s="0" t="n">
        <v>7</v>
      </c>
      <c r="E77" s="0" t="n">
        <v>0</v>
      </c>
      <c r="F77" s="0" t="n">
        <v>8</v>
      </c>
      <c r="G77" s="0" t="n">
        <v>-172</v>
      </c>
      <c r="H77" s="0" t="n">
        <v>8</v>
      </c>
      <c r="I77" s="0" t="n">
        <v>-49.23225</v>
      </c>
      <c r="J77" s="0" t="n">
        <v>3</v>
      </c>
      <c r="K77" s="0" t="n">
        <v>0</v>
      </c>
      <c r="L77" s="0" t="n">
        <v>0</v>
      </c>
      <c r="M77" s="0" t="n">
        <v>0</v>
      </c>
      <c r="N77" s="0" t="n">
        <v>-297</v>
      </c>
      <c r="P77" s="0" t="n">
        <f aca="false">IF(ISNUMBER(A77),(A77-$A$26)*0.002,P76)</f>
        <v>0.612</v>
      </c>
      <c r="Q77" s="0" t="n">
        <f aca="false">IF(K77=1,$U$3,0)</f>
        <v>0</v>
      </c>
      <c r="R77" s="0" t="n">
        <f aca="false">IF(ISNUMBER(B76),(B77-B76)/(($A$27-$A$26)*0.002),0)</f>
        <v>3.90249999999999</v>
      </c>
      <c r="S77" s="0" t="n">
        <f aca="false">IF(K77=1,R77,0)</f>
        <v>0</v>
      </c>
      <c r="T77" s="0" t="n">
        <f aca="false">IF(K77=1,U77,0)</f>
        <v>0</v>
      </c>
      <c r="U77" s="0" t="n">
        <f aca="false">IF(K77=1,$S$8*C77,0)</f>
        <v>0</v>
      </c>
      <c r="V77" s="0" t="n">
        <f aca="false">-B77</f>
        <v>49.45077</v>
      </c>
      <c r="W77" s="20" t="n">
        <f aca="false">MAX($S$26:$S$2500)</f>
        <v>4.54083333333344</v>
      </c>
      <c r="X77" s="20" t="n">
        <f aca="false">SMALL($S$26:$S$2500,COUNTIF($S$26:$S$2500,0)+1)</f>
        <v>3.56166666666683</v>
      </c>
      <c r="Y77" s="20" t="n">
        <f aca="false">SMALL($T$26:$T$2500,COUNTIF($T$26:$T$2500,0)+1)</f>
        <v>0</v>
      </c>
      <c r="Z77" s="20" t="n">
        <f aca="false">MAX($T77:$T$2500)</f>
        <v>35</v>
      </c>
    </row>
    <row r="78" customFormat="false" ht="12.75" hidden="false" customHeight="false" outlineLevel="0" collapsed="false">
      <c r="A78" s="0" t="n">
        <v>70585</v>
      </c>
      <c r="B78" s="0" t="n">
        <v>-49.4002</v>
      </c>
      <c r="C78" s="0" t="n">
        <v>-7</v>
      </c>
      <c r="D78" s="0" t="n">
        <v>8</v>
      </c>
      <c r="E78" s="0" t="n">
        <v>0</v>
      </c>
      <c r="F78" s="0" t="n">
        <v>10</v>
      </c>
      <c r="G78" s="0" t="n">
        <v>-172</v>
      </c>
      <c r="H78" s="0" t="n">
        <v>8</v>
      </c>
      <c r="I78" s="0" t="n">
        <v>-49.18427</v>
      </c>
      <c r="J78" s="0" t="n">
        <v>4</v>
      </c>
      <c r="K78" s="0" t="n">
        <v>0</v>
      </c>
      <c r="L78" s="0" t="n">
        <v>0</v>
      </c>
      <c r="M78" s="0" t="n">
        <v>0</v>
      </c>
      <c r="N78" s="0" t="n">
        <v>-181</v>
      </c>
      <c r="P78" s="0" t="n">
        <f aca="false">IF(ISNUMBER(A78),(A78-$A$26)*0.002,P77)</f>
        <v>0.624</v>
      </c>
      <c r="Q78" s="0" t="n">
        <f aca="false">IF(K78=1,$U$3,0)</f>
        <v>0</v>
      </c>
      <c r="R78" s="0" t="n">
        <f aca="false">IF(ISNUMBER(B77),(B78-B77)/(($A$27-$A$26)*0.002),0)</f>
        <v>4.2141666666667</v>
      </c>
      <c r="S78" s="0" t="n">
        <f aca="false">IF(K78=1,R78,0)</f>
        <v>0</v>
      </c>
      <c r="T78" s="0" t="n">
        <f aca="false">IF(K78=1,U78,0)</f>
        <v>0</v>
      </c>
      <c r="U78" s="0" t="n">
        <f aca="false">IF(K78=1,$S$8*C78,0)</f>
        <v>0</v>
      </c>
      <c r="V78" s="0" t="n">
        <f aca="false">-B78</f>
        <v>49.4002</v>
      </c>
      <c r="W78" s="20" t="n">
        <f aca="false">MAX($S$26:$S$2500)</f>
        <v>4.54083333333344</v>
      </c>
      <c r="X78" s="20" t="n">
        <f aca="false">SMALL($S$26:$S$2500,COUNTIF($S$26:$S$2500,0)+1)</f>
        <v>3.56166666666683</v>
      </c>
      <c r="Y78" s="20" t="n">
        <f aca="false">SMALL($T$26:$T$2500,COUNTIF($T$26:$T$2500,0)+1)</f>
        <v>0</v>
      </c>
      <c r="Z78" s="20" t="n">
        <f aca="false">MAX($T78:$T$2500)</f>
        <v>35</v>
      </c>
    </row>
    <row r="79" customFormat="false" ht="12.75" hidden="false" customHeight="false" outlineLevel="0" collapsed="false">
      <c r="A79" s="0" t="n">
        <v>70591</v>
      </c>
      <c r="B79" s="0" t="n">
        <v>-49.34927</v>
      </c>
      <c r="C79" s="0" t="n">
        <v>0</v>
      </c>
      <c r="D79" s="0" t="n">
        <v>7</v>
      </c>
      <c r="E79" s="0" t="n">
        <v>0</v>
      </c>
      <c r="F79" s="0" t="n">
        <v>10</v>
      </c>
      <c r="G79" s="0" t="n">
        <v>-172</v>
      </c>
      <c r="H79" s="0" t="n">
        <v>8</v>
      </c>
      <c r="I79" s="0" t="n">
        <v>-49.1363</v>
      </c>
      <c r="J79" s="0" t="n">
        <v>4</v>
      </c>
      <c r="K79" s="0" t="n">
        <v>0</v>
      </c>
      <c r="L79" s="0" t="n">
        <v>0</v>
      </c>
      <c r="M79" s="0" t="n">
        <v>0</v>
      </c>
      <c r="N79" s="0" t="n">
        <v>-48</v>
      </c>
      <c r="P79" s="0" t="n">
        <f aca="false">IF(ISNUMBER(A79),(A79-$A$26)*0.002,P78)</f>
        <v>0.636</v>
      </c>
      <c r="Q79" s="0" t="n">
        <f aca="false">IF(K79=1,$U$3,0)</f>
        <v>0</v>
      </c>
      <c r="R79" s="0" t="n">
        <f aca="false">IF(ISNUMBER(B78),(B79-B78)/(($A$27-$A$26)*0.002),0)</f>
        <v>4.24416666666675</v>
      </c>
      <c r="S79" s="0" t="n">
        <f aca="false">IF(K79=1,R79,0)</f>
        <v>0</v>
      </c>
      <c r="T79" s="0" t="n">
        <f aca="false">IF(K79=1,U79,0)</f>
        <v>0</v>
      </c>
      <c r="U79" s="0" t="n">
        <f aca="false">IF(K79=1,$S$8*C79,0)</f>
        <v>0</v>
      </c>
      <c r="V79" s="0" t="n">
        <f aca="false">-B79</f>
        <v>49.34927</v>
      </c>
      <c r="W79" s="20" t="n">
        <f aca="false">MAX($S$26:$S$2500)</f>
        <v>4.54083333333344</v>
      </c>
      <c r="X79" s="20" t="n">
        <f aca="false">SMALL($S$26:$S$2500,COUNTIF($S$26:$S$2500,0)+1)</f>
        <v>3.56166666666683</v>
      </c>
      <c r="Y79" s="20" t="n">
        <f aca="false">SMALL($T$26:$T$2500,COUNTIF($T$26:$T$2500,0)+1)</f>
        <v>0</v>
      </c>
      <c r="Z79" s="20" t="n">
        <f aca="false">MAX($T79:$T$2500)</f>
        <v>35</v>
      </c>
    </row>
    <row r="80" customFormat="false" ht="12.75" hidden="false" customHeight="false" outlineLevel="0" collapsed="false">
      <c r="A80" s="0" t="n">
        <v>70597</v>
      </c>
      <c r="B80" s="0" t="n">
        <v>-49.30012</v>
      </c>
      <c r="C80" s="0" t="n">
        <v>-4</v>
      </c>
      <c r="D80" s="0" t="n">
        <v>5</v>
      </c>
      <c r="E80" s="0" t="n">
        <v>0</v>
      </c>
      <c r="F80" s="0" t="n">
        <v>10</v>
      </c>
      <c r="G80" s="0" t="n">
        <v>-172</v>
      </c>
      <c r="H80" s="0" t="n">
        <v>8</v>
      </c>
      <c r="I80" s="0" t="n">
        <v>-49.08831</v>
      </c>
      <c r="J80" s="0" t="n">
        <v>4</v>
      </c>
      <c r="K80" s="0" t="n">
        <v>0</v>
      </c>
      <c r="L80" s="0" t="n">
        <v>0</v>
      </c>
      <c r="M80" s="0" t="n">
        <v>0</v>
      </c>
      <c r="N80" s="0" t="n">
        <v>5</v>
      </c>
      <c r="P80" s="0" t="n">
        <f aca="false">IF(ISNUMBER(A80),(A80-$A$26)*0.002,P79)</f>
        <v>0.648</v>
      </c>
      <c r="Q80" s="0" t="n">
        <f aca="false">IF(K80=1,$U$3,0)</f>
        <v>0</v>
      </c>
      <c r="R80" s="0" t="n">
        <f aca="false">IF(ISNUMBER(B79),(B80-B79)/(($A$27-$A$26)*0.002),0)</f>
        <v>4.09583333333311</v>
      </c>
      <c r="S80" s="0" t="n">
        <f aca="false">IF(K80=1,R80,0)</f>
        <v>0</v>
      </c>
      <c r="T80" s="0" t="n">
        <f aca="false">IF(K80=1,U80,0)</f>
        <v>0</v>
      </c>
      <c r="U80" s="0" t="n">
        <f aca="false">IF(K80=1,$S$8*C80,0)</f>
        <v>0</v>
      </c>
      <c r="V80" s="0" t="n">
        <f aca="false">-B80</f>
        <v>49.30012</v>
      </c>
      <c r="W80" s="20" t="n">
        <f aca="false">MAX($S$26:$S$2500)</f>
        <v>4.54083333333344</v>
      </c>
      <c r="X80" s="20" t="n">
        <f aca="false">SMALL($S$26:$S$2500,COUNTIF($S$26:$S$2500,0)+1)</f>
        <v>3.56166666666683</v>
      </c>
      <c r="Y80" s="20" t="n">
        <f aca="false">SMALL($T$26:$T$2500,COUNTIF($T$26:$T$2500,0)+1)</f>
        <v>0</v>
      </c>
      <c r="Z80" s="20" t="n">
        <f aca="false">MAX($T80:$T$2500)</f>
        <v>35</v>
      </c>
    </row>
    <row r="81" customFormat="false" ht="12.75" hidden="false" customHeight="false" outlineLevel="0" collapsed="false">
      <c r="A81" s="0" t="n">
        <v>70603</v>
      </c>
      <c r="B81" s="0" t="n">
        <v>-49.25204</v>
      </c>
      <c r="C81" s="0" t="n">
        <v>-4</v>
      </c>
      <c r="D81" s="0" t="n">
        <v>2</v>
      </c>
      <c r="E81" s="0" t="n">
        <v>0</v>
      </c>
      <c r="F81" s="0" t="n">
        <v>10</v>
      </c>
      <c r="G81" s="0" t="n">
        <v>-172</v>
      </c>
      <c r="H81" s="0" t="n">
        <v>8</v>
      </c>
      <c r="I81" s="0" t="n">
        <v>-49.04032</v>
      </c>
      <c r="J81" s="0" t="n">
        <v>4</v>
      </c>
      <c r="K81" s="0" t="n">
        <v>0</v>
      </c>
      <c r="L81" s="0" t="n">
        <v>0</v>
      </c>
      <c r="M81" s="0" t="n">
        <v>0</v>
      </c>
      <c r="N81" s="0" t="n">
        <v>8</v>
      </c>
      <c r="P81" s="0" t="n">
        <f aca="false">IF(ISNUMBER(A81),(A81-$A$26)*0.002,P80)</f>
        <v>0.66</v>
      </c>
      <c r="Q81" s="0" t="n">
        <f aca="false">IF(K81=1,$U$3,0)</f>
        <v>0</v>
      </c>
      <c r="R81" s="0" t="n">
        <f aca="false">IF(ISNUMBER(B80),(B81-B80)/(($A$27-$A$26)*0.002),0)</f>
        <v>4.00666666666657</v>
      </c>
      <c r="S81" s="0" t="n">
        <f aca="false">IF(K81=1,R81,0)</f>
        <v>0</v>
      </c>
      <c r="T81" s="0" t="n">
        <f aca="false">IF(K81=1,U81,0)</f>
        <v>0</v>
      </c>
      <c r="U81" s="0" t="n">
        <f aca="false">IF(K81=1,$S$8*C81,0)</f>
        <v>0</v>
      </c>
      <c r="V81" s="0" t="n">
        <f aca="false">-B81</f>
        <v>49.25204</v>
      </c>
      <c r="W81" s="20" t="n">
        <f aca="false">MAX($S$26:$S$2500)</f>
        <v>4.54083333333344</v>
      </c>
      <c r="X81" s="20" t="n">
        <f aca="false">SMALL($S$26:$S$2500,COUNTIF($S$26:$S$2500,0)+1)</f>
        <v>3.56166666666683</v>
      </c>
      <c r="Y81" s="20" t="n">
        <f aca="false">SMALL($T$26:$T$2500,COUNTIF($T$26:$T$2500,0)+1)</f>
        <v>0</v>
      </c>
      <c r="Z81" s="20" t="n">
        <f aca="false">MAX($T81:$T$2500)</f>
        <v>35</v>
      </c>
    </row>
    <row r="82" customFormat="false" ht="12.75" hidden="false" customHeight="false" outlineLevel="0" collapsed="false">
      <c r="A82" s="0" t="n">
        <v>70609</v>
      </c>
      <c r="B82" s="0" t="n">
        <v>-49.20575</v>
      </c>
      <c r="C82" s="0" t="n">
        <v>-12</v>
      </c>
      <c r="D82" s="0" t="n">
        <v>2</v>
      </c>
      <c r="E82" s="0" t="n">
        <v>0</v>
      </c>
      <c r="F82" s="0" t="n">
        <v>10</v>
      </c>
      <c r="G82" s="0" t="n">
        <v>-172</v>
      </c>
      <c r="H82" s="0" t="n">
        <v>8</v>
      </c>
      <c r="I82" s="0" t="n">
        <v>-48.99233</v>
      </c>
      <c r="J82" s="0" t="n">
        <v>3</v>
      </c>
      <c r="K82" s="0" t="n">
        <v>0</v>
      </c>
      <c r="L82" s="0" t="n">
        <v>0</v>
      </c>
      <c r="M82" s="0" t="n">
        <v>0</v>
      </c>
      <c r="N82" s="0" t="n">
        <v>-68</v>
      </c>
      <c r="P82" s="0" t="n">
        <f aca="false">IF(ISNUMBER(A82),(A82-$A$26)*0.002,P81)</f>
        <v>0.672</v>
      </c>
      <c r="Q82" s="0" t="n">
        <f aca="false">IF(K82=1,$U$3,0)</f>
        <v>0</v>
      </c>
      <c r="R82" s="0" t="n">
        <f aca="false">IF(ISNUMBER(B81),(B82-B81)/(($A$27-$A$26)*0.002),0)</f>
        <v>3.85749999999992</v>
      </c>
      <c r="S82" s="0" t="n">
        <f aca="false">IF(K82=1,R82,0)</f>
        <v>0</v>
      </c>
      <c r="T82" s="0" t="n">
        <f aca="false">IF(K82=1,U82,0)</f>
        <v>0</v>
      </c>
      <c r="U82" s="0" t="n">
        <f aca="false">IF(K82=1,$S$8*C82,0)</f>
        <v>0</v>
      </c>
      <c r="V82" s="0" t="n">
        <f aca="false">-B82</f>
        <v>49.20575</v>
      </c>
      <c r="W82" s="20" t="n">
        <f aca="false">MAX($S$26:$S$2500)</f>
        <v>4.54083333333344</v>
      </c>
      <c r="X82" s="20" t="n">
        <f aca="false">SMALL($S$26:$S$2500,COUNTIF($S$26:$S$2500,0)+1)</f>
        <v>3.56166666666683</v>
      </c>
      <c r="Y82" s="20" t="n">
        <f aca="false">SMALL($T$26:$T$2500,COUNTIF($T$26:$T$2500,0)+1)</f>
        <v>0</v>
      </c>
      <c r="Z82" s="20" t="n">
        <f aca="false">MAX($T82:$T$2500)</f>
        <v>35</v>
      </c>
    </row>
    <row r="83" customFormat="false" ht="12.75" hidden="false" customHeight="false" outlineLevel="0" collapsed="false">
      <c r="A83" s="0" t="n">
        <v>70615</v>
      </c>
      <c r="B83" s="0" t="n">
        <v>-49.15927</v>
      </c>
      <c r="C83" s="0" t="n">
        <v>-10</v>
      </c>
      <c r="D83" s="0" t="n">
        <v>4</v>
      </c>
      <c r="E83" s="0" t="n">
        <v>0</v>
      </c>
      <c r="F83" s="0" t="n">
        <v>10</v>
      </c>
      <c r="G83" s="0" t="n">
        <v>-172</v>
      </c>
      <c r="H83" s="0" t="n">
        <v>8</v>
      </c>
      <c r="I83" s="0" t="n">
        <v>-48.94436</v>
      </c>
      <c r="J83" s="0" t="n">
        <v>3</v>
      </c>
      <c r="K83" s="0" t="n">
        <v>0</v>
      </c>
      <c r="L83" s="0" t="n">
        <v>0</v>
      </c>
      <c r="M83" s="0" t="n">
        <v>0</v>
      </c>
      <c r="N83" s="0" t="n">
        <v>-136</v>
      </c>
      <c r="P83" s="0" t="n">
        <f aca="false">IF(ISNUMBER(A83),(A83-$A$26)*0.002,P82)</f>
        <v>0.684</v>
      </c>
      <c r="Q83" s="0" t="n">
        <f aca="false">IF(K83=1,$U$3,0)</f>
        <v>0</v>
      </c>
      <c r="R83" s="0" t="n">
        <f aca="false">IF(ISNUMBER(B82),(B83-B82)/(($A$27-$A$26)*0.002),0)</f>
        <v>3.87333333333354</v>
      </c>
      <c r="S83" s="0" t="n">
        <f aca="false">IF(K83=1,R83,0)</f>
        <v>0</v>
      </c>
      <c r="T83" s="0" t="n">
        <f aca="false">IF(K83=1,U83,0)</f>
        <v>0</v>
      </c>
      <c r="U83" s="0" t="n">
        <f aca="false">IF(K83=1,$S$8*C83,0)</f>
        <v>0</v>
      </c>
      <c r="V83" s="0" t="n">
        <f aca="false">-B83</f>
        <v>49.15927</v>
      </c>
      <c r="W83" s="20" t="n">
        <f aca="false">MAX($S$26:$S$2500)</f>
        <v>4.54083333333344</v>
      </c>
      <c r="X83" s="20" t="n">
        <f aca="false">SMALL($S$26:$S$2500,COUNTIF($S$26:$S$2500,0)+1)</f>
        <v>3.56166666666683</v>
      </c>
      <c r="Y83" s="20" t="n">
        <f aca="false">SMALL($T$26:$T$2500,COUNTIF($T$26:$T$2500,0)+1)</f>
        <v>0</v>
      </c>
      <c r="Z83" s="20" t="n">
        <f aca="false">MAX($T83:$T$2500)</f>
        <v>35</v>
      </c>
    </row>
    <row r="84" customFormat="false" ht="12.75" hidden="false" customHeight="false" outlineLevel="0" collapsed="false">
      <c r="A84" s="0" t="n">
        <v>70621</v>
      </c>
      <c r="B84" s="0" t="n">
        <v>-49.10958</v>
      </c>
      <c r="C84" s="0" t="n">
        <v>0</v>
      </c>
      <c r="D84" s="0" t="n">
        <v>7</v>
      </c>
      <c r="E84" s="0" t="n">
        <v>0</v>
      </c>
      <c r="F84" s="0" t="n">
        <v>10</v>
      </c>
      <c r="G84" s="0" t="n">
        <v>-172</v>
      </c>
      <c r="H84" s="0" t="n">
        <v>8</v>
      </c>
      <c r="I84" s="0" t="n">
        <v>-48.89637</v>
      </c>
      <c r="J84" s="0" t="n">
        <v>4</v>
      </c>
      <c r="K84" s="0" t="n">
        <v>0</v>
      </c>
      <c r="L84" s="0" t="n">
        <v>0</v>
      </c>
      <c r="M84" s="0" t="n">
        <v>0</v>
      </c>
      <c r="N84" s="0" t="n">
        <v>-59</v>
      </c>
      <c r="P84" s="0" t="n">
        <f aca="false">IF(ISNUMBER(A84),(A84-$A$26)*0.002,P83)</f>
        <v>0.696</v>
      </c>
      <c r="Q84" s="0" t="n">
        <f aca="false">IF(K84=1,$U$3,0)</f>
        <v>0</v>
      </c>
      <c r="R84" s="0" t="n">
        <f aca="false">IF(ISNUMBER(B83),(B84-B83)/(($A$27-$A$26)*0.002),0)</f>
        <v>4.14083333333319</v>
      </c>
      <c r="S84" s="0" t="n">
        <f aca="false">IF(K84=1,R84,0)</f>
        <v>0</v>
      </c>
      <c r="T84" s="0" t="n">
        <f aca="false">IF(K84=1,U84,0)</f>
        <v>0</v>
      </c>
      <c r="U84" s="0" t="n">
        <f aca="false">IF(K84=1,$S$8*C84,0)</f>
        <v>0</v>
      </c>
      <c r="V84" s="0" t="n">
        <f aca="false">-B84</f>
        <v>49.10958</v>
      </c>
      <c r="W84" s="20" t="n">
        <f aca="false">MAX($S$26:$S$2500)</f>
        <v>4.54083333333344</v>
      </c>
      <c r="X84" s="20" t="n">
        <f aca="false">SMALL($S$26:$S$2500,COUNTIF($S$26:$S$2500,0)+1)</f>
        <v>3.56166666666683</v>
      </c>
      <c r="Y84" s="20" t="n">
        <f aca="false">SMALL($T$26:$T$2500,COUNTIF($T$26:$T$2500,0)+1)</f>
        <v>0</v>
      </c>
      <c r="Z84" s="20" t="n">
        <f aca="false">MAX($T84:$T$2500)</f>
        <v>35</v>
      </c>
    </row>
    <row r="85" customFormat="false" ht="12.75" hidden="false" customHeight="false" outlineLevel="0" collapsed="false">
      <c r="A85" s="0" t="n">
        <v>70627</v>
      </c>
      <c r="B85" s="0" t="n">
        <v>-49.05937</v>
      </c>
      <c r="C85" s="0" t="n">
        <v>-1</v>
      </c>
      <c r="D85" s="0" t="n">
        <v>4</v>
      </c>
      <c r="E85" s="0" t="n">
        <v>0</v>
      </c>
      <c r="F85" s="0" t="n">
        <v>10</v>
      </c>
      <c r="G85" s="0" t="n">
        <v>-172</v>
      </c>
      <c r="H85" s="0" t="n">
        <v>8</v>
      </c>
      <c r="I85" s="0" t="n">
        <v>-48.84838</v>
      </c>
      <c r="J85" s="0" t="n">
        <v>4</v>
      </c>
      <c r="K85" s="0" t="n">
        <v>0</v>
      </c>
      <c r="L85" s="0" t="n">
        <v>0</v>
      </c>
      <c r="M85" s="0" t="n">
        <v>0</v>
      </c>
      <c r="N85" s="0" t="n">
        <v>41</v>
      </c>
      <c r="P85" s="0" t="n">
        <f aca="false">IF(ISNUMBER(A85),(A85-$A$26)*0.002,P84)</f>
        <v>0.708</v>
      </c>
      <c r="Q85" s="0" t="n">
        <f aca="false">IF(K85=1,$U$3,0)</f>
        <v>0</v>
      </c>
      <c r="R85" s="0" t="n">
        <f aca="false">IF(ISNUMBER(B84),(B85-B84)/(($A$27-$A$26)*0.002),0)</f>
        <v>4.18416666666666</v>
      </c>
      <c r="S85" s="0" t="n">
        <f aca="false">IF(K85=1,R85,0)</f>
        <v>0</v>
      </c>
      <c r="T85" s="0" t="n">
        <f aca="false">IF(K85=1,U85,0)</f>
        <v>0</v>
      </c>
      <c r="U85" s="0" t="n">
        <f aca="false">IF(K85=1,$S$8*C85,0)</f>
        <v>0</v>
      </c>
      <c r="V85" s="0" t="n">
        <f aca="false">-B85</f>
        <v>49.05937</v>
      </c>
      <c r="W85" s="20" t="n">
        <f aca="false">MAX($S$26:$S$2500)</f>
        <v>4.54083333333344</v>
      </c>
      <c r="X85" s="20" t="n">
        <f aca="false">SMALL($S$26:$S$2500,COUNTIF($S$26:$S$2500,0)+1)</f>
        <v>3.56166666666683</v>
      </c>
      <c r="Y85" s="20" t="n">
        <f aca="false">SMALL($T$26:$T$2500,COUNTIF($T$26:$T$2500,0)+1)</f>
        <v>0</v>
      </c>
      <c r="Z85" s="20" t="n">
        <f aca="false">MAX($T85:$T$2500)</f>
        <v>35</v>
      </c>
    </row>
    <row r="86" customFormat="false" ht="12.75" hidden="false" customHeight="false" outlineLevel="0" collapsed="false">
      <c r="A86" s="0" t="n">
        <v>70633</v>
      </c>
      <c r="B86" s="0" t="n">
        <v>-49.01076</v>
      </c>
      <c r="C86" s="0" t="n">
        <v>0</v>
      </c>
      <c r="D86" s="0" t="n">
        <v>4</v>
      </c>
      <c r="E86" s="0" t="n">
        <v>0</v>
      </c>
      <c r="F86" s="0" t="n">
        <v>10</v>
      </c>
      <c r="G86" s="0" t="n">
        <v>-172</v>
      </c>
      <c r="H86" s="0" t="n">
        <v>8</v>
      </c>
      <c r="I86" s="0" t="n">
        <v>-48.80039</v>
      </c>
      <c r="J86" s="0" t="n">
        <v>4</v>
      </c>
      <c r="K86" s="0" t="n">
        <v>0</v>
      </c>
      <c r="L86" s="0" t="n">
        <v>0</v>
      </c>
      <c r="M86" s="0" t="n">
        <v>0</v>
      </c>
      <c r="N86" s="0" t="n">
        <v>69</v>
      </c>
      <c r="P86" s="0" t="n">
        <f aca="false">IF(ISNUMBER(A86),(A86-$A$26)*0.002,P85)</f>
        <v>0.72</v>
      </c>
      <c r="Q86" s="0" t="n">
        <f aca="false">IF(K86=1,$U$3,0)</f>
        <v>0</v>
      </c>
      <c r="R86" s="0" t="n">
        <f aca="false">IF(ISNUMBER(B85),(B86-B85)/(($A$27-$A$26)*0.002),0)</f>
        <v>4.05083333333363</v>
      </c>
      <c r="S86" s="0" t="n">
        <f aca="false">IF(K86=1,R86,0)</f>
        <v>0</v>
      </c>
      <c r="T86" s="0" t="n">
        <f aca="false">IF(K86=1,U86,0)</f>
        <v>0</v>
      </c>
      <c r="U86" s="0" t="n">
        <f aca="false">IF(K86=1,$S$8*C86,0)</f>
        <v>0</v>
      </c>
      <c r="V86" s="0" t="n">
        <f aca="false">-B86</f>
        <v>49.01076</v>
      </c>
      <c r="W86" s="20" t="n">
        <f aca="false">MAX($S$26:$S$2500)</f>
        <v>4.54083333333344</v>
      </c>
      <c r="X86" s="20" t="n">
        <f aca="false">SMALL($S$26:$S$2500,COUNTIF($S$26:$S$2500,0)+1)</f>
        <v>3.56166666666683</v>
      </c>
      <c r="Y86" s="20" t="n">
        <f aca="false">SMALL($T$26:$T$2500,COUNTIF($T$26:$T$2500,0)+1)</f>
        <v>0</v>
      </c>
      <c r="Z86" s="20" t="n">
        <f aca="false">MAX($T86:$T$2500)</f>
        <v>35</v>
      </c>
    </row>
    <row r="87" customFormat="false" ht="12.75" hidden="false" customHeight="false" outlineLevel="0" collapsed="false">
      <c r="A87" s="0" t="n">
        <v>70639</v>
      </c>
      <c r="B87" s="0" t="n">
        <v>-48.9625</v>
      </c>
      <c r="C87" s="0" t="n">
        <v>-2</v>
      </c>
      <c r="D87" s="0" t="n">
        <v>4</v>
      </c>
      <c r="E87" s="0" t="n">
        <v>0</v>
      </c>
      <c r="F87" s="0" t="n">
        <v>10</v>
      </c>
      <c r="G87" s="0" t="n">
        <v>-172</v>
      </c>
      <c r="H87" s="0" t="n">
        <v>8</v>
      </c>
      <c r="I87" s="0" t="n">
        <v>-48.75242</v>
      </c>
      <c r="J87" s="0" t="n">
        <v>4</v>
      </c>
      <c r="K87" s="0" t="n">
        <v>0</v>
      </c>
      <c r="L87" s="0" t="n">
        <v>0</v>
      </c>
      <c r="M87" s="0" t="n">
        <v>0</v>
      </c>
      <c r="N87" s="0" t="n">
        <v>81</v>
      </c>
      <c r="P87" s="0" t="n">
        <f aca="false">IF(ISNUMBER(A87),(A87-$A$26)*0.002,P86)</f>
        <v>0.732</v>
      </c>
      <c r="Q87" s="0" t="n">
        <f aca="false">IF(K87=1,$U$3,0)</f>
        <v>0</v>
      </c>
      <c r="R87" s="0" t="n">
        <f aca="false">IF(ISNUMBER(B86),(B87-B86)/(($A$27-$A$26)*0.002),0)</f>
        <v>4.02166666666659</v>
      </c>
      <c r="S87" s="0" t="n">
        <f aca="false">IF(K87=1,R87,0)</f>
        <v>0</v>
      </c>
      <c r="T87" s="0" t="n">
        <f aca="false">IF(K87=1,U87,0)</f>
        <v>0</v>
      </c>
      <c r="U87" s="0" t="n">
        <f aca="false">IF(K87=1,$S$8*C87,0)</f>
        <v>0</v>
      </c>
      <c r="V87" s="0" t="n">
        <f aca="false">-B87</f>
        <v>48.9625</v>
      </c>
      <c r="W87" s="20" t="n">
        <f aca="false">MAX($S$26:$S$2500)</f>
        <v>4.54083333333344</v>
      </c>
      <c r="X87" s="20" t="n">
        <f aca="false">SMALL($S$26:$S$2500,COUNTIF($S$26:$S$2500,0)+1)</f>
        <v>3.56166666666683</v>
      </c>
      <c r="Y87" s="20" t="n">
        <f aca="false">SMALL($T$26:$T$2500,COUNTIF($T$26:$T$2500,0)+1)</f>
        <v>0</v>
      </c>
      <c r="Z87" s="20" t="n">
        <f aca="false">MAX($T87:$T$2500)</f>
        <v>35</v>
      </c>
    </row>
    <row r="88" customFormat="false" ht="12.75" hidden="false" customHeight="false" outlineLevel="0" collapsed="false">
      <c r="A88" s="0" t="n">
        <v>70645</v>
      </c>
      <c r="B88" s="0" t="n">
        <v>-48.91496</v>
      </c>
      <c r="C88" s="0" t="n">
        <v>-5</v>
      </c>
      <c r="D88" s="0" t="n">
        <v>0</v>
      </c>
      <c r="E88" s="0" t="n">
        <v>0</v>
      </c>
      <c r="F88" s="0" t="n">
        <v>10</v>
      </c>
      <c r="G88" s="0" t="n">
        <v>-172</v>
      </c>
      <c r="H88" s="0" t="n">
        <v>8</v>
      </c>
      <c r="I88" s="0" t="n">
        <v>-48.70443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62</v>
      </c>
      <c r="P88" s="0" t="n">
        <f aca="false">IF(ISNUMBER(A88),(A88-$A$26)*0.002,P87)</f>
        <v>0.744</v>
      </c>
      <c r="Q88" s="0" t="n">
        <f aca="false">IF(K88=1,$U$3,0)</f>
        <v>0</v>
      </c>
      <c r="R88" s="0" t="n">
        <f aca="false">IF(ISNUMBER(B87),(B88-B87)/(($A$27-$A$26)*0.002),0)</f>
        <v>3.96166666666649</v>
      </c>
      <c r="S88" s="0" t="n">
        <f aca="false">IF(K88=1,R88,0)</f>
        <v>0</v>
      </c>
      <c r="T88" s="0" t="n">
        <f aca="false">IF(K88=1,U88,0)</f>
        <v>0</v>
      </c>
      <c r="U88" s="0" t="n">
        <f aca="false">IF(K88=1,$S$8*C88,0)</f>
        <v>0</v>
      </c>
      <c r="V88" s="0" t="n">
        <f aca="false">-B88</f>
        <v>48.91496</v>
      </c>
      <c r="W88" s="20" t="n">
        <f aca="false">MAX($S$26:$S$2500)</f>
        <v>4.54083333333344</v>
      </c>
      <c r="X88" s="20" t="n">
        <f aca="false">SMALL($S$26:$S$2500,COUNTIF($S$26:$S$2500,0)+1)</f>
        <v>3.56166666666683</v>
      </c>
      <c r="Y88" s="20" t="n">
        <f aca="false">SMALL($T$26:$T$2500,COUNTIF($T$26:$T$2500,0)+1)</f>
        <v>0</v>
      </c>
      <c r="Z88" s="20" t="n">
        <f aca="false">MAX($T88:$T$2500)</f>
        <v>35</v>
      </c>
    </row>
    <row r="89" customFormat="false" ht="12.75" hidden="false" customHeight="false" outlineLevel="0" collapsed="false">
      <c r="A89" s="0" t="n">
        <v>70651</v>
      </c>
      <c r="B89" s="0" t="n">
        <v>-48.8683</v>
      </c>
      <c r="C89" s="0" t="n">
        <v>-4</v>
      </c>
      <c r="D89" s="0" t="n">
        <v>0</v>
      </c>
      <c r="E89" s="0" t="n">
        <v>0</v>
      </c>
      <c r="F89" s="0" t="n">
        <v>10</v>
      </c>
      <c r="G89" s="0" t="n">
        <v>-172</v>
      </c>
      <c r="H89" s="0" t="n">
        <v>8</v>
      </c>
      <c r="I89" s="0" t="n">
        <v>-48.65644</v>
      </c>
      <c r="J89" s="0" t="n">
        <v>3</v>
      </c>
      <c r="K89" s="0" t="n">
        <v>0</v>
      </c>
      <c r="L89" s="0" t="n">
        <v>0</v>
      </c>
      <c r="M89" s="0" t="n">
        <v>0</v>
      </c>
      <c r="N89" s="0" t="n">
        <v>2</v>
      </c>
      <c r="P89" s="0" t="n">
        <f aca="false">IF(ISNUMBER(A89),(A89-$A$26)*0.002,P88)</f>
        <v>0.756</v>
      </c>
      <c r="Q89" s="0" t="n">
        <f aca="false">IF(K89=1,$U$3,0)</f>
        <v>0</v>
      </c>
      <c r="R89" s="0" t="n">
        <f aca="false">IF(ISNUMBER(B88),(B89-B88)/(($A$27-$A$26)*0.002),0)</f>
        <v>3.88833333333357</v>
      </c>
      <c r="S89" s="0" t="n">
        <f aca="false">IF(K89=1,R89,0)</f>
        <v>0</v>
      </c>
      <c r="T89" s="0" t="n">
        <f aca="false">IF(K89=1,U89,0)</f>
        <v>0</v>
      </c>
      <c r="U89" s="0" t="n">
        <f aca="false">IF(K89=1,$S$8*C89,0)</f>
        <v>0</v>
      </c>
      <c r="V89" s="0" t="n">
        <f aca="false">-B89</f>
        <v>48.8683</v>
      </c>
      <c r="W89" s="20" t="n">
        <f aca="false">MAX($S$26:$S$2500)</f>
        <v>4.54083333333344</v>
      </c>
      <c r="X89" s="20" t="n">
        <f aca="false">SMALL($S$26:$S$2500,COUNTIF($S$26:$S$2500,0)+1)</f>
        <v>3.56166666666683</v>
      </c>
      <c r="Y89" s="20" t="n">
        <f aca="false">SMALL($T$26:$T$2500,COUNTIF($T$26:$T$2500,0)+1)</f>
        <v>0</v>
      </c>
      <c r="Z89" s="20" t="n">
        <f aca="false">MAX($T89:$T$2500)</f>
        <v>35</v>
      </c>
    </row>
    <row r="90" customFormat="false" ht="12.75" hidden="false" customHeight="false" outlineLevel="0" collapsed="false">
      <c r="A90" s="0" t="n">
        <v>70657</v>
      </c>
      <c r="B90" s="0" t="n">
        <v>-48.82129</v>
      </c>
      <c r="C90" s="0" t="n">
        <v>-7</v>
      </c>
      <c r="D90" s="0" t="n">
        <v>0</v>
      </c>
      <c r="E90" s="0" t="n">
        <v>0</v>
      </c>
      <c r="F90" s="0" t="n">
        <v>10</v>
      </c>
      <c r="G90" s="0" t="n">
        <v>-172</v>
      </c>
      <c r="H90" s="0" t="n">
        <v>8</v>
      </c>
      <c r="I90" s="0" t="n">
        <v>-48.60845</v>
      </c>
      <c r="J90" s="0" t="n">
        <v>3</v>
      </c>
      <c r="K90" s="0" t="n">
        <v>0</v>
      </c>
      <c r="L90" s="0" t="n">
        <v>0</v>
      </c>
      <c r="M90" s="0" t="n">
        <v>0</v>
      </c>
      <c r="N90" s="0" t="n">
        <v>-42</v>
      </c>
      <c r="P90" s="0" t="n">
        <f aca="false">IF(ISNUMBER(A90),(A90-$A$26)*0.002,P89)</f>
        <v>0.768</v>
      </c>
      <c r="Q90" s="0" t="n">
        <f aca="false">IF(K90=1,$U$3,0)</f>
        <v>0</v>
      </c>
      <c r="R90" s="0" t="n">
        <f aca="false">IF(ISNUMBER(B89),(B90-B89)/(($A$27-$A$26)*0.002),0)</f>
        <v>3.91750000000002</v>
      </c>
      <c r="S90" s="0" t="n">
        <f aca="false">IF(K90=1,R90,0)</f>
        <v>0</v>
      </c>
      <c r="T90" s="0" t="n">
        <f aca="false">IF(K90=1,U90,0)</f>
        <v>0</v>
      </c>
      <c r="U90" s="0" t="n">
        <f aca="false">IF(K90=1,$S$8*C90,0)</f>
        <v>0</v>
      </c>
      <c r="V90" s="0" t="n">
        <f aca="false">-B90</f>
        <v>48.82129</v>
      </c>
      <c r="W90" s="20" t="n">
        <f aca="false">MAX($S$26:$S$2500)</f>
        <v>4.54083333333344</v>
      </c>
      <c r="X90" s="20" t="n">
        <f aca="false">SMALL($S$26:$S$2500,COUNTIF($S$26:$S$2500,0)+1)</f>
        <v>3.56166666666683</v>
      </c>
      <c r="Y90" s="20" t="n">
        <f aca="false">SMALL($T$26:$T$2500,COUNTIF($T$26:$T$2500,0)+1)</f>
        <v>0</v>
      </c>
      <c r="Z90" s="20" t="n">
        <f aca="false">MAX($T90:$T$2500)</f>
        <v>35</v>
      </c>
    </row>
    <row r="91" customFormat="false" ht="12.75" hidden="false" customHeight="false" outlineLevel="0" collapsed="false">
      <c r="A91" s="0" t="n">
        <v>70663</v>
      </c>
      <c r="B91" s="0" t="n">
        <v>-48.7725</v>
      </c>
      <c r="C91" s="0" t="n">
        <v>-7</v>
      </c>
      <c r="D91" s="0" t="n">
        <v>0</v>
      </c>
      <c r="E91" s="0" t="n">
        <v>0</v>
      </c>
      <c r="F91" s="0" t="n">
        <v>10</v>
      </c>
      <c r="G91" s="0" t="n">
        <v>-172</v>
      </c>
      <c r="H91" s="0" t="n">
        <v>8</v>
      </c>
      <c r="I91" s="0" t="n">
        <v>-48.56049</v>
      </c>
      <c r="J91" s="0" t="n">
        <v>4</v>
      </c>
      <c r="K91" s="0" t="n">
        <v>0</v>
      </c>
      <c r="L91" s="0" t="n">
        <v>0</v>
      </c>
      <c r="M91" s="0" t="n">
        <v>0</v>
      </c>
      <c r="N91" s="0" t="n">
        <v>-6</v>
      </c>
      <c r="P91" s="0" t="n">
        <f aca="false">IF(ISNUMBER(A91),(A91-$A$26)*0.002,P90)</f>
        <v>0.78</v>
      </c>
      <c r="Q91" s="0" t="n">
        <f aca="false">IF(K91=1,$U$3,0)</f>
        <v>0</v>
      </c>
      <c r="R91" s="0" t="n">
        <f aca="false">IF(ISNUMBER(B90),(B91-B90)/(($A$27-$A$26)*0.002),0)</f>
        <v>4.06583333333307</v>
      </c>
      <c r="S91" s="0" t="n">
        <f aca="false">IF(K91=1,R91,0)</f>
        <v>0</v>
      </c>
      <c r="T91" s="0" t="n">
        <f aca="false">IF(K91=1,U91,0)</f>
        <v>0</v>
      </c>
      <c r="U91" s="0" t="n">
        <f aca="false">IF(K91=1,$S$8*C91,0)</f>
        <v>0</v>
      </c>
      <c r="V91" s="0" t="n">
        <f aca="false">-B91</f>
        <v>48.7725</v>
      </c>
      <c r="W91" s="20" t="n">
        <f aca="false">MAX($S$26:$S$2500)</f>
        <v>4.54083333333344</v>
      </c>
      <c r="X91" s="20" t="n">
        <f aca="false">SMALL($S$26:$S$2500,COUNTIF($S$26:$S$2500,0)+1)</f>
        <v>3.56166666666683</v>
      </c>
      <c r="Y91" s="20" t="n">
        <f aca="false">SMALL($T$26:$T$2500,COUNTIF($T$26:$T$2500,0)+1)</f>
        <v>0</v>
      </c>
      <c r="Z91" s="20" t="n">
        <f aca="false">MAX($T91:$T$2500)</f>
        <v>35</v>
      </c>
    </row>
    <row r="92" customFormat="false" ht="12.75" hidden="false" customHeight="false" outlineLevel="0" collapsed="false">
      <c r="A92" s="0" t="n">
        <v>70669</v>
      </c>
      <c r="B92" s="0" t="n">
        <v>-48.72371</v>
      </c>
      <c r="C92" s="0" t="n">
        <v>1</v>
      </c>
      <c r="D92" s="0" t="n">
        <v>1</v>
      </c>
      <c r="E92" s="0" t="n">
        <v>0</v>
      </c>
      <c r="F92" s="0" t="n">
        <v>10</v>
      </c>
      <c r="G92" s="0" t="n">
        <v>-172</v>
      </c>
      <c r="H92" s="0" t="n">
        <v>8</v>
      </c>
      <c r="I92" s="0" t="n">
        <v>-48.5125</v>
      </c>
      <c r="J92" s="0" t="n">
        <v>4</v>
      </c>
      <c r="K92" s="0" t="n">
        <v>0</v>
      </c>
      <c r="L92" s="0" t="n">
        <v>0</v>
      </c>
      <c r="M92" s="0" t="n">
        <v>0</v>
      </c>
      <c r="N92" s="0" t="n">
        <v>31</v>
      </c>
      <c r="P92" s="0" t="n">
        <f aca="false">IF(ISNUMBER(A92),(A92-$A$26)*0.002,P91)</f>
        <v>0.792</v>
      </c>
      <c r="Q92" s="0" t="n">
        <f aca="false">IF(K92=1,$U$3,0)</f>
        <v>0</v>
      </c>
      <c r="R92" s="0" t="n">
        <f aca="false">IF(ISNUMBER(B91),(B92-B91)/(($A$27-$A$26)*0.002),0)</f>
        <v>4.06583333333366</v>
      </c>
      <c r="S92" s="0" t="n">
        <f aca="false">IF(K92=1,R92,0)</f>
        <v>0</v>
      </c>
      <c r="T92" s="0" t="n">
        <f aca="false">IF(K92=1,U92,0)</f>
        <v>0</v>
      </c>
      <c r="U92" s="0" t="n">
        <f aca="false">IF(K92=1,$S$8*C92,0)</f>
        <v>0</v>
      </c>
      <c r="V92" s="0" t="n">
        <f aca="false">-B92</f>
        <v>48.72371</v>
      </c>
      <c r="W92" s="20" t="n">
        <f aca="false">MAX($S$26:$S$2500)</f>
        <v>4.54083333333344</v>
      </c>
      <c r="X92" s="20" t="n">
        <f aca="false">SMALL($S$26:$S$2500,COUNTIF($S$26:$S$2500,0)+1)</f>
        <v>3.56166666666683</v>
      </c>
      <c r="Y92" s="20" t="n">
        <f aca="false">SMALL($T$26:$T$2500,COUNTIF($T$26:$T$2500,0)+1)</f>
        <v>0</v>
      </c>
      <c r="Z92" s="20" t="n">
        <f aca="false">MAX($T92:$T$2500)</f>
        <v>35</v>
      </c>
    </row>
    <row r="93" customFormat="false" ht="12.75" hidden="false" customHeight="false" outlineLevel="0" collapsed="false">
      <c r="A93" s="0" t="n">
        <v>70675</v>
      </c>
      <c r="B93" s="0" t="n">
        <v>-48.67652</v>
      </c>
      <c r="C93" s="0" t="n">
        <v>-5</v>
      </c>
      <c r="D93" s="0" t="n">
        <v>3</v>
      </c>
      <c r="E93" s="0" t="n">
        <v>0</v>
      </c>
      <c r="F93" s="0" t="n">
        <v>10</v>
      </c>
      <c r="G93" s="0" t="n">
        <v>-172</v>
      </c>
      <c r="H93" s="0" t="n">
        <v>8</v>
      </c>
      <c r="I93" s="0" t="n">
        <v>-48.4645</v>
      </c>
      <c r="J93" s="0" t="n">
        <v>3</v>
      </c>
      <c r="K93" s="0" t="n">
        <v>0</v>
      </c>
      <c r="L93" s="0" t="n">
        <v>0</v>
      </c>
      <c r="M93" s="0" t="n">
        <v>0</v>
      </c>
      <c r="N93" s="0" t="n">
        <v>-4</v>
      </c>
      <c r="P93" s="0" t="n">
        <f aca="false">IF(ISNUMBER(A93),(A93-$A$26)*0.002,P92)</f>
        <v>0.804</v>
      </c>
      <c r="Q93" s="0" t="n">
        <f aca="false">IF(K93=1,$U$3,0)</f>
        <v>0</v>
      </c>
      <c r="R93" s="0" t="n">
        <f aca="false">IF(ISNUMBER(B92),(B93-B92)/(($A$27-$A$26)*0.002),0)</f>
        <v>3.93250000000004</v>
      </c>
      <c r="S93" s="0" t="n">
        <f aca="false">IF(K93=1,R93,0)</f>
        <v>0</v>
      </c>
      <c r="T93" s="0" t="n">
        <f aca="false">IF(K93=1,U93,0)</f>
        <v>0</v>
      </c>
      <c r="U93" s="0" t="n">
        <f aca="false">IF(K93=1,$S$8*C93,0)</f>
        <v>0</v>
      </c>
      <c r="V93" s="0" t="n">
        <f aca="false">-B93</f>
        <v>48.67652</v>
      </c>
      <c r="W93" s="20" t="n">
        <f aca="false">MAX($S$26:$S$2500)</f>
        <v>4.54083333333344</v>
      </c>
      <c r="X93" s="20" t="n">
        <f aca="false">SMALL($S$26:$S$2500,COUNTIF($S$26:$S$2500,0)+1)</f>
        <v>3.56166666666683</v>
      </c>
      <c r="Y93" s="20" t="n">
        <f aca="false">SMALL($T$26:$T$2500,COUNTIF($T$26:$T$2500,0)+1)</f>
        <v>0</v>
      </c>
      <c r="Z93" s="20" t="n">
        <f aca="false">MAX($T93:$T$2500)</f>
        <v>35</v>
      </c>
    </row>
    <row r="94" customFormat="false" ht="12.75" hidden="false" customHeight="false" outlineLevel="0" collapsed="false">
      <c r="A94" s="0" t="n">
        <v>70681</v>
      </c>
      <c r="B94" s="0" t="n">
        <v>-48.62809</v>
      </c>
      <c r="C94" s="0" t="n">
        <v>3</v>
      </c>
      <c r="D94" s="0" t="n">
        <v>2</v>
      </c>
      <c r="E94" s="0" t="n">
        <v>0</v>
      </c>
      <c r="F94" s="0" t="n">
        <v>10</v>
      </c>
      <c r="G94" s="0" t="n">
        <v>-172</v>
      </c>
      <c r="H94" s="0" t="n">
        <v>8</v>
      </c>
      <c r="I94" s="0" t="n">
        <v>-48.41652</v>
      </c>
      <c r="J94" s="0" t="n">
        <v>4</v>
      </c>
      <c r="K94" s="0" t="n">
        <v>0</v>
      </c>
      <c r="L94" s="0" t="n">
        <v>0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IF(K94=1,$U$3,0)</f>
        <v>0</v>
      </c>
      <c r="R94" s="0" t="n">
        <f aca="false">IF(ISNUMBER(B93),(B94-B93)/(($A$27-$A$26)*0.002),0)</f>
        <v>4.03583333333302</v>
      </c>
      <c r="S94" s="0" t="n">
        <f aca="false">IF(K94=1,R94,0)</f>
        <v>0</v>
      </c>
      <c r="T94" s="0" t="n">
        <f aca="false">IF(K94=1,U94,0)</f>
        <v>0</v>
      </c>
      <c r="U94" s="0" t="n">
        <f aca="false">IF(K94=1,$S$8*C94,0)</f>
        <v>0</v>
      </c>
      <c r="V94" s="0" t="n">
        <f aca="false">-B94</f>
        <v>48.62809</v>
      </c>
      <c r="W94" s="20" t="n">
        <f aca="false">MAX($S$26:$S$2500)</f>
        <v>4.54083333333344</v>
      </c>
      <c r="X94" s="20" t="n">
        <f aca="false">SMALL($S$26:$S$2500,COUNTIF($S$26:$S$2500,0)+1)</f>
        <v>3.56166666666683</v>
      </c>
      <c r="Y94" s="20" t="n">
        <f aca="false">SMALL($T$26:$T$2500,COUNTIF($T$26:$T$2500,0)+1)</f>
        <v>0</v>
      </c>
      <c r="Z94" s="20" t="n">
        <f aca="false">MAX($T94:$T$2500)</f>
        <v>35</v>
      </c>
    </row>
    <row r="95" customFormat="false" ht="12.75" hidden="false" customHeight="false" outlineLevel="0" collapsed="false">
      <c r="A95" s="0" t="n">
        <v>70687</v>
      </c>
      <c r="B95" s="0" t="n">
        <v>-48.57947</v>
      </c>
      <c r="C95" s="0" t="n">
        <v>-2</v>
      </c>
      <c r="D95" s="0" t="n">
        <v>0</v>
      </c>
      <c r="E95" s="0" t="n">
        <v>0</v>
      </c>
      <c r="F95" s="0" t="n">
        <v>10</v>
      </c>
      <c r="G95" s="0" t="n">
        <v>-172</v>
      </c>
      <c r="H95" s="0" t="n">
        <v>8</v>
      </c>
      <c r="I95" s="0" t="n">
        <v>-48.36853</v>
      </c>
      <c r="J95" s="0" t="n">
        <v>4</v>
      </c>
      <c r="K95" s="0" t="n">
        <v>0</v>
      </c>
      <c r="L95" s="0" t="n">
        <v>0</v>
      </c>
      <c r="M95" s="0" t="n">
        <v>0</v>
      </c>
      <c r="N95" s="0" t="n">
        <v>43</v>
      </c>
      <c r="P95" s="0" t="n">
        <f aca="false">IF(ISNUMBER(A95),(A95-$A$26)*0.002,P94)</f>
        <v>0.828</v>
      </c>
      <c r="Q95" s="0" t="n">
        <f aca="false">IF(K95=1,$U$3,0)</f>
        <v>0</v>
      </c>
      <c r="R95" s="0" t="n">
        <f aca="false">IF(ISNUMBER(B94),(B95-B94)/(($A$27-$A$26)*0.002),0)</f>
        <v>4.05166666666664</v>
      </c>
      <c r="S95" s="0" t="n">
        <f aca="false">IF(K95=1,R95,0)</f>
        <v>0</v>
      </c>
      <c r="T95" s="0" t="n">
        <f aca="false">IF(K95=1,U95,0)</f>
        <v>0</v>
      </c>
      <c r="U95" s="0" t="n">
        <f aca="false">IF(K95=1,$S$8*C95,0)</f>
        <v>0</v>
      </c>
      <c r="V95" s="0" t="n">
        <f aca="false">-B95</f>
        <v>48.57947</v>
      </c>
      <c r="W95" s="20" t="n">
        <f aca="false">MAX($S$26:$S$2500)</f>
        <v>4.54083333333344</v>
      </c>
      <c r="X95" s="20" t="n">
        <f aca="false">SMALL($S$26:$S$2500,COUNTIF($S$26:$S$2500,0)+1)</f>
        <v>3.56166666666683</v>
      </c>
      <c r="Y95" s="20" t="n">
        <f aca="false">SMALL($T$26:$T$2500,COUNTIF($T$26:$T$2500,0)+1)</f>
        <v>0</v>
      </c>
      <c r="Z95" s="20" t="n">
        <f aca="false">MAX($T95:$T$2500)</f>
        <v>35</v>
      </c>
    </row>
    <row r="96" customFormat="false" ht="12.75" hidden="false" customHeight="false" outlineLevel="0" collapsed="false">
      <c r="A96" s="0" t="n">
        <v>70693</v>
      </c>
      <c r="B96" s="0" t="n">
        <v>-48.5321</v>
      </c>
      <c r="C96" s="0" t="n">
        <v>-3</v>
      </c>
      <c r="D96" s="0" t="n">
        <v>0</v>
      </c>
      <c r="E96" s="0" t="n">
        <v>0</v>
      </c>
      <c r="F96" s="0" t="n">
        <v>10</v>
      </c>
      <c r="G96" s="0" t="n">
        <v>-172</v>
      </c>
      <c r="H96" s="0" t="n">
        <v>8</v>
      </c>
      <c r="I96" s="0" t="n">
        <v>-48.32056</v>
      </c>
      <c r="J96" s="0" t="n">
        <v>3</v>
      </c>
      <c r="K96" s="0" t="n">
        <v>0</v>
      </c>
      <c r="L96" s="0" t="n">
        <v>0</v>
      </c>
      <c r="M96" s="0" t="n">
        <v>0</v>
      </c>
      <c r="N96" s="0" t="n">
        <v>16</v>
      </c>
      <c r="P96" s="0" t="n">
        <f aca="false">IF(ISNUMBER(A96),(A96-$A$26)*0.002,P95)</f>
        <v>0.84</v>
      </c>
      <c r="Q96" s="0" t="n">
        <f aca="false">IF(K96=1,$U$3,0)</f>
        <v>0</v>
      </c>
      <c r="R96" s="0" t="n">
        <f aca="false">IF(ISNUMBER(B95),(B96-B95)/(($A$27-$A$26)*0.002),0)</f>
        <v>3.94750000000007</v>
      </c>
      <c r="S96" s="0" t="n">
        <f aca="false">IF(K96=1,R96,0)</f>
        <v>0</v>
      </c>
      <c r="T96" s="0" t="n">
        <f aca="false">IF(K96=1,U96,0)</f>
        <v>0</v>
      </c>
      <c r="U96" s="0" t="n">
        <f aca="false">IF(K96=1,$S$8*C96,0)</f>
        <v>0</v>
      </c>
      <c r="V96" s="0" t="n">
        <f aca="false">-B96</f>
        <v>48.5321</v>
      </c>
      <c r="W96" s="20" t="n">
        <f aca="false">MAX($S$26:$S$2500)</f>
        <v>4.54083333333344</v>
      </c>
      <c r="X96" s="20" t="n">
        <f aca="false">SMALL($S$26:$S$2500,COUNTIF($S$26:$S$2500,0)+1)</f>
        <v>3.56166666666683</v>
      </c>
      <c r="Y96" s="20" t="n">
        <f aca="false">SMALL($T$26:$T$2500,COUNTIF($T$26:$T$2500,0)+1)</f>
        <v>0</v>
      </c>
      <c r="Z96" s="20" t="n">
        <f aca="false">MAX($T96:$T$2500)</f>
        <v>35</v>
      </c>
    </row>
    <row r="97" customFormat="false" ht="12.75" hidden="false" customHeight="false" outlineLevel="0" collapsed="false">
      <c r="A97" s="0" t="n">
        <v>70699</v>
      </c>
      <c r="B97" s="0" t="n">
        <v>-48.48492</v>
      </c>
      <c r="C97" s="0" t="n">
        <v>-5</v>
      </c>
      <c r="D97" s="0" t="n">
        <v>2</v>
      </c>
      <c r="E97" s="0" t="n">
        <v>0</v>
      </c>
      <c r="F97" s="0" t="n">
        <v>10</v>
      </c>
      <c r="G97" s="0" t="n">
        <v>-172</v>
      </c>
      <c r="H97" s="0" t="n">
        <v>8</v>
      </c>
      <c r="I97" s="0" t="n">
        <v>-48.27257</v>
      </c>
      <c r="J97" s="0" t="n">
        <v>3</v>
      </c>
      <c r="K97" s="0" t="n">
        <v>0</v>
      </c>
      <c r="L97" s="0" t="n">
        <v>0</v>
      </c>
      <c r="M97" s="0" t="n">
        <v>0</v>
      </c>
      <c r="N97" s="0" t="n">
        <v>-19</v>
      </c>
      <c r="P97" s="0" t="n">
        <f aca="false">IF(ISNUMBER(A97),(A97-$A$26)*0.002,P96)</f>
        <v>0.852</v>
      </c>
      <c r="Q97" s="0" t="n">
        <f aca="false">IF(K97=1,$U$3,0)</f>
        <v>0</v>
      </c>
      <c r="R97" s="0" t="n">
        <f aca="false">IF(ISNUMBER(B96),(B97-B96)/(($A$27-$A$26)*0.002),0)</f>
        <v>3.93166666666644</v>
      </c>
      <c r="S97" s="0" t="n">
        <f aca="false">IF(K97=1,R97,0)</f>
        <v>0</v>
      </c>
      <c r="T97" s="0" t="n">
        <f aca="false">IF(K97=1,U97,0)</f>
        <v>0</v>
      </c>
      <c r="U97" s="0" t="n">
        <f aca="false">IF(K97=1,$S$8*C97,0)</f>
        <v>0</v>
      </c>
      <c r="V97" s="0" t="n">
        <f aca="false">-B97</f>
        <v>48.48492</v>
      </c>
      <c r="W97" s="20" t="n">
        <f aca="false">MAX($S$26:$S$2500)</f>
        <v>4.54083333333344</v>
      </c>
      <c r="X97" s="20" t="n">
        <f aca="false">SMALL($S$26:$S$2500,COUNTIF($S$26:$S$2500,0)+1)</f>
        <v>3.56166666666683</v>
      </c>
      <c r="Y97" s="20" t="n">
        <f aca="false">SMALL($T$26:$T$2500,COUNTIF($T$26:$T$2500,0)+1)</f>
        <v>0</v>
      </c>
      <c r="Z97" s="20" t="n">
        <f aca="false">MAX($T97:$T$2500)</f>
        <v>35</v>
      </c>
    </row>
    <row r="98" customFormat="false" ht="12.75" hidden="false" customHeight="false" outlineLevel="0" collapsed="false">
      <c r="A98" s="0" t="n">
        <v>70705</v>
      </c>
      <c r="B98" s="0" t="n">
        <v>-48.43737</v>
      </c>
      <c r="C98" s="0" t="n">
        <v>-10</v>
      </c>
      <c r="D98" s="0" t="n">
        <v>1</v>
      </c>
      <c r="E98" s="0" t="n">
        <v>0</v>
      </c>
      <c r="F98" s="0" t="n">
        <v>10</v>
      </c>
      <c r="G98" s="0" t="n">
        <v>-172</v>
      </c>
      <c r="H98" s="0" t="n">
        <v>8</v>
      </c>
      <c r="I98" s="0" t="n">
        <v>-48.22458</v>
      </c>
      <c r="J98" s="0" t="n">
        <v>3</v>
      </c>
      <c r="K98" s="0" t="n">
        <v>0</v>
      </c>
      <c r="L98" s="0" t="n">
        <v>0</v>
      </c>
      <c r="M98" s="0" t="n">
        <v>0</v>
      </c>
      <c r="N98" s="0" t="n">
        <v>-39</v>
      </c>
      <c r="P98" s="0" t="n">
        <f aca="false">IF(ISNUMBER(A98),(A98-$A$26)*0.002,P97)</f>
        <v>0.864</v>
      </c>
      <c r="Q98" s="0" t="n">
        <f aca="false">IF(K98=1,$U$3,0)</f>
        <v>0</v>
      </c>
      <c r="R98" s="0" t="n">
        <f aca="false">IF(ISNUMBER(B97),(B98-B97)/(($A$27-$A$26)*0.002),0)</f>
        <v>3.96250000000009</v>
      </c>
      <c r="S98" s="0" t="n">
        <f aca="false">IF(K98=1,R98,0)</f>
        <v>0</v>
      </c>
      <c r="T98" s="0" t="n">
        <f aca="false">IF(K98=1,U98,0)</f>
        <v>0</v>
      </c>
      <c r="U98" s="0" t="n">
        <f aca="false">IF(K98=1,$S$8*C98,0)</f>
        <v>0</v>
      </c>
      <c r="V98" s="0" t="n">
        <f aca="false">-B98</f>
        <v>48.43737</v>
      </c>
      <c r="W98" s="20" t="n">
        <f aca="false">MAX($S$26:$S$2500)</f>
        <v>4.54083333333344</v>
      </c>
      <c r="X98" s="20" t="n">
        <f aca="false">SMALL($S$26:$S$2500,COUNTIF($S$26:$S$2500,0)+1)</f>
        <v>3.56166666666683</v>
      </c>
      <c r="Y98" s="20" t="n">
        <f aca="false">SMALL($T$26:$T$2500,COUNTIF($T$26:$T$2500,0)+1)</f>
        <v>0</v>
      </c>
      <c r="Z98" s="20" t="n">
        <f aca="false">MAX($T98:$T$2500)</f>
        <v>35</v>
      </c>
    </row>
    <row r="99" customFormat="false" ht="12.75" hidden="false" customHeight="false" outlineLevel="0" collapsed="false">
      <c r="A99" s="0" t="n">
        <v>70711</v>
      </c>
      <c r="B99" s="0" t="n">
        <v>-48.39232</v>
      </c>
      <c r="C99" s="0" t="n">
        <v>-13</v>
      </c>
      <c r="D99" s="0" t="n">
        <v>5</v>
      </c>
      <c r="E99" s="0" t="n">
        <v>0</v>
      </c>
      <c r="F99" s="0" t="n">
        <v>10</v>
      </c>
      <c r="G99" s="0" t="n">
        <v>-172</v>
      </c>
      <c r="H99" s="0" t="n">
        <v>8</v>
      </c>
      <c r="I99" s="0" t="n">
        <v>-48.17659</v>
      </c>
      <c r="J99" s="0" t="n">
        <v>3</v>
      </c>
      <c r="K99" s="0" t="n">
        <v>0</v>
      </c>
      <c r="L99" s="0" t="n">
        <v>0</v>
      </c>
      <c r="M99" s="0" t="n">
        <v>0</v>
      </c>
      <c r="N99" s="0" t="n">
        <v>-172</v>
      </c>
      <c r="P99" s="0" t="n">
        <f aca="false">IF(ISNUMBER(A99),(A99-$A$26)*0.002,P98)</f>
        <v>0.876</v>
      </c>
      <c r="Q99" s="0" t="n">
        <f aca="false">IF(K99=1,$U$3,0)</f>
        <v>0</v>
      </c>
      <c r="R99" s="0" t="n">
        <f aca="false">IF(ISNUMBER(B98),(B99-B98)/(($A$27-$A$26)*0.002),0)</f>
        <v>3.75416666666695</v>
      </c>
      <c r="S99" s="0" t="n">
        <f aca="false">IF(K99=1,R99,0)</f>
        <v>0</v>
      </c>
      <c r="T99" s="0" t="n">
        <f aca="false">IF(K99=1,U99,0)</f>
        <v>0</v>
      </c>
      <c r="U99" s="0" t="n">
        <f aca="false">IF(K99=1,$S$8*C99,0)</f>
        <v>0</v>
      </c>
      <c r="V99" s="0" t="n">
        <f aca="false">-B99</f>
        <v>48.39232</v>
      </c>
      <c r="W99" s="20" t="n">
        <f aca="false">MAX($S$26:$S$2500)</f>
        <v>4.54083333333344</v>
      </c>
      <c r="X99" s="20" t="n">
        <f aca="false">SMALL($S$26:$S$2500,COUNTIF($S$26:$S$2500,0)+1)</f>
        <v>3.56166666666683</v>
      </c>
      <c r="Y99" s="20" t="n">
        <f aca="false">SMALL($T$26:$T$2500,COUNTIF($T$26:$T$2500,0)+1)</f>
        <v>0</v>
      </c>
      <c r="Z99" s="20" t="n">
        <f aca="false">MAX($T99:$T$2500)</f>
        <v>35</v>
      </c>
    </row>
    <row r="100" customFormat="false" ht="12.75" hidden="false" customHeight="false" outlineLevel="0" collapsed="false">
      <c r="A100" s="0" t="n">
        <v>70717</v>
      </c>
      <c r="B100" s="0" t="n">
        <v>-48.34496</v>
      </c>
      <c r="C100" s="0" t="n">
        <v>-21</v>
      </c>
      <c r="D100" s="0" t="n">
        <v>9</v>
      </c>
      <c r="E100" s="0" t="n">
        <v>0</v>
      </c>
      <c r="F100" s="0" t="n">
        <v>10</v>
      </c>
      <c r="G100" s="0" t="n">
        <v>-172</v>
      </c>
      <c r="H100" s="0" t="n">
        <v>8</v>
      </c>
      <c r="I100" s="0" t="n">
        <v>-48.12862</v>
      </c>
      <c r="J100" s="0" t="n">
        <v>3</v>
      </c>
      <c r="K100" s="0" t="n">
        <v>0</v>
      </c>
      <c r="L100" s="0" t="n">
        <v>0</v>
      </c>
      <c r="M100" s="0" t="n">
        <v>0</v>
      </c>
      <c r="N100" s="0" t="n">
        <v>-200</v>
      </c>
      <c r="P100" s="0" t="n">
        <f aca="false">IF(ISNUMBER(A100),(A100-$A$26)*0.002,P99)</f>
        <v>0.888</v>
      </c>
      <c r="Q100" s="0" t="n">
        <f aca="false">IF(K100=1,$U$3,0)</f>
        <v>0</v>
      </c>
      <c r="R100" s="0" t="n">
        <f aca="false">IF(ISNUMBER(B99),(B100-B99)/(($A$27-$A$26)*0.002),0)</f>
        <v>3.94666666666647</v>
      </c>
      <c r="S100" s="0" t="n">
        <f aca="false">IF(K100=1,R100,0)</f>
        <v>0</v>
      </c>
      <c r="T100" s="0" t="n">
        <f aca="false">IF(K100=1,U100,0)</f>
        <v>0</v>
      </c>
      <c r="U100" s="0" t="n">
        <f aca="false">IF(K100=1,$S$8*C100,0)</f>
        <v>0</v>
      </c>
      <c r="V100" s="0" t="n">
        <f aca="false">-B100</f>
        <v>48.34496</v>
      </c>
      <c r="W100" s="20" t="n">
        <f aca="false">MAX($S$26:$S$2500)</f>
        <v>4.54083333333344</v>
      </c>
      <c r="X100" s="20" t="n">
        <f aca="false">SMALL($S$26:$S$2500,COUNTIF($S$26:$S$2500,0)+1)</f>
        <v>3.56166666666683</v>
      </c>
      <c r="Y100" s="20" t="n">
        <f aca="false">SMALL($T$26:$T$2500,COUNTIF($T$26:$T$2500,0)+1)</f>
        <v>0</v>
      </c>
      <c r="Z100" s="20" t="n">
        <f aca="false">MAX($T100:$T$2500)</f>
        <v>35</v>
      </c>
    </row>
    <row r="101" customFormat="false" ht="12.75" hidden="false" customHeight="false" outlineLevel="0" collapsed="false">
      <c r="A101" s="0" t="n">
        <v>70723</v>
      </c>
      <c r="B101" s="0" t="n">
        <v>-48.29367</v>
      </c>
      <c r="C101" s="0" t="n">
        <v>-8</v>
      </c>
      <c r="D101" s="0" t="n">
        <v>11</v>
      </c>
      <c r="E101" s="0" t="n">
        <v>0</v>
      </c>
      <c r="F101" s="0" t="n">
        <v>12</v>
      </c>
      <c r="G101" s="0" t="n">
        <v>-172</v>
      </c>
      <c r="H101" s="0" t="n">
        <v>8</v>
      </c>
      <c r="I101" s="0" t="n">
        <v>-48.08063</v>
      </c>
      <c r="J101" s="0" t="n">
        <v>4</v>
      </c>
      <c r="K101" s="0" t="n">
        <v>0</v>
      </c>
      <c r="L101" s="0" t="n">
        <v>0</v>
      </c>
      <c r="M101" s="0" t="n">
        <v>0</v>
      </c>
      <c r="N101" s="0" t="n">
        <v>-51</v>
      </c>
      <c r="P101" s="0" t="n">
        <f aca="false">IF(ISNUMBER(A101),(A101-$A$26)*0.002,P100)</f>
        <v>0.9</v>
      </c>
      <c r="Q101" s="0" t="n">
        <f aca="false">IF(K101=1,$U$3,0)</f>
        <v>0</v>
      </c>
      <c r="R101" s="0" t="n">
        <f aca="false">IF(ISNUMBER(B100),(B101-B100)/(($A$27-$A$26)*0.002),0)</f>
        <v>4.2741666666668</v>
      </c>
      <c r="S101" s="0" t="n">
        <f aca="false">IF(K101=1,R101,0)</f>
        <v>0</v>
      </c>
      <c r="T101" s="0" t="n">
        <f aca="false">IF(K101=1,U101,0)</f>
        <v>0</v>
      </c>
      <c r="U101" s="0" t="n">
        <f aca="false">IF(K101=1,$S$8*C101,0)</f>
        <v>0</v>
      </c>
      <c r="V101" s="0" t="n">
        <f aca="false">-B101</f>
        <v>48.29367</v>
      </c>
      <c r="W101" s="20" t="n">
        <f aca="false">MAX($S$26:$S$2500)</f>
        <v>4.54083333333344</v>
      </c>
      <c r="X101" s="20" t="n">
        <f aca="false">SMALL($S$26:$S$2500,COUNTIF($S$26:$S$2500,0)+1)</f>
        <v>3.56166666666683</v>
      </c>
      <c r="Y101" s="20" t="n">
        <f aca="false">SMALL($T$26:$T$2500,COUNTIF($T$26:$T$2500,0)+1)</f>
        <v>0</v>
      </c>
      <c r="Z101" s="20" t="n">
        <f aca="false">MAX($T101:$T$2500)</f>
        <v>35</v>
      </c>
    </row>
    <row r="102" customFormat="false" ht="12.75" hidden="false" customHeight="false" outlineLevel="0" collapsed="false">
      <c r="A102" s="0" t="n">
        <v>70729</v>
      </c>
      <c r="B102" s="0" t="n">
        <v>-48.24417</v>
      </c>
      <c r="C102" s="0" t="n">
        <v>-4</v>
      </c>
      <c r="D102" s="0" t="n">
        <v>8</v>
      </c>
      <c r="E102" s="0" t="n">
        <v>0</v>
      </c>
      <c r="F102" s="0" t="n">
        <v>12</v>
      </c>
      <c r="G102" s="0" t="n">
        <v>-172</v>
      </c>
      <c r="H102" s="0" t="n">
        <v>8</v>
      </c>
      <c r="I102" s="0" t="n">
        <v>-48.03264</v>
      </c>
      <c r="J102" s="0" t="n">
        <v>4</v>
      </c>
      <c r="K102" s="0" t="n">
        <v>0</v>
      </c>
      <c r="L102" s="0" t="n">
        <v>0</v>
      </c>
      <c r="M102" s="0" t="n">
        <v>0</v>
      </c>
      <c r="N102" s="0" t="n">
        <v>17</v>
      </c>
      <c r="P102" s="0" t="n">
        <f aca="false">IF(ISNUMBER(A102),(A102-$A$26)*0.002,P101)</f>
        <v>0.912</v>
      </c>
      <c r="Q102" s="0" t="n">
        <f aca="false">IF(K102=1,$U$3,0)</f>
        <v>0</v>
      </c>
      <c r="R102" s="0" t="n">
        <f aca="false">IF(ISNUMBER(B101),(B102-B101)/(($A$27-$A$26)*0.002),0)</f>
        <v>4.12500000000016</v>
      </c>
      <c r="S102" s="0" t="n">
        <f aca="false">IF(K102=1,R102,0)</f>
        <v>0</v>
      </c>
      <c r="T102" s="0" t="n">
        <f aca="false">IF(K102=1,U102,0)</f>
        <v>0</v>
      </c>
      <c r="U102" s="0" t="n">
        <f aca="false">IF(K102=1,$S$8*C102,0)</f>
        <v>0</v>
      </c>
      <c r="V102" s="0" t="n">
        <f aca="false">-B102</f>
        <v>48.24417</v>
      </c>
      <c r="W102" s="20" t="n">
        <f aca="false">MAX($S$26:$S$2500)</f>
        <v>4.54083333333344</v>
      </c>
      <c r="X102" s="20" t="n">
        <f aca="false">SMALL($S$26:$S$2500,COUNTIF($S$26:$S$2500,0)+1)</f>
        <v>3.56166666666683</v>
      </c>
      <c r="Y102" s="20" t="n">
        <f aca="false">SMALL($T$26:$T$2500,COUNTIF($T$26:$T$2500,0)+1)</f>
        <v>0</v>
      </c>
      <c r="Z102" s="20" t="n">
        <f aca="false">MAX($T102:$T$2500)</f>
        <v>35</v>
      </c>
    </row>
    <row r="103" customFormat="false" ht="12.75" hidden="false" customHeight="false" outlineLevel="0" collapsed="false">
      <c r="A103" s="0" t="n">
        <v>70735</v>
      </c>
      <c r="B103" s="0" t="n">
        <v>-48.1984</v>
      </c>
      <c r="C103" s="0" t="n">
        <v>-12</v>
      </c>
      <c r="D103" s="0" t="n">
        <v>10</v>
      </c>
      <c r="E103" s="0" t="n">
        <v>0</v>
      </c>
      <c r="F103" s="0" t="n">
        <v>12</v>
      </c>
      <c r="G103" s="0" t="n">
        <v>-172</v>
      </c>
      <c r="H103" s="0" t="n">
        <v>8</v>
      </c>
      <c r="I103" s="0" t="n">
        <v>-47.98465</v>
      </c>
      <c r="J103" s="0" t="n">
        <v>3</v>
      </c>
      <c r="K103" s="0" t="n">
        <v>0</v>
      </c>
      <c r="L103" s="0" t="n">
        <v>0</v>
      </c>
      <c r="M103" s="0" t="n">
        <v>0</v>
      </c>
      <c r="N103" s="0" t="n">
        <v>-83</v>
      </c>
      <c r="P103" s="0" t="n">
        <f aca="false">IF(ISNUMBER(A103),(A103-$A$26)*0.002,P102)</f>
        <v>0.924</v>
      </c>
      <c r="Q103" s="0" t="n">
        <f aca="false">IF(K103=1,$U$3,0)</f>
        <v>0</v>
      </c>
      <c r="R103" s="0" t="n">
        <f aca="false">IF(ISNUMBER(B102),(B103-B102)/(($A$27-$A$26)*0.002),0)</f>
        <v>3.81416666666645</v>
      </c>
      <c r="S103" s="0" t="n">
        <f aca="false">IF(K103=1,R103,0)</f>
        <v>0</v>
      </c>
      <c r="T103" s="0" t="n">
        <f aca="false">IF(K103=1,U103,0)</f>
        <v>0</v>
      </c>
      <c r="U103" s="0" t="n">
        <f aca="false">IF(K103=1,$S$8*C103,0)</f>
        <v>0</v>
      </c>
      <c r="V103" s="0" t="n">
        <f aca="false">-B103</f>
        <v>48.1984</v>
      </c>
      <c r="W103" s="20" t="n">
        <f aca="false">MAX($S$26:$S$2500)</f>
        <v>4.54083333333344</v>
      </c>
      <c r="X103" s="20" t="n">
        <f aca="false">SMALL($S$26:$S$2500,COUNTIF($S$26:$S$2500,0)+1)</f>
        <v>3.56166666666683</v>
      </c>
      <c r="Y103" s="20" t="n">
        <f aca="false">SMALL($T$26:$T$2500,COUNTIF($T$26:$T$2500,0)+1)</f>
        <v>0</v>
      </c>
      <c r="Z103" s="20" t="n">
        <f aca="false">MAX($T103:$T$2500)</f>
        <v>35</v>
      </c>
    </row>
    <row r="104" customFormat="false" ht="12.75" hidden="false" customHeight="false" outlineLevel="0" collapsed="false">
      <c r="A104" s="0" t="n">
        <v>70741</v>
      </c>
      <c r="B104" s="0" t="n">
        <v>-48.15068</v>
      </c>
      <c r="C104" s="0" t="n">
        <v>-13</v>
      </c>
      <c r="D104" s="0" t="n">
        <v>10</v>
      </c>
      <c r="E104" s="0" t="n">
        <v>0</v>
      </c>
      <c r="F104" s="0" t="n">
        <v>12</v>
      </c>
      <c r="G104" s="0" t="n">
        <v>-172</v>
      </c>
      <c r="H104" s="0" t="n">
        <v>8</v>
      </c>
      <c r="I104" s="0" t="n">
        <v>-47.93668</v>
      </c>
      <c r="J104" s="0" t="n">
        <v>3</v>
      </c>
      <c r="K104" s="0" t="n">
        <v>0</v>
      </c>
      <c r="L104" s="0" t="n">
        <v>0</v>
      </c>
      <c r="M104" s="0" t="n">
        <v>0</v>
      </c>
      <c r="N104" s="0" t="n">
        <v>-95</v>
      </c>
      <c r="P104" s="0" t="n">
        <f aca="false">IF(ISNUMBER(A104),(A104-$A$26)*0.002,P103)</f>
        <v>0.936</v>
      </c>
      <c r="Q104" s="0" t="n">
        <f aca="false">IF(K104=1,$U$3,0)</f>
        <v>0</v>
      </c>
      <c r="R104" s="0" t="n">
        <f aca="false">IF(ISNUMBER(B103),(B104-B103)/(($A$27-$A$26)*0.002),0)</f>
        <v>3.97666666666652</v>
      </c>
      <c r="S104" s="0" t="n">
        <f aca="false">IF(K104=1,R104,0)</f>
        <v>0</v>
      </c>
      <c r="T104" s="0" t="n">
        <f aca="false">IF(K104=1,U104,0)</f>
        <v>0</v>
      </c>
      <c r="U104" s="0" t="n">
        <f aca="false">IF(K104=1,$S$8*C104,0)</f>
        <v>0</v>
      </c>
      <c r="V104" s="0" t="n">
        <f aca="false">-B104</f>
        <v>48.15068</v>
      </c>
      <c r="W104" s="20" t="n">
        <f aca="false">MAX($S$26:$S$2500)</f>
        <v>4.54083333333344</v>
      </c>
      <c r="X104" s="20" t="n">
        <f aca="false">SMALL($S$26:$S$2500,COUNTIF($S$26:$S$2500,0)+1)</f>
        <v>3.56166666666683</v>
      </c>
      <c r="Y104" s="20" t="n">
        <f aca="false">SMALL($T$26:$T$2500,COUNTIF($T$26:$T$2500,0)+1)</f>
        <v>0</v>
      </c>
      <c r="Z104" s="20" t="n">
        <f aca="false">MAX($T104:$T$2500)</f>
        <v>35</v>
      </c>
    </row>
    <row r="105" customFormat="false" ht="12.75" hidden="false" customHeight="false" outlineLevel="0" collapsed="false">
      <c r="A105" s="0" t="n">
        <v>70747</v>
      </c>
      <c r="B105" s="0" t="n">
        <v>-48.101</v>
      </c>
      <c r="C105" s="0" t="n">
        <v>-10</v>
      </c>
      <c r="D105" s="0" t="n">
        <v>10</v>
      </c>
      <c r="E105" s="0" t="n">
        <v>0</v>
      </c>
      <c r="F105" s="0" t="n">
        <v>12</v>
      </c>
      <c r="G105" s="0" t="n">
        <v>-172</v>
      </c>
      <c r="H105" s="0" t="n">
        <v>8</v>
      </c>
      <c r="I105" s="0" t="n">
        <v>-47.88869</v>
      </c>
      <c r="J105" s="0" t="n">
        <v>4</v>
      </c>
      <c r="K105" s="0" t="n">
        <v>0</v>
      </c>
      <c r="L105" s="0" t="n">
        <v>0</v>
      </c>
      <c r="M105" s="0" t="n">
        <v>0</v>
      </c>
      <c r="N105" s="0" t="n">
        <v>-18</v>
      </c>
      <c r="P105" s="0" t="n">
        <f aca="false">IF(ISNUMBER(A105),(A105-$A$26)*0.002,P104)</f>
        <v>0.948</v>
      </c>
      <c r="Q105" s="0" t="n">
        <f aca="false">IF(K105=1,$U$3,0)</f>
        <v>0</v>
      </c>
      <c r="R105" s="0" t="n">
        <f aca="false">IF(ISNUMBER(B104),(B105-B104)/(($A$27-$A$26)*0.002),0)</f>
        <v>4.14000000000018</v>
      </c>
      <c r="S105" s="0" t="n">
        <f aca="false">IF(K105=1,R105,0)</f>
        <v>0</v>
      </c>
      <c r="T105" s="0" t="n">
        <f aca="false">IF(K105=1,U105,0)</f>
        <v>0</v>
      </c>
      <c r="U105" s="0" t="n">
        <f aca="false">IF(K105=1,$S$8*C105,0)</f>
        <v>0</v>
      </c>
      <c r="V105" s="0" t="n">
        <f aca="false">-B105</f>
        <v>48.101</v>
      </c>
      <c r="W105" s="20" t="n">
        <f aca="false">MAX($S$26:$S$2500)</f>
        <v>4.54083333333344</v>
      </c>
      <c r="X105" s="20" t="n">
        <f aca="false">SMALL($S$26:$S$2500,COUNTIF($S$26:$S$2500,0)+1)</f>
        <v>3.56166666666683</v>
      </c>
      <c r="Y105" s="20" t="n">
        <f aca="false">SMALL($T$26:$T$2500,COUNTIF($T$26:$T$2500,0)+1)</f>
        <v>0</v>
      </c>
      <c r="Z105" s="20" t="n">
        <f aca="false">MAX($T105:$T$2500)</f>
        <v>35</v>
      </c>
    </row>
    <row r="106" customFormat="false" ht="12.75" hidden="false" customHeight="false" outlineLevel="0" collapsed="false">
      <c r="A106" s="0" t="n">
        <v>70753</v>
      </c>
      <c r="B106" s="0" t="n">
        <v>-48.05381</v>
      </c>
      <c r="C106" s="0" t="n">
        <v>-13</v>
      </c>
      <c r="D106" s="0" t="n">
        <v>8</v>
      </c>
      <c r="E106" s="0" t="n">
        <v>0</v>
      </c>
      <c r="F106" s="0" t="n">
        <v>12</v>
      </c>
      <c r="G106" s="0" t="n">
        <v>-172</v>
      </c>
      <c r="H106" s="0" t="n">
        <v>8</v>
      </c>
      <c r="I106" s="0" t="n">
        <v>-47.8407</v>
      </c>
      <c r="J106" s="0" t="n">
        <v>3</v>
      </c>
      <c r="K106" s="0" t="n">
        <v>0</v>
      </c>
      <c r="L106" s="0" t="n">
        <v>0</v>
      </c>
      <c r="M106" s="0" t="n">
        <v>0</v>
      </c>
      <c r="N106" s="0" t="n">
        <v>-53</v>
      </c>
      <c r="P106" s="0" t="n">
        <f aca="false">IF(ISNUMBER(A106),(A106-$A$26)*0.002,P105)</f>
        <v>0.96</v>
      </c>
      <c r="Q106" s="0" t="n">
        <f aca="false">IF(K106=1,$U$3,0)</f>
        <v>0</v>
      </c>
      <c r="R106" s="0" t="n">
        <f aca="false">IF(ISNUMBER(B105),(B106-B105)/(($A$27-$A$26)*0.002),0)</f>
        <v>3.93250000000004</v>
      </c>
      <c r="S106" s="0" t="n">
        <f aca="false">IF(K106=1,R106,0)</f>
        <v>0</v>
      </c>
      <c r="T106" s="0" t="n">
        <f aca="false">IF(K106=1,U106,0)</f>
        <v>0</v>
      </c>
      <c r="U106" s="0" t="n">
        <f aca="false">IF(K106=1,$S$8*C106,0)</f>
        <v>0</v>
      </c>
      <c r="V106" s="0" t="n">
        <f aca="false">-B106</f>
        <v>48.05381</v>
      </c>
      <c r="W106" s="20" t="n">
        <f aca="false">MAX($S$26:$S$2500)</f>
        <v>4.54083333333344</v>
      </c>
      <c r="X106" s="20" t="n">
        <f aca="false">SMALL($S$26:$S$2500,COUNTIF($S$26:$S$2500,0)+1)</f>
        <v>3.56166666666683</v>
      </c>
      <c r="Y106" s="20" t="n">
        <f aca="false">SMALL($T$26:$T$2500,COUNTIF($T$26:$T$2500,0)+1)</f>
        <v>0</v>
      </c>
      <c r="Z106" s="20" t="n">
        <f aca="false">MAX($T106:$T$2500)</f>
        <v>35</v>
      </c>
    </row>
    <row r="107" customFormat="false" ht="12.75" hidden="false" customHeight="false" outlineLevel="0" collapsed="false">
      <c r="A107" s="0" t="n">
        <v>70759</v>
      </c>
      <c r="B107" s="0" t="n">
        <v>-48.00626</v>
      </c>
      <c r="C107" s="0" t="n">
        <v>-15</v>
      </c>
      <c r="D107" s="0" t="n">
        <v>11</v>
      </c>
      <c r="E107" s="0" t="n">
        <v>0</v>
      </c>
      <c r="F107" s="0" t="n">
        <v>12</v>
      </c>
      <c r="G107" s="0" t="n">
        <v>-172</v>
      </c>
      <c r="H107" s="0" t="n">
        <v>8</v>
      </c>
      <c r="I107" s="0" t="n">
        <v>-47.79271</v>
      </c>
      <c r="J107" s="0" t="n">
        <v>3</v>
      </c>
      <c r="K107" s="0" t="n">
        <v>0</v>
      </c>
      <c r="L107" s="0" t="n">
        <v>0</v>
      </c>
      <c r="M107" s="0" t="n">
        <v>0</v>
      </c>
      <c r="N107" s="0" t="n">
        <v>-74</v>
      </c>
      <c r="P107" s="0" t="n">
        <f aca="false">IF(ISNUMBER(A107),(A107-$A$26)*0.002,P106)</f>
        <v>0.972</v>
      </c>
      <c r="Q107" s="0" t="n">
        <f aca="false">IF(K107=1,$U$3,0)</f>
        <v>0</v>
      </c>
      <c r="R107" s="0" t="n">
        <f aca="false">IF(ISNUMBER(B106),(B107-B106)/(($A$27-$A$26)*0.002),0)</f>
        <v>3.96250000000009</v>
      </c>
      <c r="S107" s="0" t="n">
        <f aca="false">IF(K107=1,R107,0)</f>
        <v>0</v>
      </c>
      <c r="T107" s="0" t="n">
        <f aca="false">IF(K107=1,U107,0)</f>
        <v>0</v>
      </c>
      <c r="U107" s="0" t="n">
        <f aca="false">IF(K107=1,$S$8*C107,0)</f>
        <v>0</v>
      </c>
      <c r="V107" s="0" t="n">
        <f aca="false">-B107</f>
        <v>48.00626</v>
      </c>
      <c r="W107" s="20" t="n">
        <f aca="false">MAX($S$26:$S$2500)</f>
        <v>4.54083333333344</v>
      </c>
      <c r="X107" s="20" t="n">
        <f aca="false">SMALL($S$26:$S$2500,COUNTIF($S$26:$S$2500,0)+1)</f>
        <v>3.56166666666683</v>
      </c>
      <c r="Y107" s="20" t="n">
        <f aca="false">SMALL($T$26:$T$2500,COUNTIF($T$26:$T$2500,0)+1)</f>
        <v>0</v>
      </c>
      <c r="Z107" s="20" t="n">
        <f aca="false">MAX($T107:$T$2500)</f>
        <v>35</v>
      </c>
    </row>
    <row r="108" customFormat="false" ht="12.75" hidden="false" customHeight="false" outlineLevel="0" collapsed="false">
      <c r="A108" s="0" t="n">
        <v>70765</v>
      </c>
      <c r="B108" s="0" t="n">
        <v>-47.95534</v>
      </c>
      <c r="C108" s="0" t="n">
        <v>-4</v>
      </c>
      <c r="D108" s="0" t="n">
        <v>9</v>
      </c>
      <c r="E108" s="0" t="n">
        <v>0</v>
      </c>
      <c r="F108" s="0" t="n">
        <v>12</v>
      </c>
      <c r="G108" s="0" t="n">
        <v>-172</v>
      </c>
      <c r="H108" s="0" t="n">
        <v>8</v>
      </c>
      <c r="I108" s="0" t="n">
        <v>-47.74475</v>
      </c>
      <c r="J108" s="0" t="n">
        <v>4</v>
      </c>
      <c r="K108" s="0" t="n">
        <v>0</v>
      </c>
      <c r="L108" s="0" t="n">
        <v>0</v>
      </c>
      <c r="M108" s="0" t="n">
        <v>0</v>
      </c>
      <c r="N108" s="0" t="n">
        <v>58</v>
      </c>
      <c r="P108" s="0" t="n">
        <f aca="false">IF(ISNUMBER(A108),(A108-$A$26)*0.002,P107)</f>
        <v>0.984</v>
      </c>
      <c r="Q108" s="0" t="n">
        <f aca="false">IF(K108=1,$U$3,0)</f>
        <v>0</v>
      </c>
      <c r="R108" s="0" t="n">
        <f aca="false">IF(ISNUMBER(B107),(B108-B107)/(($A$27-$A$26)*0.002),0)</f>
        <v>4.24333333333316</v>
      </c>
      <c r="S108" s="0" t="n">
        <f aca="false">IF(K108=1,R108,0)</f>
        <v>0</v>
      </c>
      <c r="T108" s="0" t="n">
        <f aca="false">IF(K108=1,U108,0)</f>
        <v>0</v>
      </c>
      <c r="U108" s="0" t="n">
        <f aca="false">IF(K108=1,$S$8*C108,0)</f>
        <v>0</v>
      </c>
      <c r="V108" s="0" t="n">
        <f aca="false">-B108</f>
        <v>47.95534</v>
      </c>
      <c r="W108" s="20" t="n">
        <f aca="false">MAX($S$26:$S$2500)</f>
        <v>4.54083333333344</v>
      </c>
      <c r="X108" s="20" t="n">
        <f aca="false">SMALL($S$26:$S$2500,COUNTIF($S$26:$S$2500,0)+1)</f>
        <v>3.56166666666683</v>
      </c>
      <c r="Y108" s="20" t="n">
        <f aca="false">SMALL($T$26:$T$2500,COUNTIF($T$26:$T$2500,0)+1)</f>
        <v>0</v>
      </c>
      <c r="Z108" s="20" t="n">
        <f aca="false">MAX($T108:$T$2500)</f>
        <v>35</v>
      </c>
    </row>
    <row r="109" customFormat="false" ht="12.75" hidden="false" customHeight="false" outlineLevel="0" collapsed="false">
      <c r="A109" s="0" t="n">
        <v>70771</v>
      </c>
      <c r="B109" s="0" t="n">
        <v>-47.90654</v>
      </c>
      <c r="C109" s="0" t="n">
        <v>-11</v>
      </c>
      <c r="D109" s="0" t="n">
        <v>6</v>
      </c>
      <c r="E109" s="0" t="n">
        <v>0</v>
      </c>
      <c r="F109" s="0" t="n">
        <v>12</v>
      </c>
      <c r="G109" s="0" t="n">
        <v>-172</v>
      </c>
      <c r="H109" s="0" t="n">
        <v>8</v>
      </c>
      <c r="I109" s="0" t="n">
        <v>-47.69676</v>
      </c>
      <c r="J109" s="0" t="n">
        <v>4</v>
      </c>
      <c r="K109" s="0" t="n">
        <v>0</v>
      </c>
      <c r="L109" s="0" t="n">
        <v>0</v>
      </c>
      <c r="M109" s="0" t="n">
        <v>0</v>
      </c>
      <c r="N109" s="0" t="n">
        <v>95</v>
      </c>
      <c r="P109" s="0" t="n">
        <f aca="false">IF(ISNUMBER(A109),(A109-$A$26)*0.002,P108)</f>
        <v>0.996</v>
      </c>
      <c r="Q109" s="0" t="n">
        <f aca="false">IF(K109=1,$U$3,0)</f>
        <v>0</v>
      </c>
      <c r="R109" s="0" t="n">
        <f aca="false">IF(ISNUMBER(B108),(B109-B108)/(($A$27-$A$26)*0.002),0)</f>
        <v>4.06666666666666</v>
      </c>
      <c r="S109" s="0" t="n">
        <f aca="false">IF(K109=1,R109,0)</f>
        <v>0</v>
      </c>
      <c r="T109" s="0" t="n">
        <f aca="false">IF(K109=1,U109,0)</f>
        <v>0</v>
      </c>
      <c r="U109" s="0" t="n">
        <f aca="false">IF(K109=1,$S$8*C109,0)</f>
        <v>0</v>
      </c>
      <c r="V109" s="0" t="n">
        <f aca="false">-B109</f>
        <v>47.90654</v>
      </c>
      <c r="W109" s="20" t="n">
        <f aca="false">MAX($S$26:$S$2500)</f>
        <v>4.54083333333344</v>
      </c>
      <c r="X109" s="20" t="n">
        <f aca="false">SMALL($S$26:$S$2500,COUNTIF($S$26:$S$2500,0)+1)</f>
        <v>3.56166666666683</v>
      </c>
      <c r="Y109" s="20" t="n">
        <f aca="false">SMALL($T$26:$T$2500,COUNTIF($T$26:$T$2500,0)+1)</f>
        <v>0</v>
      </c>
      <c r="Z109" s="20" t="n">
        <f aca="false">MAX($T109:$T$2500)</f>
        <v>35</v>
      </c>
    </row>
    <row r="110" customFormat="false" ht="12.75" hidden="false" customHeight="false" outlineLevel="0" collapsed="false">
      <c r="A110" s="0" t="n">
        <v>70777</v>
      </c>
      <c r="B110" s="0" t="n">
        <v>-47.86221</v>
      </c>
      <c r="C110" s="0" t="n">
        <v>-17</v>
      </c>
      <c r="D110" s="0" t="n">
        <v>9</v>
      </c>
      <c r="E110" s="0" t="n">
        <v>0</v>
      </c>
      <c r="F110" s="0" t="n">
        <v>12</v>
      </c>
      <c r="G110" s="0" t="n">
        <v>-172</v>
      </c>
      <c r="H110" s="0" t="n">
        <v>8</v>
      </c>
      <c r="I110" s="0" t="n">
        <v>-47.64877</v>
      </c>
      <c r="J110" s="0" t="n">
        <v>3</v>
      </c>
      <c r="K110" s="0" t="n">
        <v>0</v>
      </c>
      <c r="L110" s="0" t="n">
        <v>0</v>
      </c>
      <c r="M110" s="0" t="n">
        <v>0</v>
      </c>
      <c r="N110" s="0" t="n">
        <v>-68</v>
      </c>
      <c r="P110" s="0" t="n">
        <f aca="false">IF(ISNUMBER(A110),(A110-$A$26)*0.002,P109)</f>
        <v>1.008</v>
      </c>
      <c r="Q110" s="0" t="n">
        <f aca="false">IF(K110=1,$U$3,0)</f>
        <v>0</v>
      </c>
      <c r="R110" s="0" t="n">
        <f aca="false">IF(ISNUMBER(B109),(B110-B109)/(($A$27-$A$26)*0.002),0)</f>
        <v>3.69416666666685</v>
      </c>
      <c r="S110" s="0" t="n">
        <f aca="false">IF(K110=1,R110,0)</f>
        <v>0</v>
      </c>
      <c r="T110" s="0" t="n">
        <f aca="false">IF(K110=1,U110,0)</f>
        <v>0</v>
      </c>
      <c r="U110" s="0" t="n">
        <f aca="false">IF(K110=1,$S$8*C110,0)</f>
        <v>0</v>
      </c>
      <c r="V110" s="0" t="n">
        <f aca="false">-B110</f>
        <v>47.86221</v>
      </c>
      <c r="W110" s="20" t="n">
        <f aca="false">MAX($S$26:$S$2500)</f>
        <v>4.54083333333344</v>
      </c>
      <c r="X110" s="20" t="n">
        <f aca="false">SMALL($S$26:$S$2500,COUNTIF($S$26:$S$2500,0)+1)</f>
        <v>3.56166666666683</v>
      </c>
      <c r="Y110" s="20" t="n">
        <f aca="false">SMALL($T$26:$T$2500,COUNTIF($T$26:$T$2500,0)+1)</f>
        <v>0</v>
      </c>
      <c r="Z110" s="20" t="n">
        <f aca="false">MAX($T110:$T$2500)</f>
        <v>35</v>
      </c>
    </row>
    <row r="111" customFormat="false" ht="12.75" hidden="false" customHeight="false" outlineLevel="0" collapsed="false">
      <c r="A111" s="0" t="n">
        <v>70783</v>
      </c>
      <c r="B111" s="0" t="n">
        <v>-47.81484</v>
      </c>
      <c r="C111" s="0" t="n">
        <v>-15</v>
      </c>
      <c r="D111" s="0" t="n">
        <v>10</v>
      </c>
      <c r="E111" s="0" t="n">
        <v>0</v>
      </c>
      <c r="F111" s="0" t="n">
        <v>12</v>
      </c>
      <c r="G111" s="0" t="n">
        <v>-172</v>
      </c>
      <c r="H111" s="0" t="n">
        <v>8</v>
      </c>
      <c r="I111" s="0" t="n">
        <v>-47.60078</v>
      </c>
      <c r="J111" s="0" t="n">
        <v>3</v>
      </c>
      <c r="K111" s="0" t="n">
        <v>0</v>
      </c>
      <c r="L111" s="0" t="n">
        <v>0</v>
      </c>
      <c r="M111" s="0" t="n">
        <v>0</v>
      </c>
      <c r="N111" s="0" t="n">
        <v>-97</v>
      </c>
      <c r="P111" s="0" t="n">
        <f aca="false">IF(ISNUMBER(A111),(A111-$A$26)*0.002,P110)</f>
        <v>1.02</v>
      </c>
      <c r="Q111" s="0" t="n">
        <f aca="false">IF(K111=1,$U$3,0)</f>
        <v>0</v>
      </c>
      <c r="R111" s="0" t="n">
        <f aca="false">IF(ISNUMBER(B110),(B111-B110)/(($A$27-$A$26)*0.002),0)</f>
        <v>3.94750000000007</v>
      </c>
      <c r="S111" s="0" t="n">
        <f aca="false">IF(K111=1,R111,0)</f>
        <v>0</v>
      </c>
      <c r="T111" s="0" t="n">
        <f aca="false">IF(K111=1,U111,0)</f>
        <v>0</v>
      </c>
      <c r="U111" s="0" t="n">
        <f aca="false">IF(K111=1,$S$8*C111,0)</f>
        <v>0</v>
      </c>
      <c r="V111" s="0" t="n">
        <f aca="false">-B111</f>
        <v>47.81484</v>
      </c>
      <c r="W111" s="20" t="n">
        <f aca="false">MAX($S$26:$S$2500)</f>
        <v>4.54083333333344</v>
      </c>
      <c r="X111" s="20" t="n">
        <f aca="false">SMALL($S$26:$S$2500,COUNTIF($S$26:$S$2500,0)+1)</f>
        <v>3.56166666666683</v>
      </c>
      <c r="Y111" s="20" t="n">
        <f aca="false">SMALL($T$26:$T$2500,COUNTIF($T$26:$T$2500,0)+1)</f>
        <v>0</v>
      </c>
      <c r="Z111" s="20" t="n">
        <f aca="false">MAX($T111:$T$2500)</f>
        <v>35</v>
      </c>
    </row>
    <row r="112" customFormat="false" ht="12.75" hidden="false" customHeight="false" outlineLevel="0" collapsed="false">
      <c r="A112" s="0" t="n">
        <v>70789</v>
      </c>
      <c r="B112" s="0" t="n">
        <v>-47.76373</v>
      </c>
      <c r="C112" s="0" t="n">
        <v>-10</v>
      </c>
      <c r="D112" s="0" t="n">
        <v>6</v>
      </c>
      <c r="E112" s="0" t="n">
        <v>0</v>
      </c>
      <c r="F112" s="0" t="n">
        <v>12</v>
      </c>
      <c r="G112" s="0" t="n">
        <v>-172</v>
      </c>
      <c r="H112" s="0" t="n">
        <v>8</v>
      </c>
      <c r="I112" s="0" t="n">
        <v>-47.55279</v>
      </c>
      <c r="J112" s="0" t="n">
        <v>4</v>
      </c>
      <c r="K112" s="0" t="n">
        <v>0</v>
      </c>
      <c r="L112" s="0" t="n">
        <v>0</v>
      </c>
      <c r="M112" s="0" t="n">
        <v>0</v>
      </c>
      <c r="N112" s="0" t="n">
        <v>43</v>
      </c>
      <c r="P112" s="0" t="n">
        <f aca="false">IF(ISNUMBER(A112),(A112-$A$26)*0.002,P111)</f>
        <v>1.032</v>
      </c>
      <c r="Q112" s="0" t="n">
        <f aca="false">IF(K112=1,$U$3,0)</f>
        <v>0</v>
      </c>
      <c r="R112" s="0" t="n">
        <f aca="false">IF(ISNUMBER(B111),(B112-B111)/(($A$27-$A$26)*0.002),0)</f>
        <v>4.25916666666619</v>
      </c>
      <c r="S112" s="0" t="n">
        <f aca="false">IF(K112=1,R112,0)</f>
        <v>0</v>
      </c>
      <c r="T112" s="0" t="n">
        <f aca="false">IF(K112=1,U112,0)</f>
        <v>0</v>
      </c>
      <c r="U112" s="0" t="n">
        <f aca="false">IF(K112=1,$S$8*C112,0)</f>
        <v>0</v>
      </c>
      <c r="V112" s="0" t="n">
        <f aca="false">-B112</f>
        <v>47.76373</v>
      </c>
      <c r="W112" s="20" t="n">
        <f aca="false">MAX($S$26:$S$2500)</f>
        <v>4.54083333333344</v>
      </c>
      <c r="X112" s="20" t="n">
        <f aca="false">SMALL($S$26:$S$2500,COUNTIF($S$26:$S$2500,0)+1)</f>
        <v>3.56166666666683</v>
      </c>
      <c r="Y112" s="20" t="n">
        <f aca="false">SMALL($T$26:$T$2500,COUNTIF($T$26:$T$2500,0)+1)</f>
        <v>0</v>
      </c>
      <c r="Z112" s="20" t="n">
        <f aca="false">MAX($T112:$T$2500)</f>
        <v>35</v>
      </c>
    </row>
    <row r="113" customFormat="false" ht="12.75" hidden="false" customHeight="false" outlineLevel="0" collapsed="false">
      <c r="A113" s="0" t="n">
        <v>70795</v>
      </c>
      <c r="B113" s="0" t="n">
        <v>-47.71458</v>
      </c>
      <c r="C113" s="0" t="n">
        <v>-6</v>
      </c>
      <c r="D113" s="0" t="n">
        <v>7</v>
      </c>
      <c r="E113" s="0" t="n">
        <v>0</v>
      </c>
      <c r="F113" s="0" t="n">
        <v>12</v>
      </c>
      <c r="G113" s="0" t="n">
        <v>-172</v>
      </c>
      <c r="H113" s="0" t="n">
        <v>8</v>
      </c>
      <c r="I113" s="0" t="n">
        <v>-47.50482</v>
      </c>
      <c r="J113" s="0" t="n">
        <v>4</v>
      </c>
      <c r="K113" s="0" t="n">
        <v>0</v>
      </c>
      <c r="L113" s="0" t="n">
        <v>0</v>
      </c>
      <c r="M113" s="0" t="n">
        <v>0</v>
      </c>
      <c r="N113" s="0" t="n">
        <v>96</v>
      </c>
      <c r="P113" s="0" t="n">
        <f aca="false">IF(ISNUMBER(A113),(A113-$A$26)*0.002,P112)</f>
        <v>1.044</v>
      </c>
      <c r="Q113" s="0" t="n">
        <f aca="false">IF(K113=1,$U$3,0)</f>
        <v>0</v>
      </c>
      <c r="R113" s="0" t="n">
        <f aca="false">IF(ISNUMBER(B112),(B113-B112)/(($A$27-$A$26)*0.002),0)</f>
        <v>4.09583333333371</v>
      </c>
      <c r="S113" s="0" t="n">
        <f aca="false">IF(K113=1,R113,0)</f>
        <v>0</v>
      </c>
      <c r="T113" s="0" t="n">
        <f aca="false">IF(K113=1,U113,0)</f>
        <v>0</v>
      </c>
      <c r="U113" s="0" t="n">
        <f aca="false">IF(K113=1,$S$8*C113,0)</f>
        <v>0</v>
      </c>
      <c r="V113" s="0" t="n">
        <f aca="false">-B113</f>
        <v>47.71458</v>
      </c>
      <c r="W113" s="20" t="n">
        <f aca="false">MAX($S$26:$S$2500)</f>
        <v>4.54083333333344</v>
      </c>
      <c r="X113" s="20" t="n">
        <f aca="false">SMALL($S$26:$S$2500,COUNTIF($S$26:$S$2500,0)+1)</f>
        <v>3.56166666666683</v>
      </c>
      <c r="Y113" s="20" t="n">
        <f aca="false">SMALL($T$26:$T$2500,COUNTIF($T$26:$T$2500,0)+1)</f>
        <v>0</v>
      </c>
      <c r="Z113" s="20" t="n">
        <f aca="false">MAX($T113:$T$2500)</f>
        <v>35</v>
      </c>
    </row>
    <row r="114" customFormat="false" ht="12.75" hidden="false" customHeight="false" outlineLevel="0" collapsed="false">
      <c r="A114" s="0" t="n">
        <v>70801</v>
      </c>
      <c r="B114" s="0" t="n">
        <v>-47.66651</v>
      </c>
      <c r="C114" s="0" t="n">
        <v>-4</v>
      </c>
      <c r="D114" s="0" t="n">
        <v>7</v>
      </c>
      <c r="E114" s="0" t="n">
        <v>0</v>
      </c>
      <c r="F114" s="0" t="n">
        <v>12</v>
      </c>
      <c r="G114" s="0" t="n">
        <v>-172</v>
      </c>
      <c r="H114" s="0" t="n">
        <v>8</v>
      </c>
      <c r="I114" s="0" t="n">
        <v>-47.45683</v>
      </c>
      <c r="J114" s="0" t="n">
        <v>4</v>
      </c>
      <c r="K114" s="0" t="n">
        <v>0</v>
      </c>
      <c r="L114" s="0" t="n">
        <v>0</v>
      </c>
      <c r="M114" s="0" t="n">
        <v>0</v>
      </c>
      <c r="N114" s="0" t="n">
        <v>101</v>
      </c>
      <c r="P114" s="0" t="n">
        <f aca="false">IF(ISNUMBER(A114),(A114-$A$26)*0.002,P113)</f>
        <v>1.056</v>
      </c>
      <c r="Q114" s="0" t="n">
        <f aca="false">IF(K114=1,$U$3,0)</f>
        <v>0</v>
      </c>
      <c r="R114" s="0" t="n">
        <f aca="false">IF(ISNUMBER(B113),(B114-B113)/(($A$27-$A$26)*0.002),0)</f>
        <v>4.00583333333297</v>
      </c>
      <c r="S114" s="0" t="n">
        <f aca="false">IF(K114=1,R114,0)</f>
        <v>0</v>
      </c>
      <c r="T114" s="0" t="n">
        <f aca="false">IF(K114=1,U114,0)</f>
        <v>0</v>
      </c>
      <c r="U114" s="0" t="n">
        <f aca="false">IF(K114=1,$S$8*C114,0)</f>
        <v>0</v>
      </c>
      <c r="V114" s="0" t="n">
        <f aca="false">-B114</f>
        <v>47.66651</v>
      </c>
      <c r="W114" s="20" t="n">
        <f aca="false">MAX($S$26:$S$2500)</f>
        <v>4.54083333333344</v>
      </c>
      <c r="X114" s="20" t="n">
        <f aca="false">SMALL($S$26:$S$2500,COUNTIF($S$26:$S$2500,0)+1)</f>
        <v>3.56166666666683</v>
      </c>
      <c r="Y114" s="20" t="n">
        <f aca="false">SMALL($T$26:$T$2500,COUNTIF($T$26:$T$2500,0)+1)</f>
        <v>0</v>
      </c>
      <c r="Z114" s="20" t="n">
        <f aca="false">MAX($T114:$T$2500)</f>
        <v>35</v>
      </c>
    </row>
    <row r="115" customFormat="false" ht="12.75" hidden="false" customHeight="false" outlineLevel="0" collapsed="false">
      <c r="A115" s="0" t="n">
        <v>70807</v>
      </c>
      <c r="B115" s="0" t="n">
        <v>-47.6195</v>
      </c>
      <c r="C115" s="0" t="n">
        <v>-7</v>
      </c>
      <c r="D115" s="0" t="n">
        <v>6</v>
      </c>
      <c r="E115" s="0" t="n">
        <v>0</v>
      </c>
      <c r="F115" s="0" t="n">
        <v>12</v>
      </c>
      <c r="G115" s="0" t="n">
        <v>-172</v>
      </c>
      <c r="H115" s="0" t="n">
        <v>8</v>
      </c>
      <c r="I115" s="0" t="n">
        <v>-47.40884</v>
      </c>
      <c r="J115" s="0" t="n">
        <v>3</v>
      </c>
      <c r="K115" s="0" t="n">
        <v>0</v>
      </c>
      <c r="L115" s="0" t="n">
        <v>0</v>
      </c>
      <c r="M115" s="0" t="n">
        <v>0</v>
      </c>
      <c r="N115" s="0" t="n">
        <v>56</v>
      </c>
      <c r="P115" s="0" t="n">
        <f aca="false">IF(ISNUMBER(A115),(A115-$A$26)*0.002,P114)</f>
        <v>1.068</v>
      </c>
      <c r="Q115" s="0" t="n">
        <f aca="false">IF(K115=1,$U$3,0)</f>
        <v>0</v>
      </c>
      <c r="R115" s="0" t="n">
        <f aca="false">IF(ISNUMBER(B114),(B115-B114)/(($A$27-$A$26)*0.002),0)</f>
        <v>3.91750000000002</v>
      </c>
      <c r="S115" s="0" t="n">
        <f aca="false">IF(K115=1,R115,0)</f>
        <v>0</v>
      </c>
      <c r="T115" s="0" t="n">
        <f aca="false">IF(K115=1,U115,0)</f>
        <v>0</v>
      </c>
      <c r="U115" s="0" t="n">
        <f aca="false">IF(K115=1,$S$8*C115,0)</f>
        <v>0</v>
      </c>
      <c r="V115" s="0" t="n">
        <f aca="false">-B115</f>
        <v>47.6195</v>
      </c>
      <c r="W115" s="20" t="n">
        <f aca="false">MAX($S$26:$S$2500)</f>
        <v>4.54083333333344</v>
      </c>
      <c r="X115" s="20" t="n">
        <f aca="false">SMALL($S$26:$S$2500,COUNTIF($S$26:$S$2500,0)+1)</f>
        <v>3.56166666666683</v>
      </c>
      <c r="Y115" s="20" t="n">
        <f aca="false">SMALL($T$26:$T$2500,COUNTIF($T$26:$T$2500,0)+1)</f>
        <v>0</v>
      </c>
      <c r="Z115" s="20" t="n">
        <f aca="false">MAX($T115:$T$2500)</f>
        <v>35</v>
      </c>
    </row>
    <row r="116" customFormat="false" ht="12.75" hidden="false" customHeight="false" outlineLevel="0" collapsed="false">
      <c r="A116" s="0" t="n">
        <v>70813</v>
      </c>
      <c r="B116" s="0" t="n">
        <v>-47.57338</v>
      </c>
      <c r="C116" s="0" t="n">
        <v>-13</v>
      </c>
      <c r="D116" s="0" t="n">
        <v>5</v>
      </c>
      <c r="E116" s="0" t="n">
        <v>0</v>
      </c>
      <c r="F116" s="0" t="n">
        <v>12</v>
      </c>
      <c r="G116" s="0" t="n">
        <v>-172</v>
      </c>
      <c r="H116" s="0" t="n">
        <v>8</v>
      </c>
      <c r="I116" s="0" t="n">
        <v>-47.36085</v>
      </c>
      <c r="J116" s="0" t="n">
        <v>3</v>
      </c>
      <c r="K116" s="0" t="n">
        <v>0</v>
      </c>
      <c r="L116" s="0" t="n">
        <v>0</v>
      </c>
      <c r="M116" s="0" t="n">
        <v>0</v>
      </c>
      <c r="N116" s="0" t="n">
        <v>-28</v>
      </c>
      <c r="P116" s="0" t="n">
        <f aca="false">IF(ISNUMBER(A116),(A116-$A$26)*0.002,P115)</f>
        <v>1.08</v>
      </c>
      <c r="Q116" s="0" t="n">
        <f aca="false">IF(K116=1,$U$3,0)</f>
        <v>0</v>
      </c>
      <c r="R116" s="0" t="n">
        <f aca="false">IF(ISNUMBER(B115),(B116-B115)/(($A$27-$A$26)*0.002),0)</f>
        <v>3.84333333333349</v>
      </c>
      <c r="S116" s="0" t="n">
        <f aca="false">IF(K116=1,R116,0)</f>
        <v>0</v>
      </c>
      <c r="T116" s="0" t="n">
        <f aca="false">IF(K116=1,U116,0)</f>
        <v>0</v>
      </c>
      <c r="U116" s="0" t="n">
        <f aca="false">IF(K116=1,$S$8*C116,0)</f>
        <v>0</v>
      </c>
      <c r="V116" s="0" t="n">
        <f aca="false">-B116</f>
        <v>47.57338</v>
      </c>
      <c r="W116" s="20" t="n">
        <f aca="false">MAX($S$26:$S$2500)</f>
        <v>4.54083333333344</v>
      </c>
      <c r="X116" s="20" t="n">
        <f aca="false">SMALL($S$26:$S$2500,COUNTIF($S$26:$S$2500,0)+1)</f>
        <v>3.56166666666683</v>
      </c>
      <c r="Y116" s="20" t="n">
        <f aca="false">SMALL($T$26:$T$2500,COUNTIF($T$26:$T$2500,0)+1)</f>
        <v>0</v>
      </c>
      <c r="Z116" s="20" t="n">
        <f aca="false">MAX($T116:$T$2500)</f>
        <v>35</v>
      </c>
    </row>
    <row r="117" customFormat="false" ht="12.75" hidden="false" customHeight="false" outlineLevel="0" collapsed="false">
      <c r="A117" s="0" t="n">
        <v>70819</v>
      </c>
      <c r="B117" s="0" t="n">
        <v>-47.52672</v>
      </c>
      <c r="C117" s="0" t="n">
        <v>-14</v>
      </c>
      <c r="D117" s="0" t="n">
        <v>9</v>
      </c>
      <c r="E117" s="0" t="n">
        <v>0</v>
      </c>
      <c r="F117" s="0" t="n">
        <v>12</v>
      </c>
      <c r="G117" s="0" t="n">
        <v>-172</v>
      </c>
      <c r="H117" s="0" t="n">
        <v>8</v>
      </c>
      <c r="I117" s="0" t="n">
        <v>-47.31288</v>
      </c>
      <c r="J117" s="0" t="n">
        <v>3</v>
      </c>
      <c r="K117" s="0" t="n">
        <v>0</v>
      </c>
      <c r="L117" s="0" t="n">
        <v>0</v>
      </c>
      <c r="M117" s="0" t="n">
        <v>0</v>
      </c>
      <c r="N117" s="0" t="n">
        <v>-88</v>
      </c>
      <c r="P117" s="0" t="n">
        <f aca="false">IF(ISNUMBER(A117),(A117-$A$26)*0.002,P116)</f>
        <v>1.092</v>
      </c>
      <c r="Q117" s="0" t="n">
        <f aca="false">IF(K117=1,$U$3,0)</f>
        <v>0</v>
      </c>
      <c r="R117" s="0" t="n">
        <f aca="false">IF(ISNUMBER(B116),(B117-B116)/(($A$27-$A$26)*0.002),0)</f>
        <v>3.88833333333357</v>
      </c>
      <c r="S117" s="0" t="n">
        <f aca="false">IF(K117=1,R117,0)</f>
        <v>0</v>
      </c>
      <c r="T117" s="0" t="n">
        <f aca="false">IF(K117=1,U117,0)</f>
        <v>0</v>
      </c>
      <c r="U117" s="0" t="n">
        <f aca="false">IF(K117=1,$S$8*C117,0)</f>
        <v>0</v>
      </c>
      <c r="V117" s="0" t="n">
        <f aca="false">-B117</f>
        <v>47.52672</v>
      </c>
      <c r="W117" s="20" t="n">
        <f aca="false">MAX($S$26:$S$2500)</f>
        <v>4.54083333333344</v>
      </c>
      <c r="X117" s="20" t="n">
        <f aca="false">SMALL($S$26:$S$2500,COUNTIF($S$26:$S$2500,0)+1)</f>
        <v>3.56166666666683</v>
      </c>
      <c r="Y117" s="20" t="n">
        <f aca="false">SMALL($T$26:$T$2500,COUNTIF($T$26:$T$2500,0)+1)</f>
        <v>0</v>
      </c>
      <c r="Z117" s="20" t="n">
        <f aca="false">MAX($T117:$T$2500)</f>
        <v>35</v>
      </c>
    </row>
    <row r="118" customFormat="false" ht="12.75" hidden="false" customHeight="false" outlineLevel="0" collapsed="false">
      <c r="A118" s="0" t="n">
        <v>70825</v>
      </c>
      <c r="B118" s="0" t="n">
        <v>-47.47704</v>
      </c>
      <c r="C118" s="0" t="n">
        <v>-5</v>
      </c>
      <c r="D118" s="0" t="n">
        <v>10</v>
      </c>
      <c r="E118" s="0" t="n">
        <v>0</v>
      </c>
      <c r="F118" s="0" t="n">
        <v>12</v>
      </c>
      <c r="G118" s="0" t="n">
        <v>-172</v>
      </c>
      <c r="H118" s="0" t="n">
        <v>8</v>
      </c>
      <c r="I118" s="0" t="n">
        <v>-47.26489</v>
      </c>
      <c r="J118" s="0" t="n">
        <v>4</v>
      </c>
      <c r="K118" s="0" t="n">
        <v>0</v>
      </c>
      <c r="L118" s="0" t="n">
        <v>0</v>
      </c>
      <c r="M118" s="0" t="n">
        <v>0</v>
      </c>
      <c r="N118" s="0" t="n">
        <v>-11</v>
      </c>
      <c r="P118" s="0" t="n">
        <f aca="false">IF(ISNUMBER(A118),(A118-$A$26)*0.002,P117)</f>
        <v>1.104</v>
      </c>
      <c r="Q118" s="0" t="n">
        <f aca="false">IF(K118=1,$U$3,0)</f>
        <v>0</v>
      </c>
      <c r="R118" s="0" t="n">
        <f aca="false">IF(ISNUMBER(B117),(B118-B117)/(($A$27-$A$26)*0.002),0)</f>
        <v>4.13999999999959</v>
      </c>
      <c r="S118" s="0" t="n">
        <f aca="false">IF(K118=1,R118,0)</f>
        <v>0</v>
      </c>
      <c r="T118" s="0" t="n">
        <f aca="false">IF(K118=1,U118,0)</f>
        <v>0</v>
      </c>
      <c r="U118" s="0" t="n">
        <f aca="false">IF(K118=1,$S$8*C118,0)</f>
        <v>0</v>
      </c>
      <c r="V118" s="0" t="n">
        <f aca="false">-B118</f>
        <v>47.47704</v>
      </c>
      <c r="W118" s="20" t="n">
        <f aca="false">MAX($S$26:$S$2500)</f>
        <v>4.54083333333344</v>
      </c>
      <c r="X118" s="20" t="n">
        <f aca="false">SMALL($S$26:$S$2500,COUNTIF($S$26:$S$2500,0)+1)</f>
        <v>3.56166666666683</v>
      </c>
      <c r="Y118" s="20" t="n">
        <f aca="false">SMALL($T$26:$T$2500,COUNTIF($T$26:$T$2500,0)+1)</f>
        <v>0</v>
      </c>
      <c r="Z118" s="20" t="n">
        <f aca="false">MAX($T118:$T$2500)</f>
        <v>35</v>
      </c>
    </row>
    <row r="119" customFormat="false" ht="12.75" hidden="false" customHeight="false" outlineLevel="0" collapsed="false">
      <c r="A119" s="0" t="n">
        <v>70831</v>
      </c>
      <c r="B119" s="0" t="n">
        <v>-47.42682</v>
      </c>
      <c r="C119" s="0" t="n">
        <v>0</v>
      </c>
      <c r="D119" s="0" t="n">
        <v>7</v>
      </c>
      <c r="E119" s="0" t="n">
        <v>0</v>
      </c>
      <c r="F119" s="0" t="n">
        <v>12</v>
      </c>
      <c r="G119" s="0" t="n">
        <v>-172</v>
      </c>
      <c r="H119" s="0" t="n">
        <v>8</v>
      </c>
      <c r="I119" s="0" t="n">
        <v>-47.2169</v>
      </c>
      <c r="J119" s="0" t="n">
        <v>4</v>
      </c>
      <c r="K119" s="0" t="n">
        <v>0</v>
      </c>
      <c r="L119" s="0" t="n">
        <v>0</v>
      </c>
      <c r="M119" s="0" t="n">
        <v>0</v>
      </c>
      <c r="N119" s="0" t="n">
        <v>89</v>
      </c>
      <c r="P119" s="0" t="n">
        <f aca="false">IF(ISNUMBER(A119),(A119-$A$26)*0.002,P118)</f>
        <v>1.116</v>
      </c>
      <c r="Q119" s="0" t="n">
        <f aca="false">IF(K119=1,$U$3,0)</f>
        <v>0</v>
      </c>
      <c r="R119" s="0" t="n">
        <f aca="false">IF(ISNUMBER(B118),(B119-B118)/(($A$27-$A$26)*0.002),0)</f>
        <v>4.18500000000025</v>
      </c>
      <c r="S119" s="0" t="n">
        <f aca="false">IF(K119=1,R119,0)</f>
        <v>0</v>
      </c>
      <c r="T119" s="0" t="n">
        <f aca="false">IF(K119=1,U119,0)</f>
        <v>0</v>
      </c>
      <c r="U119" s="0" t="n">
        <f aca="false">IF(K119=1,$S$8*C119,0)</f>
        <v>0</v>
      </c>
      <c r="V119" s="0" t="n">
        <f aca="false">-B119</f>
        <v>47.42682</v>
      </c>
      <c r="W119" s="20" t="n">
        <f aca="false">MAX($S$26:$S$2500)</f>
        <v>4.54083333333344</v>
      </c>
      <c r="X119" s="20" t="n">
        <f aca="false">SMALL($S$26:$S$2500,COUNTIF($S$26:$S$2500,0)+1)</f>
        <v>3.56166666666683</v>
      </c>
      <c r="Y119" s="20" t="n">
        <f aca="false">SMALL($T$26:$T$2500,COUNTIF($T$26:$T$2500,0)+1)</f>
        <v>0</v>
      </c>
      <c r="Z119" s="20" t="n">
        <f aca="false">MAX($T119:$T$2500)</f>
        <v>35</v>
      </c>
    </row>
    <row r="120" customFormat="false" ht="12.75" hidden="false" customHeight="false" outlineLevel="0" collapsed="false">
      <c r="A120" s="0" t="n">
        <v>70837</v>
      </c>
      <c r="B120" s="0" t="n">
        <v>-47.37893</v>
      </c>
      <c r="C120" s="0" t="n">
        <v>-4</v>
      </c>
      <c r="D120" s="0" t="n">
        <v>5</v>
      </c>
      <c r="E120" s="0" t="n">
        <v>0</v>
      </c>
      <c r="F120" s="0" t="n">
        <v>12</v>
      </c>
      <c r="G120" s="0" t="n">
        <v>-172</v>
      </c>
      <c r="H120" s="0" t="n">
        <v>8</v>
      </c>
      <c r="I120" s="0" t="n">
        <v>-47.16891</v>
      </c>
      <c r="J120" s="0" t="n">
        <v>3</v>
      </c>
      <c r="K120" s="0" t="n">
        <v>0</v>
      </c>
      <c r="L120" s="0" t="n">
        <v>0</v>
      </c>
      <c r="M120" s="0" t="n">
        <v>0</v>
      </c>
      <c r="N120" s="0" t="n">
        <v>85</v>
      </c>
      <c r="P120" s="0" t="n">
        <f aca="false">IF(ISNUMBER(A120),(A120-$A$26)*0.002,P119)</f>
        <v>1.128</v>
      </c>
      <c r="Q120" s="0" t="n">
        <f aca="false">IF(K120=1,$U$3,0)</f>
        <v>0</v>
      </c>
      <c r="R120" s="0" t="n">
        <f aca="false">IF(ISNUMBER(B119),(B120-B119)/(($A$27-$A$26)*0.002),0)</f>
        <v>3.99083333333354</v>
      </c>
      <c r="S120" s="0" t="n">
        <f aca="false">IF(K120=1,R120,0)</f>
        <v>0</v>
      </c>
      <c r="T120" s="0" t="n">
        <f aca="false">IF(K120=1,U120,0)</f>
        <v>0</v>
      </c>
      <c r="U120" s="0" t="n">
        <f aca="false">IF(K120=1,$S$8*C120,0)</f>
        <v>0</v>
      </c>
      <c r="V120" s="0" t="n">
        <f aca="false">-B120</f>
        <v>47.37893</v>
      </c>
      <c r="W120" s="20" t="n">
        <f aca="false">MAX($S$26:$S$2500)</f>
        <v>4.54083333333344</v>
      </c>
      <c r="X120" s="20" t="n">
        <f aca="false">SMALL($S$26:$S$2500,COUNTIF($S$26:$S$2500,0)+1)</f>
        <v>3.56166666666683</v>
      </c>
      <c r="Y120" s="20" t="n">
        <f aca="false">SMALL($T$26:$T$2500,COUNTIF($T$26:$T$2500,0)+1)</f>
        <v>0</v>
      </c>
      <c r="Z120" s="20" t="n">
        <f aca="false">MAX($T120:$T$2500)</f>
        <v>35</v>
      </c>
    </row>
    <row r="121" customFormat="false" ht="12.75" hidden="false" customHeight="false" outlineLevel="0" collapsed="false">
      <c r="A121" s="0" t="n">
        <v>70843</v>
      </c>
      <c r="B121" s="0" t="n">
        <v>-47.33173</v>
      </c>
      <c r="C121" s="0" t="n">
        <v>-3</v>
      </c>
      <c r="D121" s="0" t="n">
        <v>4</v>
      </c>
      <c r="E121" s="0" t="n">
        <v>0</v>
      </c>
      <c r="F121" s="0" t="n">
        <v>12</v>
      </c>
      <c r="G121" s="0" t="n">
        <v>-172</v>
      </c>
      <c r="H121" s="0" t="n">
        <v>8</v>
      </c>
      <c r="I121" s="0" t="n">
        <v>-47.12094</v>
      </c>
      <c r="J121" s="0" t="n">
        <v>3</v>
      </c>
      <c r="K121" s="0" t="n">
        <v>0</v>
      </c>
      <c r="L121" s="0" t="n">
        <v>0</v>
      </c>
      <c r="M121" s="0" t="n">
        <v>0</v>
      </c>
      <c r="N121" s="0" t="n">
        <v>49</v>
      </c>
      <c r="P121" s="0" t="n">
        <f aca="false">IF(ISNUMBER(A121),(A121-$A$26)*0.002,P120)</f>
        <v>1.14</v>
      </c>
      <c r="Q121" s="0" t="n">
        <f aca="false">IF(K121=1,$U$3,0)</f>
        <v>0</v>
      </c>
      <c r="R121" s="0" t="n">
        <f aca="false">IF(ISNUMBER(B120),(B121-B120)/(($A$27-$A$26)*0.002),0)</f>
        <v>3.93333333333305</v>
      </c>
      <c r="S121" s="0" t="n">
        <f aca="false">IF(K121=1,R121,0)</f>
        <v>0</v>
      </c>
      <c r="T121" s="0" t="n">
        <f aca="false">IF(K121=1,U121,0)</f>
        <v>0</v>
      </c>
      <c r="U121" s="0" t="n">
        <f aca="false">IF(K121=1,$S$8*C121,0)</f>
        <v>0</v>
      </c>
      <c r="V121" s="0" t="n">
        <f aca="false">-B121</f>
        <v>47.33173</v>
      </c>
      <c r="W121" s="20" t="n">
        <f aca="false">MAX($S$26:$S$2500)</f>
        <v>4.54083333333344</v>
      </c>
      <c r="X121" s="20" t="n">
        <f aca="false">SMALL($S$26:$S$2500,COUNTIF($S$26:$S$2500,0)+1)</f>
        <v>3.56166666666683</v>
      </c>
      <c r="Y121" s="20" t="n">
        <f aca="false">SMALL($T$26:$T$2500,COUNTIF($T$26:$T$2500,0)+1)</f>
        <v>0</v>
      </c>
      <c r="Z121" s="20" t="n">
        <f aca="false">MAX($T121:$T$2500)</f>
        <v>35</v>
      </c>
    </row>
    <row r="122" customFormat="false" ht="12.75" hidden="false" customHeight="false" outlineLevel="0" collapsed="false">
      <c r="A122" s="0" t="n">
        <v>70849</v>
      </c>
      <c r="B122" s="0" t="n">
        <v>-47.28312</v>
      </c>
      <c r="C122" s="0" t="n">
        <v>2</v>
      </c>
      <c r="D122" s="0" t="n">
        <v>2</v>
      </c>
      <c r="E122" s="0" t="n">
        <v>0</v>
      </c>
      <c r="F122" s="0" t="n">
        <v>12</v>
      </c>
      <c r="G122" s="0" t="n">
        <v>-172</v>
      </c>
      <c r="H122" s="0" t="n">
        <v>8</v>
      </c>
      <c r="I122" s="0" t="n">
        <v>-47.07296</v>
      </c>
      <c r="J122" s="0" t="n">
        <v>4</v>
      </c>
      <c r="K122" s="0" t="n">
        <v>0</v>
      </c>
      <c r="L122" s="0" t="n">
        <v>0</v>
      </c>
      <c r="M122" s="0" t="n">
        <v>0</v>
      </c>
      <c r="N122" s="0" t="n">
        <v>78</v>
      </c>
      <c r="P122" s="0" t="n">
        <f aca="false">IF(ISNUMBER(A122),(A122-$A$26)*0.002,P121)</f>
        <v>1.152</v>
      </c>
      <c r="Q122" s="0" t="n">
        <f aca="false">IF(K122=1,$U$3,0)</f>
        <v>0</v>
      </c>
      <c r="R122" s="0" t="n">
        <f aca="false">IF(ISNUMBER(B121),(B122-B121)/(($A$27-$A$26)*0.002),0)</f>
        <v>4.05083333333363</v>
      </c>
      <c r="S122" s="0" t="n">
        <f aca="false">IF(K122=1,R122,0)</f>
        <v>0</v>
      </c>
      <c r="T122" s="0" t="n">
        <f aca="false">IF(K122=1,U122,0)</f>
        <v>0</v>
      </c>
      <c r="U122" s="0" t="n">
        <f aca="false">IF(K122=1,$S$8*C122,0)</f>
        <v>0</v>
      </c>
      <c r="V122" s="0" t="n">
        <f aca="false">-B122</f>
        <v>47.28312</v>
      </c>
      <c r="W122" s="20" t="n">
        <f aca="false">MAX($S$26:$S$2500)</f>
        <v>4.54083333333344</v>
      </c>
      <c r="X122" s="20" t="n">
        <f aca="false">SMALL($S$26:$S$2500,COUNTIF($S$26:$S$2500,0)+1)</f>
        <v>3.56166666666683</v>
      </c>
      <c r="Y122" s="20" t="n">
        <f aca="false">SMALL($T$26:$T$2500,COUNTIF($T$26:$T$2500,0)+1)</f>
        <v>0</v>
      </c>
      <c r="Z122" s="20" t="n">
        <f aca="false">MAX($T122:$T$2500)</f>
        <v>35</v>
      </c>
    </row>
    <row r="123" customFormat="false" ht="12.75" hidden="false" customHeight="false" outlineLevel="0" collapsed="false">
      <c r="A123" s="0" t="n">
        <v>70855</v>
      </c>
      <c r="B123" s="0" t="n">
        <v>-47.23878</v>
      </c>
      <c r="C123" s="0" t="n">
        <v>-13</v>
      </c>
      <c r="D123" s="0" t="n">
        <v>3</v>
      </c>
      <c r="E123" s="0" t="n">
        <v>0</v>
      </c>
      <c r="F123" s="0" t="n">
        <v>12</v>
      </c>
      <c r="G123" s="0" t="n">
        <v>-172</v>
      </c>
      <c r="H123" s="0" t="n">
        <v>8</v>
      </c>
      <c r="I123" s="0" t="n">
        <v>-47.02496</v>
      </c>
      <c r="J123" s="0" t="n">
        <v>3</v>
      </c>
      <c r="K123" s="0" t="n">
        <v>0</v>
      </c>
      <c r="L123" s="0" t="n">
        <v>0</v>
      </c>
      <c r="M123" s="0" t="n">
        <v>0</v>
      </c>
      <c r="N123" s="0" t="n">
        <v>-85</v>
      </c>
      <c r="P123" s="0" t="n">
        <f aca="false">IF(ISNUMBER(A123),(A123-$A$26)*0.002,P122)</f>
        <v>1.164</v>
      </c>
      <c r="Q123" s="0" t="n">
        <f aca="false">IF(K123=1,$U$3,0)</f>
        <v>0</v>
      </c>
      <c r="R123" s="0" t="n">
        <f aca="false">IF(ISNUMBER(B122),(B123-B122)/(($A$27-$A$26)*0.002),0)</f>
        <v>3.69499999999986</v>
      </c>
      <c r="S123" s="0" t="n">
        <f aca="false">IF(K123=1,R123,0)</f>
        <v>0</v>
      </c>
      <c r="T123" s="0" t="n">
        <f aca="false">IF(K123=1,U123,0)</f>
        <v>0</v>
      </c>
      <c r="U123" s="0" t="n">
        <f aca="false">IF(K123=1,$S$8*C123,0)</f>
        <v>0</v>
      </c>
      <c r="V123" s="0" t="n">
        <f aca="false">-B123</f>
        <v>47.23878</v>
      </c>
      <c r="W123" s="20" t="n">
        <f aca="false">MAX($S$26:$S$2500)</f>
        <v>4.54083333333344</v>
      </c>
      <c r="X123" s="20" t="n">
        <f aca="false">SMALL($S$26:$S$2500,COUNTIF($S$26:$S$2500,0)+1)</f>
        <v>3.56166666666683</v>
      </c>
      <c r="Y123" s="20" t="n">
        <f aca="false">SMALL($T$26:$T$2500,COUNTIF($T$26:$T$2500,0)+1)</f>
        <v>0</v>
      </c>
      <c r="Z123" s="20" t="n">
        <f aca="false">MAX($T123:$T$2500)</f>
        <v>35</v>
      </c>
    </row>
    <row r="124" customFormat="false" ht="12.75" hidden="false" customHeight="false" outlineLevel="0" collapsed="false">
      <c r="A124" s="0" t="n">
        <v>70861</v>
      </c>
      <c r="B124" s="0" t="n">
        <v>-47.19302</v>
      </c>
      <c r="C124" s="0" t="n">
        <v>-16</v>
      </c>
      <c r="D124" s="0" t="n">
        <v>8</v>
      </c>
      <c r="E124" s="0" t="n">
        <v>0</v>
      </c>
      <c r="F124" s="0" t="n">
        <v>12</v>
      </c>
      <c r="G124" s="0" t="n">
        <v>-172</v>
      </c>
      <c r="H124" s="0" t="n">
        <v>8</v>
      </c>
      <c r="I124" s="0" t="n">
        <v>-46.97697</v>
      </c>
      <c r="J124" s="0" t="n">
        <v>3</v>
      </c>
      <c r="K124" s="0" t="n">
        <v>0</v>
      </c>
      <c r="L124" s="0" t="n">
        <v>0</v>
      </c>
      <c r="M124" s="0" t="n">
        <v>0</v>
      </c>
      <c r="N124" s="0" t="n">
        <v>-186</v>
      </c>
      <c r="P124" s="0" t="n">
        <f aca="false">IF(ISNUMBER(A124),(A124-$A$26)*0.002,P123)</f>
        <v>1.176</v>
      </c>
      <c r="Q124" s="0" t="n">
        <f aca="false">IF(K124=1,$U$3,0)</f>
        <v>0</v>
      </c>
      <c r="R124" s="0" t="n">
        <f aca="false">IF(ISNUMBER(B123),(B124-B123)/(($A$27-$A$26)*0.002),0)</f>
        <v>3.81333333333345</v>
      </c>
      <c r="S124" s="0" t="n">
        <f aca="false">IF(K124=1,R124,0)</f>
        <v>0</v>
      </c>
      <c r="T124" s="0" t="n">
        <f aca="false">IF(K124=1,U124,0)</f>
        <v>0</v>
      </c>
      <c r="U124" s="0" t="n">
        <f aca="false">IF(K124=1,$S$8*C124,0)</f>
        <v>0</v>
      </c>
      <c r="V124" s="0" t="n">
        <f aca="false">-B124</f>
        <v>47.19302</v>
      </c>
      <c r="W124" s="20" t="n">
        <f aca="false">MAX($S$26:$S$2500)</f>
        <v>4.54083333333344</v>
      </c>
      <c r="X124" s="20" t="n">
        <f aca="false">SMALL($S$26:$S$2500,COUNTIF($S$26:$S$2500,0)+1)</f>
        <v>3.56166666666683</v>
      </c>
      <c r="Y124" s="20" t="n">
        <f aca="false">SMALL($T$26:$T$2500,COUNTIF($T$26:$T$2500,0)+1)</f>
        <v>0</v>
      </c>
      <c r="Z124" s="20" t="n">
        <f aca="false">MAX($T124:$T$2500)</f>
        <v>35</v>
      </c>
    </row>
    <row r="125" customFormat="false" ht="12.75" hidden="false" customHeight="false" outlineLevel="0" collapsed="false">
      <c r="A125" s="0" t="n">
        <v>70867</v>
      </c>
      <c r="B125" s="0" t="n">
        <v>-47.14209</v>
      </c>
      <c r="C125" s="0" t="n">
        <v>-10</v>
      </c>
      <c r="D125" s="0" t="n">
        <v>9</v>
      </c>
      <c r="E125" s="0" t="n">
        <v>0</v>
      </c>
      <c r="F125" s="0" t="n">
        <v>12</v>
      </c>
      <c r="G125" s="0" t="n">
        <v>-172</v>
      </c>
      <c r="H125" s="0" t="n">
        <v>8</v>
      </c>
      <c r="I125" s="0" t="n">
        <v>-46.92899</v>
      </c>
      <c r="J125" s="0" t="n">
        <v>4</v>
      </c>
      <c r="K125" s="0" t="n">
        <v>0</v>
      </c>
      <c r="L125" s="0" t="n">
        <v>0</v>
      </c>
      <c r="M125" s="0" t="n">
        <v>0</v>
      </c>
      <c r="N125" s="0" t="n">
        <v>-54</v>
      </c>
      <c r="P125" s="0" t="n">
        <f aca="false">IF(ISNUMBER(A125),(A125-$A$26)*0.002,P124)</f>
        <v>1.188</v>
      </c>
      <c r="Q125" s="0" t="n">
        <f aca="false">IF(K125=1,$U$3,0)</f>
        <v>0</v>
      </c>
      <c r="R125" s="0" t="n">
        <f aca="false">IF(ISNUMBER(B124),(B125-B124)/(($A$27-$A$26)*0.002),0)</f>
        <v>4.24416666666616</v>
      </c>
      <c r="S125" s="0" t="n">
        <f aca="false">IF(K125=1,R125,0)</f>
        <v>0</v>
      </c>
      <c r="T125" s="0" t="n">
        <f aca="false">IF(K125=1,U125,0)</f>
        <v>0</v>
      </c>
      <c r="U125" s="0" t="n">
        <f aca="false">IF(K125=1,$S$8*C125,0)</f>
        <v>0</v>
      </c>
      <c r="V125" s="0" t="n">
        <f aca="false">-B125</f>
        <v>47.14209</v>
      </c>
      <c r="W125" s="20" t="n">
        <f aca="false">MAX($S$26:$S$2500)</f>
        <v>4.54083333333344</v>
      </c>
      <c r="X125" s="20" t="n">
        <f aca="false">SMALL($S$26:$S$2500,COUNTIF($S$26:$S$2500,0)+1)</f>
        <v>3.56166666666683</v>
      </c>
      <c r="Y125" s="20" t="n">
        <f aca="false">SMALL($T$26:$T$2500,COUNTIF($T$26:$T$2500,0)+1)</f>
        <v>0</v>
      </c>
      <c r="Z125" s="20" t="n">
        <f aca="false">MAX($T125:$T$2500)</f>
        <v>35</v>
      </c>
    </row>
    <row r="126" customFormat="false" ht="12.75" hidden="false" customHeight="false" outlineLevel="0" collapsed="false">
      <c r="A126" s="0" t="n">
        <v>70873</v>
      </c>
      <c r="B126" s="0" t="n">
        <v>-47.09063</v>
      </c>
      <c r="C126" s="0" t="n">
        <v>3</v>
      </c>
      <c r="D126" s="0" t="n">
        <v>9</v>
      </c>
      <c r="E126" s="0" t="n">
        <v>0</v>
      </c>
      <c r="F126" s="0" t="n">
        <v>12</v>
      </c>
      <c r="G126" s="0" t="n">
        <v>-172</v>
      </c>
      <c r="H126" s="0" t="n">
        <v>8</v>
      </c>
      <c r="I126" s="0" t="n">
        <v>-46.88102</v>
      </c>
      <c r="J126" s="0" t="n">
        <v>4</v>
      </c>
      <c r="K126" s="0" t="n">
        <v>0</v>
      </c>
      <c r="L126" s="0" t="n">
        <v>0</v>
      </c>
      <c r="M126" s="0" t="n">
        <v>0</v>
      </c>
      <c r="N126" s="0" t="n">
        <v>103</v>
      </c>
      <c r="P126" s="0" t="n">
        <f aca="false">IF(ISNUMBER(A126),(A126-$A$26)*0.002,P125)</f>
        <v>1.2</v>
      </c>
      <c r="Q126" s="0" t="n">
        <f aca="false">IF(K126=1,$U$3,0)</f>
        <v>0</v>
      </c>
      <c r="R126" s="0" t="n">
        <f aca="false">IF(ISNUMBER(B125),(B126-B125)/(($A$27-$A$26)*0.002),0)</f>
        <v>4.28833333333382</v>
      </c>
      <c r="S126" s="0" t="n">
        <f aca="false">IF(K126=1,R126,0)</f>
        <v>0</v>
      </c>
      <c r="T126" s="0" t="n">
        <f aca="false">IF(K126=1,U126,0)</f>
        <v>0</v>
      </c>
      <c r="U126" s="0" t="n">
        <f aca="false">IF(K126=1,$S$8*C126,0)</f>
        <v>0</v>
      </c>
      <c r="V126" s="0" t="n">
        <f aca="false">-B126</f>
        <v>47.09063</v>
      </c>
      <c r="W126" s="20" t="n">
        <f aca="false">MAX($S$26:$S$2500)</f>
        <v>4.54083333333344</v>
      </c>
      <c r="X126" s="20" t="n">
        <f aca="false">SMALL($S$26:$S$2500,COUNTIF($S$26:$S$2500,0)+1)</f>
        <v>3.56166666666683</v>
      </c>
      <c r="Y126" s="20" t="n">
        <f aca="false">SMALL($T$26:$T$2500,COUNTIF($T$26:$T$2500,0)+1)</f>
        <v>0</v>
      </c>
      <c r="Z126" s="20" t="n">
        <f aca="false">MAX($T126:$T$2500)</f>
        <v>35</v>
      </c>
    </row>
    <row r="127" customFormat="false" ht="12.75" hidden="false" customHeight="false" outlineLevel="0" collapsed="false">
      <c r="A127" s="0" t="n">
        <v>70879</v>
      </c>
      <c r="B127" s="0" t="n">
        <v>-47.04237</v>
      </c>
      <c r="C127" s="0" t="n">
        <v>2</v>
      </c>
      <c r="D127" s="0" t="n">
        <v>6</v>
      </c>
      <c r="E127" s="0" t="n">
        <v>0</v>
      </c>
      <c r="F127" s="0" t="n">
        <v>12</v>
      </c>
      <c r="G127" s="0" t="n">
        <v>-172</v>
      </c>
      <c r="H127" s="0" t="n">
        <v>8</v>
      </c>
      <c r="I127" s="0" t="n">
        <v>-46.83303</v>
      </c>
      <c r="J127" s="0" t="n">
        <v>4</v>
      </c>
      <c r="K127" s="0" t="n">
        <v>0</v>
      </c>
      <c r="L127" s="0" t="n">
        <v>0</v>
      </c>
      <c r="M127" s="0" t="n">
        <v>0</v>
      </c>
      <c r="N127" s="0" t="n">
        <v>116</v>
      </c>
      <c r="P127" s="0" t="n">
        <f aca="false">IF(ISNUMBER(A127),(A127-$A$26)*0.002,P126)</f>
        <v>1.212</v>
      </c>
      <c r="Q127" s="0" t="n">
        <f aca="false">IF(K127=1,$U$3,0)</f>
        <v>0</v>
      </c>
      <c r="R127" s="0" t="n">
        <f aca="false">IF(ISNUMBER(B126),(B127-B126)/(($A$27-$A$26)*0.002),0)</f>
        <v>4.02166666666659</v>
      </c>
      <c r="S127" s="0" t="n">
        <f aca="false">IF(K127=1,R127,0)</f>
        <v>0</v>
      </c>
      <c r="T127" s="0" t="n">
        <f aca="false">IF(K127=1,U127,0)</f>
        <v>0</v>
      </c>
      <c r="U127" s="0" t="n">
        <f aca="false">IF(K127=1,$S$8*C127,0)</f>
        <v>0</v>
      </c>
      <c r="V127" s="0" t="n">
        <f aca="false">-B127</f>
        <v>47.04237</v>
      </c>
      <c r="W127" s="20" t="n">
        <f aca="false">MAX($S$26:$S$2500)</f>
        <v>4.54083333333344</v>
      </c>
      <c r="X127" s="20" t="n">
        <f aca="false">SMALL($S$26:$S$2500,COUNTIF($S$26:$S$2500,0)+1)</f>
        <v>3.56166666666683</v>
      </c>
      <c r="Y127" s="20" t="n">
        <f aca="false">SMALL($T$26:$T$2500,COUNTIF($T$26:$T$2500,0)+1)</f>
        <v>0</v>
      </c>
      <c r="Z127" s="20" t="n">
        <f aca="false">MAX($T127:$T$2500)</f>
        <v>35</v>
      </c>
    </row>
    <row r="128" customFormat="false" ht="12.75" hidden="false" customHeight="false" outlineLevel="0" collapsed="false">
      <c r="A128" s="0" t="n">
        <v>70885</v>
      </c>
      <c r="B128" s="0" t="n">
        <v>-46.995</v>
      </c>
      <c r="C128" s="0" t="n">
        <v>-6</v>
      </c>
      <c r="D128" s="0" t="n">
        <v>3</v>
      </c>
      <c r="E128" s="0" t="n">
        <v>0</v>
      </c>
      <c r="F128" s="0" t="n">
        <v>12</v>
      </c>
      <c r="G128" s="0" t="n">
        <v>-172</v>
      </c>
      <c r="H128" s="0" t="n">
        <v>8</v>
      </c>
      <c r="I128" s="0" t="n">
        <v>-46.78504</v>
      </c>
      <c r="J128" s="0" t="n">
        <v>3</v>
      </c>
      <c r="K128" s="0" t="n">
        <v>0</v>
      </c>
      <c r="L128" s="0" t="n">
        <v>0</v>
      </c>
      <c r="M128" s="0" t="n">
        <v>0</v>
      </c>
      <c r="N128" s="0" t="n">
        <v>87</v>
      </c>
      <c r="P128" s="0" t="n">
        <f aca="false">IF(ISNUMBER(A128),(A128-$A$26)*0.002,P127)</f>
        <v>1.224</v>
      </c>
      <c r="Q128" s="0" t="n">
        <f aca="false">IF(K128=1,$U$3,0)</f>
        <v>0</v>
      </c>
      <c r="R128" s="0" t="n">
        <f aca="false">IF(ISNUMBER(B127),(B128-B127)/(($A$27-$A$26)*0.002),0)</f>
        <v>3.94750000000007</v>
      </c>
      <c r="S128" s="0" t="n">
        <f aca="false">IF(K128=1,R128,0)</f>
        <v>0</v>
      </c>
      <c r="T128" s="0" t="n">
        <f aca="false">IF(K128=1,U128,0)</f>
        <v>0</v>
      </c>
      <c r="U128" s="0" t="n">
        <f aca="false">IF(K128=1,$S$8*C128,0)</f>
        <v>0</v>
      </c>
      <c r="V128" s="0" t="n">
        <f aca="false">-B128</f>
        <v>46.995</v>
      </c>
      <c r="W128" s="20" t="n">
        <f aca="false">MAX($S$26:$S$2500)</f>
        <v>4.54083333333344</v>
      </c>
      <c r="X128" s="20" t="n">
        <f aca="false">SMALL($S$26:$S$2500,COUNTIF($S$26:$S$2500,0)+1)</f>
        <v>3.56166666666683</v>
      </c>
      <c r="Y128" s="20" t="n">
        <f aca="false">SMALL($T$26:$T$2500,COUNTIF($T$26:$T$2500,0)+1)</f>
        <v>0</v>
      </c>
      <c r="Z128" s="20" t="n">
        <f aca="false">MAX($T128:$T$2500)</f>
        <v>35</v>
      </c>
    </row>
    <row r="129" customFormat="false" ht="12.75" hidden="false" customHeight="false" outlineLevel="0" collapsed="false">
      <c r="A129" s="0" t="n">
        <v>70891</v>
      </c>
      <c r="B129" s="0" t="n">
        <v>-46.95031</v>
      </c>
      <c r="C129" s="0" t="n">
        <v>-17</v>
      </c>
      <c r="D129" s="0" t="n">
        <v>3</v>
      </c>
      <c r="E129" s="0" t="n">
        <v>0</v>
      </c>
      <c r="F129" s="0" t="n">
        <v>12</v>
      </c>
      <c r="G129" s="0" t="n">
        <v>-172</v>
      </c>
      <c r="H129" s="0" t="n">
        <v>8</v>
      </c>
      <c r="I129" s="0" t="n">
        <v>-46.73705</v>
      </c>
      <c r="J129" s="0" t="n">
        <v>3</v>
      </c>
      <c r="K129" s="0" t="n">
        <v>0</v>
      </c>
      <c r="L129" s="0" t="n">
        <v>0</v>
      </c>
      <c r="M129" s="0" t="n">
        <v>0</v>
      </c>
      <c r="N129" s="0" t="n">
        <v>-61</v>
      </c>
      <c r="P129" s="0" t="n">
        <f aca="false">IF(ISNUMBER(A129),(A129-$A$26)*0.002,P128)</f>
        <v>1.236</v>
      </c>
      <c r="Q129" s="0" t="n">
        <f aca="false">IF(K129=1,$U$3,0)</f>
        <v>0</v>
      </c>
      <c r="R129" s="0" t="n">
        <f aca="false">IF(ISNUMBER(B128),(B129-B128)/(($A$27-$A$26)*0.002),0)</f>
        <v>3.72416666666631</v>
      </c>
      <c r="S129" s="0" t="n">
        <f aca="false">IF(K129=1,R129,0)</f>
        <v>0</v>
      </c>
      <c r="T129" s="0" t="n">
        <f aca="false">IF(K129=1,U129,0)</f>
        <v>0</v>
      </c>
      <c r="U129" s="0" t="n">
        <f aca="false">IF(K129=1,$S$8*C129,0)</f>
        <v>0</v>
      </c>
      <c r="V129" s="0" t="n">
        <f aca="false">-B129</f>
        <v>46.95031</v>
      </c>
      <c r="W129" s="20" t="n">
        <f aca="false">MAX($S$26:$S$2500)</f>
        <v>4.54083333333344</v>
      </c>
      <c r="X129" s="20" t="n">
        <f aca="false">SMALL($S$26:$S$2500,COUNTIF($S$26:$S$2500,0)+1)</f>
        <v>3.56166666666683</v>
      </c>
      <c r="Y129" s="20" t="n">
        <f aca="false">SMALL($T$26:$T$2500,COUNTIF($T$26:$T$2500,0)+1)</f>
        <v>0</v>
      </c>
      <c r="Z129" s="20" t="n">
        <f aca="false">MAX($T129:$T$2500)</f>
        <v>35</v>
      </c>
    </row>
    <row r="130" customFormat="false" ht="12.75" hidden="false" customHeight="false" outlineLevel="0" collapsed="false">
      <c r="A130" s="0" t="n">
        <v>70897</v>
      </c>
      <c r="B130" s="0" t="n">
        <v>-46.90651</v>
      </c>
      <c r="C130" s="0" t="n">
        <v>-23</v>
      </c>
      <c r="D130" s="0" t="n">
        <v>7</v>
      </c>
      <c r="E130" s="0" t="n">
        <v>0</v>
      </c>
      <c r="F130" s="0" t="n">
        <v>12</v>
      </c>
      <c r="G130" s="0" t="n">
        <v>-172</v>
      </c>
      <c r="H130" s="0" t="n">
        <v>8</v>
      </c>
      <c r="I130" s="0" t="n">
        <v>-46.68908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-249</v>
      </c>
      <c r="P130" s="0" t="n">
        <f aca="false">IF(ISNUMBER(A130),(A130-$A$26)*0.002,P129)</f>
        <v>1.248</v>
      </c>
      <c r="Q130" s="0" t="n">
        <f aca="false">IF(K130=1,$U$3,0)</f>
        <v>0</v>
      </c>
      <c r="R130" s="0" t="n">
        <f aca="false">IF(ISNUMBER(B129),(B130-B129)/(($A$27-$A$26)*0.002),0)</f>
        <v>3.65000000000038</v>
      </c>
      <c r="S130" s="0" t="n">
        <f aca="false">IF(K130=1,R130,0)</f>
        <v>0</v>
      </c>
      <c r="T130" s="0" t="n">
        <f aca="false">IF(K130=1,U130,0)</f>
        <v>0</v>
      </c>
      <c r="U130" s="0" t="n">
        <f aca="false">IF(K130=1,$S$8*C130,0)</f>
        <v>0</v>
      </c>
      <c r="V130" s="0" t="n">
        <f aca="false">-B130</f>
        <v>46.90651</v>
      </c>
      <c r="W130" s="20" t="n">
        <f aca="false">MAX($S$26:$S$2500)</f>
        <v>4.54083333333344</v>
      </c>
      <c r="X130" s="20" t="n">
        <f aca="false">SMALL($S$26:$S$2500,COUNTIF($S$26:$S$2500,0)+1)</f>
        <v>3.56166666666683</v>
      </c>
      <c r="Y130" s="20" t="n">
        <f aca="false">SMALL($T$26:$T$2500,COUNTIF($T$26:$T$2500,0)+1)</f>
        <v>0</v>
      </c>
      <c r="Z130" s="20" t="n">
        <f aca="false">MAX($T130:$T$2500)</f>
        <v>35</v>
      </c>
    </row>
    <row r="131" customFormat="false" ht="12.75" hidden="false" customHeight="false" outlineLevel="0" collapsed="false">
      <c r="A131" s="0" t="n">
        <v>70903</v>
      </c>
      <c r="B131" s="0" t="n">
        <v>-46.85807</v>
      </c>
      <c r="C131" s="0" t="n">
        <v>-18</v>
      </c>
      <c r="D131" s="0" t="n">
        <v>12</v>
      </c>
      <c r="E131" s="0" t="n">
        <v>0</v>
      </c>
      <c r="F131" s="0" t="n">
        <v>12</v>
      </c>
      <c r="G131" s="0" t="n">
        <v>-172</v>
      </c>
      <c r="H131" s="0" t="n">
        <v>8</v>
      </c>
      <c r="I131" s="0" t="n">
        <v>-46.64109</v>
      </c>
      <c r="J131" s="0" t="n">
        <v>4</v>
      </c>
      <c r="K131" s="0" t="n">
        <v>0</v>
      </c>
      <c r="L131" s="0" t="n">
        <v>0</v>
      </c>
      <c r="M131" s="0" t="n">
        <v>0</v>
      </c>
      <c r="N131" s="0" t="n">
        <v>-228</v>
      </c>
      <c r="P131" s="0" t="n">
        <f aca="false">IF(ISNUMBER(A131),(A131-$A$26)*0.002,P130)</f>
        <v>1.26</v>
      </c>
      <c r="Q131" s="0" t="n">
        <f aca="false">IF(K131=1,$U$3,0)</f>
        <v>0</v>
      </c>
      <c r="R131" s="0" t="n">
        <f aca="false">IF(ISNUMBER(B130),(B131-B130)/(($A$27-$A$26)*0.002),0)</f>
        <v>4.03666666666662</v>
      </c>
      <c r="S131" s="0" t="n">
        <f aca="false">IF(K131=1,R131,0)</f>
        <v>0</v>
      </c>
      <c r="T131" s="0" t="n">
        <f aca="false">IF(K131=1,U131,0)</f>
        <v>0</v>
      </c>
      <c r="U131" s="0" t="n">
        <f aca="false">IF(K131=1,$S$8*C131,0)</f>
        <v>0</v>
      </c>
      <c r="V131" s="0" t="n">
        <f aca="false">-B131</f>
        <v>46.85807</v>
      </c>
      <c r="W131" s="20" t="n">
        <f aca="false">MAX($S$26:$S$2500)</f>
        <v>4.54083333333344</v>
      </c>
      <c r="X131" s="20" t="n">
        <f aca="false">SMALL($S$26:$S$2500,COUNTIF($S$26:$S$2500,0)+1)</f>
        <v>3.56166666666683</v>
      </c>
      <c r="Y131" s="20" t="n">
        <f aca="false">SMALL($T$26:$T$2500,COUNTIF($T$26:$T$2500,0)+1)</f>
        <v>0</v>
      </c>
      <c r="Z131" s="20" t="n">
        <f aca="false">MAX($T131:$T$2500)</f>
        <v>35</v>
      </c>
    </row>
    <row r="132" customFormat="false" ht="12.75" hidden="false" customHeight="false" outlineLevel="0" collapsed="false">
      <c r="A132" s="0" t="n">
        <v>70909</v>
      </c>
      <c r="B132" s="0" t="n">
        <v>-46.80607</v>
      </c>
      <c r="C132" s="0" t="n">
        <v>-16</v>
      </c>
      <c r="D132" s="0" t="n">
        <v>13</v>
      </c>
      <c r="E132" s="0" t="n">
        <v>0</v>
      </c>
      <c r="F132" s="0" t="n">
        <v>14</v>
      </c>
      <c r="G132" s="0" t="n">
        <v>-172</v>
      </c>
      <c r="H132" s="0" t="n">
        <v>8</v>
      </c>
      <c r="I132" s="0" t="n">
        <v>-46.5931</v>
      </c>
      <c r="J132" s="0" t="n">
        <v>4</v>
      </c>
      <c r="K132" s="0" t="n">
        <v>0</v>
      </c>
      <c r="L132" s="0" t="n">
        <v>0</v>
      </c>
      <c r="M132" s="0" t="n">
        <v>0</v>
      </c>
      <c r="N132" s="0" t="n">
        <v>-47</v>
      </c>
      <c r="P132" s="0" t="n">
        <f aca="false">IF(ISNUMBER(A132),(A132-$A$26)*0.002,P131)</f>
        <v>1.272</v>
      </c>
      <c r="Q132" s="0" t="n">
        <f aca="false">IF(K132=1,$U$3,0)</f>
        <v>0</v>
      </c>
      <c r="R132" s="0" t="n">
        <f aca="false">IF(ISNUMBER(B131),(B132-B131)/(($A$27-$A$26)*0.002),0)</f>
        <v>4.3333333333333</v>
      </c>
      <c r="S132" s="0" t="n">
        <f aca="false">IF(K132=1,R132,0)</f>
        <v>0</v>
      </c>
      <c r="T132" s="0" t="n">
        <f aca="false">IF(K132=1,U132,0)</f>
        <v>0</v>
      </c>
      <c r="U132" s="0" t="n">
        <f aca="false">IF(K132=1,$S$8*C132,0)</f>
        <v>0</v>
      </c>
      <c r="V132" s="0" t="n">
        <f aca="false">-B132</f>
        <v>46.80607</v>
      </c>
      <c r="W132" s="20" t="n">
        <f aca="false">MAX($S$26:$S$2500)</f>
        <v>4.54083333333344</v>
      </c>
      <c r="X132" s="20" t="n">
        <f aca="false">SMALL($S$26:$S$2500,COUNTIF($S$26:$S$2500,0)+1)</f>
        <v>3.56166666666683</v>
      </c>
      <c r="Y132" s="20" t="n">
        <f aca="false">SMALL($T$26:$T$2500,COUNTIF($T$26:$T$2500,0)+1)</f>
        <v>0</v>
      </c>
      <c r="Z132" s="20" t="n">
        <f aca="false">MAX($T132:$T$2500)</f>
        <v>35</v>
      </c>
    </row>
    <row r="133" customFormat="false" ht="12.75" hidden="false" customHeight="false" outlineLevel="0" collapsed="false">
      <c r="A133" s="0" t="n">
        <v>70915</v>
      </c>
      <c r="B133" s="0" t="n">
        <v>-46.75657</v>
      </c>
      <c r="C133" s="0" t="n">
        <v>-9</v>
      </c>
      <c r="D133" s="0" t="n">
        <v>14</v>
      </c>
      <c r="E133" s="0" t="n">
        <v>0</v>
      </c>
      <c r="F133" s="0" t="n">
        <v>14</v>
      </c>
      <c r="G133" s="0" t="n">
        <v>-172</v>
      </c>
      <c r="H133" s="0" t="n">
        <v>8</v>
      </c>
      <c r="I133" s="0" t="n">
        <v>-46.54511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20</v>
      </c>
      <c r="P133" s="0" t="n">
        <f aca="false">IF(ISNUMBER(A133),(A133-$A$26)*0.002,P132)</f>
        <v>1.284</v>
      </c>
      <c r="Q133" s="0" t="n">
        <f aca="false">IF(K133=1,$U$3,0)</f>
        <v>0</v>
      </c>
      <c r="R133" s="0" t="n">
        <f aca="false">IF(ISNUMBER(B132),(B133-B132)/(($A$27-$A$26)*0.002),0)</f>
        <v>4.12499999999956</v>
      </c>
      <c r="S133" s="0" t="n">
        <f aca="false">IF(K133=1,R133,0)</f>
        <v>0</v>
      </c>
      <c r="T133" s="0" t="n">
        <f aca="false">IF(K133=1,U133,0)</f>
        <v>0</v>
      </c>
      <c r="U133" s="0" t="n">
        <f aca="false">IF(K133=1,$S$8*C133,0)</f>
        <v>0</v>
      </c>
      <c r="V133" s="0" t="n">
        <f aca="false">-B133</f>
        <v>46.75657</v>
      </c>
      <c r="W133" s="20" t="n">
        <f aca="false">MAX($S$26:$S$2500)</f>
        <v>4.54083333333344</v>
      </c>
      <c r="X133" s="20" t="n">
        <f aca="false">SMALL($S$26:$S$2500,COUNTIF($S$26:$S$2500,0)+1)</f>
        <v>3.56166666666683</v>
      </c>
      <c r="Y133" s="20" t="n">
        <f aca="false">SMALL($T$26:$T$2500,COUNTIF($T$26:$T$2500,0)+1)</f>
        <v>0</v>
      </c>
      <c r="Z133" s="20" t="n">
        <f aca="false">MAX($T133:$T$2500)</f>
        <v>35</v>
      </c>
    </row>
    <row r="134" customFormat="false" ht="12.75" hidden="false" customHeight="false" outlineLevel="0" collapsed="false">
      <c r="A134" s="0" t="n">
        <v>70921</v>
      </c>
      <c r="B134" s="0" t="n">
        <v>-46.70867</v>
      </c>
      <c r="C134" s="0" t="n">
        <v>-8</v>
      </c>
      <c r="D134" s="0" t="n">
        <v>13</v>
      </c>
      <c r="E134" s="0" t="n">
        <v>0</v>
      </c>
      <c r="F134" s="0" t="n">
        <v>15</v>
      </c>
      <c r="G134" s="0" t="n">
        <v>-172</v>
      </c>
      <c r="H134" s="0" t="n">
        <v>8</v>
      </c>
      <c r="I134" s="0" t="n">
        <v>-46.49712</v>
      </c>
      <c r="J134" s="0" t="n">
        <v>3</v>
      </c>
      <c r="K134" s="0" t="n">
        <v>0</v>
      </c>
      <c r="L134" s="0" t="n">
        <v>0</v>
      </c>
      <c r="M134" s="0" t="n">
        <v>0</v>
      </c>
      <c r="N134" s="0" t="n">
        <v>16</v>
      </c>
      <c r="P134" s="0" t="n">
        <f aca="false">IF(ISNUMBER(A134),(A134-$A$26)*0.002,P133)</f>
        <v>1.296</v>
      </c>
      <c r="Q134" s="0" t="n">
        <f aca="false">IF(K134=1,$U$3,0)</f>
        <v>0</v>
      </c>
      <c r="R134" s="0" t="n">
        <f aca="false">IF(ISNUMBER(B133),(B134-B133)/(($A$27-$A$26)*0.002),0)</f>
        <v>3.99166666666713</v>
      </c>
      <c r="S134" s="0" t="n">
        <f aca="false">IF(K134=1,R134,0)</f>
        <v>0</v>
      </c>
      <c r="T134" s="0" t="n">
        <f aca="false">IF(K134=1,U134,0)</f>
        <v>0</v>
      </c>
      <c r="U134" s="0" t="n">
        <f aca="false">IF(K134=1,$S$8*C134,0)</f>
        <v>0</v>
      </c>
      <c r="V134" s="0" t="n">
        <f aca="false">-B134</f>
        <v>46.70867</v>
      </c>
      <c r="W134" s="20" t="n">
        <f aca="false">MAX($S$26:$S$2500)</f>
        <v>4.54083333333344</v>
      </c>
      <c r="X134" s="20" t="n">
        <f aca="false">SMALL($S$26:$S$2500,COUNTIF($S$26:$S$2500,0)+1)</f>
        <v>3.56166666666683</v>
      </c>
      <c r="Y134" s="20" t="n">
        <f aca="false">SMALL($T$26:$T$2500,COUNTIF($T$26:$T$2500,0)+1)</f>
        <v>0</v>
      </c>
      <c r="Z134" s="20" t="n">
        <f aca="false">MAX($T134:$T$2500)</f>
        <v>35</v>
      </c>
    </row>
    <row r="135" customFormat="false" ht="12.75" hidden="false" customHeight="false" outlineLevel="0" collapsed="false">
      <c r="A135" s="0" t="n">
        <v>70927</v>
      </c>
      <c r="B135" s="0" t="n">
        <v>-46.66041</v>
      </c>
      <c r="C135" s="0" t="n">
        <v>-6</v>
      </c>
      <c r="D135" s="0" t="n">
        <v>10</v>
      </c>
      <c r="E135" s="0" t="n">
        <v>0</v>
      </c>
      <c r="F135" s="0" t="n">
        <v>15</v>
      </c>
      <c r="G135" s="0" t="n">
        <v>-172</v>
      </c>
      <c r="H135" s="0" t="n">
        <v>8</v>
      </c>
      <c r="I135" s="0" t="n">
        <v>-46.44915</v>
      </c>
      <c r="J135" s="0" t="n">
        <v>4</v>
      </c>
      <c r="K135" s="0" t="n">
        <v>0</v>
      </c>
      <c r="L135" s="0" t="n">
        <v>0</v>
      </c>
      <c r="M135" s="0" t="n">
        <v>0</v>
      </c>
      <c r="N135" s="0" t="n">
        <v>29</v>
      </c>
      <c r="P135" s="0" t="n">
        <f aca="false">IF(ISNUMBER(A135),(A135-$A$26)*0.002,P134)</f>
        <v>1.308</v>
      </c>
      <c r="Q135" s="0" t="n">
        <f aca="false">IF(K135=1,$U$3,0)</f>
        <v>0</v>
      </c>
      <c r="R135" s="0" t="n">
        <f aca="false">IF(ISNUMBER(B134),(B135-B134)/(($A$27-$A$26)*0.002),0)</f>
        <v>4.02166666666659</v>
      </c>
      <c r="S135" s="0" t="n">
        <f aca="false">IF(K135=1,R135,0)</f>
        <v>0</v>
      </c>
      <c r="T135" s="0" t="n">
        <f aca="false">IF(K135=1,U135,0)</f>
        <v>0</v>
      </c>
      <c r="U135" s="0" t="n">
        <f aca="false">IF(K135=1,$S$8*C135,0)</f>
        <v>0</v>
      </c>
      <c r="V135" s="0" t="n">
        <f aca="false">-B135</f>
        <v>46.66041</v>
      </c>
      <c r="W135" s="20" t="n">
        <f aca="false">MAX($S$26:$S$2500)</f>
        <v>4.54083333333344</v>
      </c>
      <c r="X135" s="20" t="n">
        <f aca="false">SMALL($S$26:$S$2500,COUNTIF($S$26:$S$2500,0)+1)</f>
        <v>3.56166666666683</v>
      </c>
      <c r="Y135" s="20" t="n">
        <f aca="false">SMALL($T$26:$T$2500,COUNTIF($T$26:$T$2500,0)+1)</f>
        <v>0</v>
      </c>
      <c r="Z135" s="20" t="n">
        <f aca="false">MAX($T135:$T$2500)</f>
        <v>35</v>
      </c>
    </row>
    <row r="136" customFormat="false" ht="12.75" hidden="false" customHeight="false" outlineLevel="0" collapsed="false">
      <c r="A136" s="0" t="n">
        <v>70933</v>
      </c>
      <c r="B136" s="0" t="n">
        <v>-46.61393</v>
      </c>
      <c r="C136" s="0" t="n">
        <v>-19</v>
      </c>
      <c r="D136" s="0" t="n">
        <v>10</v>
      </c>
      <c r="E136" s="0" t="n">
        <v>0</v>
      </c>
      <c r="F136" s="0" t="n">
        <v>15</v>
      </c>
      <c r="G136" s="0" t="n">
        <v>-172</v>
      </c>
      <c r="H136" s="0" t="n">
        <v>8</v>
      </c>
      <c r="I136" s="0" t="n">
        <v>-46.40117</v>
      </c>
      <c r="J136" s="0" t="n">
        <v>3</v>
      </c>
      <c r="K136" s="0" t="n">
        <v>0</v>
      </c>
      <c r="L136" s="0" t="n">
        <v>0</v>
      </c>
      <c r="M136" s="0" t="n">
        <v>0</v>
      </c>
      <c r="N136" s="0" t="n">
        <v>-38</v>
      </c>
      <c r="P136" s="0" t="n">
        <f aca="false">IF(ISNUMBER(A136),(A136-$A$26)*0.002,P135)</f>
        <v>1.32</v>
      </c>
      <c r="Q136" s="0" t="n">
        <f aca="false">IF(K136=1,$U$3,0)</f>
        <v>0</v>
      </c>
      <c r="R136" s="0" t="n">
        <f aca="false">IF(ISNUMBER(B135),(B136-B135)/(($A$27-$A$26)*0.002),0)</f>
        <v>3.87333333333295</v>
      </c>
      <c r="S136" s="0" t="n">
        <f aca="false">IF(K136=1,R136,0)</f>
        <v>0</v>
      </c>
      <c r="T136" s="0" t="n">
        <f aca="false">IF(K136=1,U136,0)</f>
        <v>0</v>
      </c>
      <c r="U136" s="0" t="n">
        <f aca="false">IF(K136=1,$S$8*C136,0)</f>
        <v>0</v>
      </c>
      <c r="V136" s="0" t="n">
        <f aca="false">-B136</f>
        <v>46.61393</v>
      </c>
      <c r="W136" s="20" t="n">
        <f aca="false">MAX($S$26:$S$2500)</f>
        <v>4.54083333333344</v>
      </c>
      <c r="X136" s="20" t="n">
        <f aca="false">SMALL($S$26:$S$2500,COUNTIF($S$26:$S$2500,0)+1)</f>
        <v>3.56166666666683</v>
      </c>
      <c r="Y136" s="20" t="n">
        <f aca="false">SMALL($T$26:$T$2500,COUNTIF($T$26:$T$2500,0)+1)</f>
        <v>0</v>
      </c>
      <c r="Z136" s="20" t="n">
        <f aca="false">MAX($T136:$T$2500)</f>
        <v>35</v>
      </c>
    </row>
    <row r="137" customFormat="false" ht="12.75" hidden="false" customHeight="false" outlineLevel="0" collapsed="false">
      <c r="A137" s="0" t="n">
        <v>70939</v>
      </c>
      <c r="B137" s="0" t="n">
        <v>-46.56835</v>
      </c>
      <c r="C137" s="0" t="n">
        <v>-25</v>
      </c>
      <c r="D137" s="0" t="n">
        <v>13</v>
      </c>
      <c r="E137" s="0" t="n">
        <v>0</v>
      </c>
      <c r="F137" s="0" t="n">
        <v>15</v>
      </c>
      <c r="G137" s="0" t="n">
        <v>-172</v>
      </c>
      <c r="H137" s="0" t="n">
        <v>8</v>
      </c>
      <c r="I137" s="0" t="n">
        <v>-46.35317</v>
      </c>
      <c r="J137" s="0" t="n">
        <v>3</v>
      </c>
      <c r="K137" s="0" t="n">
        <v>0</v>
      </c>
      <c r="L137" s="0" t="n">
        <v>0</v>
      </c>
      <c r="M137" s="0" t="n">
        <v>0</v>
      </c>
      <c r="N137" s="0" t="n">
        <v>-146</v>
      </c>
      <c r="P137" s="0" t="n">
        <f aca="false">IF(ISNUMBER(A137),(A137-$A$26)*0.002,P136)</f>
        <v>1.332</v>
      </c>
      <c r="Q137" s="0" t="n">
        <f aca="false">IF(K137=1,$U$3,0)</f>
        <v>0</v>
      </c>
      <c r="R137" s="0" t="n">
        <f aca="false">IF(ISNUMBER(B136),(B137-B136)/(($A$27-$A$26)*0.002),0)</f>
        <v>3.79833333333342</v>
      </c>
      <c r="S137" s="0" t="n">
        <f aca="false">IF(K137=1,R137,0)</f>
        <v>0</v>
      </c>
      <c r="T137" s="0" t="n">
        <f aca="false">IF(K137=1,U137,0)</f>
        <v>0</v>
      </c>
      <c r="U137" s="0" t="n">
        <f aca="false">IF(K137=1,$S$8*C137,0)</f>
        <v>0</v>
      </c>
      <c r="V137" s="0" t="n">
        <f aca="false">-B137</f>
        <v>46.56835</v>
      </c>
      <c r="W137" s="20" t="n">
        <f aca="false">MAX($S$26:$S$2500)</f>
        <v>4.54083333333344</v>
      </c>
      <c r="X137" s="20" t="n">
        <f aca="false">SMALL($S$26:$S$2500,COUNTIF($S$26:$S$2500,0)+1)</f>
        <v>3.56166666666683</v>
      </c>
      <c r="Y137" s="20" t="n">
        <f aca="false">SMALL($T$26:$T$2500,COUNTIF($T$26:$T$2500,0)+1)</f>
        <v>0</v>
      </c>
      <c r="Z137" s="20" t="n">
        <f aca="false">MAX($T137:$T$2500)</f>
        <v>35</v>
      </c>
    </row>
    <row r="138" customFormat="false" ht="12.75" hidden="false" customHeight="false" outlineLevel="0" collapsed="false">
      <c r="A138" s="0" t="n">
        <v>70945</v>
      </c>
      <c r="B138" s="0" t="n">
        <v>-46.51938</v>
      </c>
      <c r="C138" s="0" t="n">
        <v>-15</v>
      </c>
      <c r="D138" s="0" t="n">
        <v>16</v>
      </c>
      <c r="E138" s="0" t="n">
        <v>0</v>
      </c>
      <c r="F138" s="0" t="n">
        <v>17</v>
      </c>
      <c r="G138" s="0" t="n">
        <v>-172</v>
      </c>
      <c r="H138" s="0" t="n">
        <v>8</v>
      </c>
      <c r="I138" s="0" t="n">
        <v>-46.30518</v>
      </c>
      <c r="J138" s="0" t="n">
        <v>4</v>
      </c>
      <c r="K138" s="0" t="n">
        <v>0</v>
      </c>
      <c r="L138" s="0" t="n">
        <v>0</v>
      </c>
      <c r="M138" s="0" t="n">
        <v>0</v>
      </c>
      <c r="N138" s="0" t="n">
        <v>-103</v>
      </c>
      <c r="P138" s="0" t="n">
        <f aca="false">IF(ISNUMBER(A138),(A138-$A$26)*0.002,P137)</f>
        <v>1.344</v>
      </c>
      <c r="Q138" s="0" t="n">
        <f aca="false">IF(K138=1,$U$3,0)</f>
        <v>0</v>
      </c>
      <c r="R138" s="0" t="n">
        <f aca="false">IF(ISNUMBER(B137),(B138-B137)/(($A$27-$A$26)*0.002),0)</f>
        <v>4.08083333333368</v>
      </c>
      <c r="S138" s="0" t="n">
        <f aca="false">IF(K138=1,R138,0)</f>
        <v>0</v>
      </c>
      <c r="T138" s="0" t="n">
        <f aca="false">IF(K138=1,U138,0)</f>
        <v>0</v>
      </c>
      <c r="U138" s="0" t="n">
        <f aca="false">IF(K138=1,$S$8*C138,0)</f>
        <v>0</v>
      </c>
      <c r="V138" s="0" t="n">
        <f aca="false">-B138</f>
        <v>46.51938</v>
      </c>
      <c r="W138" s="20" t="n">
        <f aca="false">MAX($S$26:$S$2500)</f>
        <v>4.54083333333344</v>
      </c>
      <c r="X138" s="20" t="n">
        <f aca="false">SMALL($S$26:$S$2500,COUNTIF($S$26:$S$2500,0)+1)</f>
        <v>3.56166666666683</v>
      </c>
      <c r="Y138" s="20" t="n">
        <f aca="false">SMALL($T$26:$T$2500,COUNTIF($T$26:$T$2500,0)+1)</f>
        <v>0</v>
      </c>
      <c r="Z138" s="20" t="n">
        <f aca="false">MAX($T138:$T$2500)</f>
        <v>35</v>
      </c>
    </row>
    <row r="139" customFormat="false" ht="12.75" hidden="false" customHeight="false" outlineLevel="0" collapsed="false">
      <c r="A139" s="0" t="n">
        <v>70951</v>
      </c>
      <c r="B139" s="0" t="n">
        <v>-46.46721</v>
      </c>
      <c r="C139" s="0" t="n">
        <v>-8</v>
      </c>
      <c r="D139" s="0" t="n">
        <v>15</v>
      </c>
      <c r="E139" s="0" t="n">
        <v>0</v>
      </c>
      <c r="F139" s="0" t="n">
        <v>18</v>
      </c>
      <c r="G139" s="0" t="n">
        <v>-172</v>
      </c>
      <c r="H139" s="0" t="n">
        <v>8</v>
      </c>
      <c r="I139" s="0" t="n">
        <v>-46.25722</v>
      </c>
      <c r="J139" s="0" t="n">
        <v>4</v>
      </c>
      <c r="K139" s="0" t="n">
        <v>0</v>
      </c>
      <c r="L139" s="0" t="n">
        <v>0</v>
      </c>
      <c r="M139" s="0" t="n">
        <v>0</v>
      </c>
      <c r="N139" s="0" t="n">
        <v>85</v>
      </c>
      <c r="P139" s="0" t="n">
        <f aca="false">IF(ISNUMBER(A139),(A139-$A$26)*0.002,P138)</f>
        <v>1.356</v>
      </c>
      <c r="Q139" s="0" t="n">
        <f aca="false">IF(K139=1,$U$3,0)</f>
        <v>0</v>
      </c>
      <c r="R139" s="0" t="n">
        <f aca="false">IF(ISNUMBER(B138),(B139-B138)/(($A$27-$A$26)*0.002),0)</f>
        <v>4.34749999999973</v>
      </c>
      <c r="S139" s="0" t="n">
        <f aca="false">IF(K139=1,R139,0)</f>
        <v>0</v>
      </c>
      <c r="T139" s="0" t="n">
        <f aca="false">IF(K139=1,U139,0)</f>
        <v>0</v>
      </c>
      <c r="U139" s="0" t="n">
        <f aca="false">IF(K139=1,$S$8*C139,0)</f>
        <v>0</v>
      </c>
      <c r="V139" s="0" t="n">
        <f aca="false">-B139</f>
        <v>46.46721</v>
      </c>
      <c r="W139" s="20" t="n">
        <f aca="false">MAX($S$26:$S$2500)</f>
        <v>4.54083333333344</v>
      </c>
      <c r="X139" s="20" t="n">
        <f aca="false">SMALL($S$26:$S$2500,COUNTIF($S$26:$S$2500,0)+1)</f>
        <v>3.56166666666683</v>
      </c>
      <c r="Y139" s="20" t="n">
        <f aca="false">SMALL($T$26:$T$2500,COUNTIF($T$26:$T$2500,0)+1)</f>
        <v>0</v>
      </c>
      <c r="Z139" s="20" t="n">
        <f aca="false">MAX($T139:$T$2500)</f>
        <v>35</v>
      </c>
    </row>
    <row r="140" customFormat="false" ht="12.75" hidden="false" customHeight="false" outlineLevel="0" collapsed="false">
      <c r="A140" s="0" t="n">
        <v>70957</v>
      </c>
      <c r="B140" s="0" t="n">
        <v>-46.41788</v>
      </c>
      <c r="C140" s="0" t="n">
        <v>-3</v>
      </c>
      <c r="D140" s="0" t="n">
        <v>13</v>
      </c>
      <c r="E140" s="0" t="n">
        <v>0</v>
      </c>
      <c r="F140" s="0" t="n">
        <v>18</v>
      </c>
      <c r="G140" s="0" t="n">
        <v>-172</v>
      </c>
      <c r="H140" s="0" t="n">
        <v>8</v>
      </c>
      <c r="I140" s="0" t="n">
        <v>-46.20922</v>
      </c>
      <c r="J140" s="0" t="n">
        <v>4</v>
      </c>
      <c r="K140" s="0" t="n">
        <v>0</v>
      </c>
      <c r="L140" s="0" t="n">
        <v>0</v>
      </c>
      <c r="M140" s="0" t="n">
        <v>0</v>
      </c>
      <c r="N140" s="0" t="n">
        <v>146</v>
      </c>
      <c r="P140" s="0" t="n">
        <f aca="false">IF(ISNUMBER(A140),(A140-$A$26)*0.002,P139)</f>
        <v>1.368</v>
      </c>
      <c r="Q140" s="0" t="n">
        <f aca="false">IF(K140=1,$U$3,0)</f>
        <v>0</v>
      </c>
      <c r="R140" s="0" t="n">
        <f aca="false">IF(ISNUMBER(B139),(B140-B139)/(($A$27-$A$26)*0.002),0)</f>
        <v>4.11083333333373</v>
      </c>
      <c r="S140" s="0" t="n">
        <f aca="false">IF(K140=1,R140,0)</f>
        <v>0</v>
      </c>
      <c r="T140" s="0" t="n">
        <f aca="false">IF(K140=1,U140,0)</f>
        <v>0</v>
      </c>
      <c r="U140" s="0" t="n">
        <f aca="false">IF(K140=1,$S$8*C140,0)</f>
        <v>0</v>
      </c>
      <c r="V140" s="0" t="n">
        <f aca="false">-B140</f>
        <v>46.41788</v>
      </c>
      <c r="W140" s="20" t="n">
        <f aca="false">MAX($S$26:$S$2500)</f>
        <v>4.54083333333344</v>
      </c>
      <c r="X140" s="20" t="n">
        <f aca="false">SMALL($S$26:$S$2500,COUNTIF($S$26:$S$2500,0)+1)</f>
        <v>3.56166666666683</v>
      </c>
      <c r="Y140" s="20" t="n">
        <f aca="false">SMALL($T$26:$T$2500,COUNTIF($T$26:$T$2500,0)+1)</f>
        <v>0</v>
      </c>
      <c r="Z140" s="20" t="n">
        <f aca="false">MAX($T140:$T$2500)</f>
        <v>35</v>
      </c>
    </row>
    <row r="141" customFormat="false" ht="12.75" hidden="false" customHeight="false" outlineLevel="0" collapsed="false">
      <c r="A141" s="0" t="n">
        <v>70963</v>
      </c>
      <c r="B141" s="0" t="n">
        <v>-46.3698</v>
      </c>
      <c r="C141" s="0" t="n">
        <v>0</v>
      </c>
      <c r="D141" s="0" t="n">
        <v>9</v>
      </c>
      <c r="E141" s="0" t="n">
        <v>0</v>
      </c>
      <c r="F141" s="0" t="n">
        <v>18</v>
      </c>
      <c r="G141" s="0" t="n">
        <v>-172</v>
      </c>
      <c r="H141" s="0" t="n">
        <v>8</v>
      </c>
      <c r="I141" s="0" t="n">
        <v>-46.16124</v>
      </c>
      <c r="J141" s="0" t="n">
        <v>4</v>
      </c>
      <c r="K141" s="0" t="n">
        <v>0</v>
      </c>
      <c r="L141" s="0" t="n">
        <v>0</v>
      </c>
      <c r="M141" s="0" t="n">
        <v>0</v>
      </c>
      <c r="N141" s="0" t="n">
        <v>150</v>
      </c>
      <c r="P141" s="0" t="n">
        <f aca="false">IF(ISNUMBER(A141),(A141-$A$26)*0.002,P140)</f>
        <v>1.38</v>
      </c>
      <c r="Q141" s="0" t="n">
        <f aca="false">IF(K141=1,$U$3,0)</f>
        <v>0</v>
      </c>
      <c r="R141" s="0" t="n">
        <f aca="false">IF(ISNUMBER(B140),(B141-B140)/(($A$27-$A$26)*0.002),0)</f>
        <v>4.00666666666657</v>
      </c>
      <c r="S141" s="0" t="n">
        <f aca="false">IF(K141=1,R141,0)</f>
        <v>0</v>
      </c>
      <c r="T141" s="0" t="n">
        <f aca="false">IF(K141=1,U141,0)</f>
        <v>0</v>
      </c>
      <c r="U141" s="0" t="n">
        <f aca="false">IF(K141=1,$S$8*C141,0)</f>
        <v>0</v>
      </c>
      <c r="V141" s="0" t="n">
        <f aca="false">-B141</f>
        <v>46.3698</v>
      </c>
      <c r="W141" s="20" t="n">
        <f aca="false">MAX($S$26:$S$2500)</f>
        <v>4.54083333333344</v>
      </c>
      <c r="X141" s="20" t="n">
        <f aca="false">SMALL($S$26:$S$2500,COUNTIF($S$26:$S$2500,0)+1)</f>
        <v>3.56166666666683</v>
      </c>
      <c r="Y141" s="20" t="n">
        <f aca="false">SMALL($T$26:$T$2500,COUNTIF($T$26:$T$2500,0)+1)</f>
        <v>0</v>
      </c>
      <c r="Z141" s="20" t="n">
        <f aca="false">MAX($T141:$T$2500)</f>
        <v>35</v>
      </c>
    </row>
    <row r="142" customFormat="false" ht="12.75" hidden="false" customHeight="false" outlineLevel="0" collapsed="false">
      <c r="A142" s="0" t="n">
        <v>70969</v>
      </c>
      <c r="B142" s="0" t="n">
        <v>-46.3235</v>
      </c>
      <c r="C142" s="0" t="n">
        <v>-10</v>
      </c>
      <c r="D142" s="0" t="n">
        <v>6</v>
      </c>
      <c r="E142" s="0" t="n">
        <v>0</v>
      </c>
      <c r="F142" s="0" t="n">
        <v>18</v>
      </c>
      <c r="G142" s="0" t="n">
        <v>-172</v>
      </c>
      <c r="H142" s="0" t="n">
        <v>8</v>
      </c>
      <c r="I142" s="0" t="n">
        <v>-46.11325</v>
      </c>
      <c r="J142" s="0" t="n">
        <v>3</v>
      </c>
      <c r="K142" s="0" t="n">
        <v>0</v>
      </c>
      <c r="L142" s="0" t="n">
        <v>0</v>
      </c>
      <c r="M142" s="0" t="n">
        <v>0</v>
      </c>
      <c r="N142" s="0" t="n">
        <v>74</v>
      </c>
      <c r="P142" s="0" t="n">
        <f aca="false">IF(ISNUMBER(A142),(A142-$A$26)*0.002,P141)</f>
        <v>1.392</v>
      </c>
      <c r="Q142" s="0" t="n">
        <f aca="false">IF(K142=1,$U$3,0)</f>
        <v>0</v>
      </c>
      <c r="R142" s="0" t="n">
        <f aca="false">IF(ISNUMBER(B141),(B142-B141)/(($A$27-$A$26)*0.002),0)</f>
        <v>3.85833333333293</v>
      </c>
      <c r="S142" s="0" t="n">
        <f aca="false">IF(K142=1,R142,0)</f>
        <v>0</v>
      </c>
      <c r="T142" s="0" t="n">
        <f aca="false">IF(K142=1,U142,0)</f>
        <v>0</v>
      </c>
      <c r="U142" s="0" t="n">
        <f aca="false">IF(K142=1,$S$8*C142,0)</f>
        <v>0</v>
      </c>
      <c r="V142" s="0" t="n">
        <f aca="false">-B142</f>
        <v>46.3235</v>
      </c>
      <c r="W142" s="20" t="n">
        <f aca="false">MAX($S$26:$S$2500)</f>
        <v>4.54083333333344</v>
      </c>
      <c r="X142" s="20" t="n">
        <f aca="false">SMALL($S$26:$S$2500,COUNTIF($S$26:$S$2500,0)+1)</f>
        <v>3.56166666666683</v>
      </c>
      <c r="Y142" s="20" t="n">
        <f aca="false">SMALL($T$26:$T$2500,COUNTIF($T$26:$T$2500,0)+1)</f>
        <v>0</v>
      </c>
      <c r="Z142" s="20" t="n">
        <f aca="false">MAX($T142:$T$2500)</f>
        <v>35</v>
      </c>
    </row>
    <row r="143" customFormat="false" ht="12.75" hidden="false" customHeight="false" outlineLevel="0" collapsed="false">
      <c r="A143" s="0" t="n">
        <v>70975</v>
      </c>
      <c r="B143" s="0" t="n">
        <v>-46.27845</v>
      </c>
      <c r="C143" s="0" t="n">
        <v>-11</v>
      </c>
      <c r="D143" s="0" t="n">
        <v>6</v>
      </c>
      <c r="E143" s="0" t="n">
        <v>0</v>
      </c>
      <c r="F143" s="0" t="n">
        <v>18</v>
      </c>
      <c r="G143" s="0" t="n">
        <v>-172</v>
      </c>
      <c r="H143" s="0" t="n">
        <v>8</v>
      </c>
      <c r="I143" s="0" t="n">
        <v>-46.06528</v>
      </c>
      <c r="J143" s="0" t="n">
        <v>3</v>
      </c>
      <c r="K143" s="0" t="n">
        <v>0</v>
      </c>
      <c r="L143" s="0" t="n">
        <v>0</v>
      </c>
      <c r="M143" s="0" t="n">
        <v>0</v>
      </c>
      <c r="N143" s="0" t="n">
        <v>-58</v>
      </c>
      <c r="P143" s="0" t="n">
        <f aca="false">IF(ISNUMBER(A143),(A143-$A$26)*0.002,P142)</f>
        <v>1.404</v>
      </c>
      <c r="Q143" s="0" t="n">
        <f aca="false">IF(K143=1,$U$3,0)</f>
        <v>0</v>
      </c>
      <c r="R143" s="0" t="n">
        <f aca="false">IF(ISNUMBER(B142),(B143-B142)/(($A$27-$A$26)*0.002),0)</f>
        <v>3.75416666666695</v>
      </c>
      <c r="S143" s="0" t="n">
        <f aca="false">IF(K143=1,R143,0)</f>
        <v>0</v>
      </c>
      <c r="T143" s="0" t="n">
        <f aca="false">IF(K143=1,U143,0)</f>
        <v>0</v>
      </c>
      <c r="U143" s="0" t="n">
        <f aca="false">IF(K143=1,$S$8*C143,0)</f>
        <v>0</v>
      </c>
      <c r="V143" s="0" t="n">
        <f aca="false">-B143</f>
        <v>46.27845</v>
      </c>
      <c r="W143" s="20" t="n">
        <f aca="false">MAX($S$26:$S$2500)</f>
        <v>4.54083333333344</v>
      </c>
      <c r="X143" s="20" t="n">
        <f aca="false">SMALL($S$26:$S$2500,COUNTIF($S$26:$S$2500,0)+1)</f>
        <v>3.56166666666683</v>
      </c>
      <c r="Y143" s="20" t="n">
        <f aca="false">SMALL($T$26:$T$2500,COUNTIF($T$26:$T$2500,0)+1)</f>
        <v>0</v>
      </c>
      <c r="Z143" s="20" t="n">
        <f aca="false">MAX($T143:$T$2500)</f>
        <v>35</v>
      </c>
    </row>
    <row r="144" customFormat="false" ht="12.75" hidden="false" customHeight="false" outlineLevel="0" collapsed="false">
      <c r="A144" s="0" t="n">
        <v>70981</v>
      </c>
      <c r="B144" s="0" t="n">
        <v>-46.23215</v>
      </c>
      <c r="C144" s="0" t="n">
        <v>-20</v>
      </c>
      <c r="D144" s="0" t="n">
        <v>9</v>
      </c>
      <c r="E144" s="0" t="n">
        <v>0</v>
      </c>
      <c r="F144" s="0" t="n">
        <v>18</v>
      </c>
      <c r="G144" s="0" t="n">
        <v>-172</v>
      </c>
      <c r="H144" s="0" t="n">
        <v>8</v>
      </c>
      <c r="I144" s="0" t="n">
        <v>-46.01729</v>
      </c>
      <c r="J144" s="0" t="n">
        <v>3</v>
      </c>
      <c r="K144" s="0" t="n">
        <v>0</v>
      </c>
      <c r="L144" s="0" t="n">
        <v>0</v>
      </c>
      <c r="M144" s="0" t="n">
        <v>0</v>
      </c>
      <c r="N144" s="0" t="n">
        <v>-133</v>
      </c>
      <c r="P144" s="0" t="n">
        <f aca="false">IF(ISNUMBER(A144),(A144-$A$26)*0.002,P143)</f>
        <v>1.416</v>
      </c>
      <c r="Q144" s="0" t="n">
        <f aca="false">IF(K144=1,$U$3,0)</f>
        <v>0</v>
      </c>
      <c r="R144" s="0" t="n">
        <f aca="false">IF(ISNUMBER(B143),(B144-B143)/(($A$27-$A$26)*0.002),0)</f>
        <v>3.85833333333352</v>
      </c>
      <c r="S144" s="0" t="n">
        <f aca="false">IF(K144=1,R144,0)</f>
        <v>0</v>
      </c>
      <c r="T144" s="0" t="n">
        <f aca="false">IF(K144=1,U144,0)</f>
        <v>0</v>
      </c>
      <c r="U144" s="0" t="n">
        <f aca="false">IF(K144=1,$S$8*C144,0)</f>
        <v>0</v>
      </c>
      <c r="V144" s="0" t="n">
        <f aca="false">-B144</f>
        <v>46.23215</v>
      </c>
      <c r="W144" s="20" t="n">
        <f aca="false">MAX($S$26:$S$2500)</f>
        <v>4.54083333333344</v>
      </c>
      <c r="X144" s="20" t="n">
        <f aca="false">SMALL($S$26:$S$2500,COUNTIF($S$26:$S$2500,0)+1)</f>
        <v>3.56166666666683</v>
      </c>
      <c r="Y144" s="20" t="n">
        <f aca="false">SMALL($T$26:$T$2500,COUNTIF($T$26:$T$2500,0)+1)</f>
        <v>0</v>
      </c>
      <c r="Z144" s="20" t="n">
        <f aca="false">MAX($T144:$T$2500)</f>
        <v>35</v>
      </c>
    </row>
    <row r="145" customFormat="false" ht="12.75" hidden="false" customHeight="false" outlineLevel="0" collapsed="false">
      <c r="A145" s="0" t="n">
        <v>70987</v>
      </c>
      <c r="B145" s="0" t="n">
        <v>-46.18211</v>
      </c>
      <c r="C145" s="0" t="n">
        <v>-9</v>
      </c>
      <c r="D145" s="0" t="n">
        <v>10</v>
      </c>
      <c r="E145" s="0" t="n">
        <v>0</v>
      </c>
      <c r="F145" s="0" t="n">
        <v>18</v>
      </c>
      <c r="G145" s="0" t="n">
        <v>-172</v>
      </c>
      <c r="H145" s="0" t="n">
        <v>8</v>
      </c>
      <c r="I145" s="0" t="n">
        <v>-45.9693</v>
      </c>
      <c r="J145" s="0" t="n">
        <v>4</v>
      </c>
      <c r="K145" s="0" t="n">
        <v>0</v>
      </c>
      <c r="L145" s="0" t="n">
        <v>0</v>
      </c>
      <c r="M145" s="0" t="n">
        <v>0</v>
      </c>
      <c r="N145" s="0" t="n">
        <v>-40</v>
      </c>
      <c r="P145" s="0" t="n">
        <f aca="false">IF(ISNUMBER(A145),(A145-$A$26)*0.002,P144)</f>
        <v>1.428</v>
      </c>
      <c r="Q145" s="0" t="n">
        <f aca="false">IF(K145=1,$U$3,0)</f>
        <v>0</v>
      </c>
      <c r="R145" s="0" t="n">
        <f aca="false">IF(ISNUMBER(B144),(B145-B144)/(($A$27-$A$26)*0.002),0)</f>
        <v>4.16999999999964</v>
      </c>
      <c r="S145" s="0" t="n">
        <f aca="false">IF(K145=1,R145,0)</f>
        <v>0</v>
      </c>
      <c r="T145" s="0" t="n">
        <f aca="false">IF(K145=1,U145,0)</f>
        <v>0</v>
      </c>
      <c r="U145" s="0" t="n">
        <f aca="false">IF(K145=1,$S$8*C145,0)</f>
        <v>0</v>
      </c>
      <c r="V145" s="0" t="n">
        <f aca="false">-B145</f>
        <v>46.18211</v>
      </c>
      <c r="W145" s="20" t="n">
        <f aca="false">MAX($S$26:$S$2500)</f>
        <v>4.54083333333344</v>
      </c>
      <c r="X145" s="20" t="n">
        <f aca="false">SMALL($S$26:$S$2500,COUNTIF($S$26:$S$2500,0)+1)</f>
        <v>3.56166666666683</v>
      </c>
      <c r="Y145" s="20" t="n">
        <f aca="false">SMALL($T$26:$T$2500,COUNTIF($T$26:$T$2500,0)+1)</f>
        <v>0</v>
      </c>
      <c r="Z145" s="20" t="n">
        <f aca="false">MAX($T145:$T$2500)</f>
        <v>35</v>
      </c>
    </row>
    <row r="146" customFormat="false" ht="12.75" hidden="false" customHeight="false" outlineLevel="0" collapsed="false">
      <c r="A146" s="0" t="n">
        <v>70993</v>
      </c>
      <c r="B146" s="0" t="n">
        <v>-46.13136</v>
      </c>
      <c r="C146" s="0" t="n">
        <v>-7</v>
      </c>
      <c r="D146" s="0" t="n">
        <v>11</v>
      </c>
      <c r="E146" s="0" t="n">
        <v>0</v>
      </c>
      <c r="F146" s="0" t="n">
        <v>18</v>
      </c>
      <c r="G146" s="0" t="n">
        <v>-172</v>
      </c>
      <c r="H146" s="0" t="n">
        <v>8</v>
      </c>
      <c r="I146" s="0" t="n">
        <v>-45.92131</v>
      </c>
      <c r="J146" s="0" t="n">
        <v>4</v>
      </c>
      <c r="K146" s="0" t="n">
        <v>0</v>
      </c>
      <c r="L146" s="0" t="n">
        <v>0</v>
      </c>
      <c r="M146" s="0" t="n">
        <v>0</v>
      </c>
      <c r="N146" s="0" t="n">
        <v>83</v>
      </c>
      <c r="P146" s="0" t="n">
        <f aca="false">IF(ISNUMBER(A146),(A146-$A$26)*0.002,P145)</f>
        <v>1.44</v>
      </c>
      <c r="Q146" s="0" t="n">
        <f aca="false">IF(K146=1,$U$3,0)</f>
        <v>0</v>
      </c>
      <c r="R146" s="0" t="n">
        <f aca="false">IF(ISNUMBER(B145),(B146-B145)/(($A$27-$A$26)*0.002),0)</f>
        <v>4.22916666666673</v>
      </c>
      <c r="S146" s="0" t="n">
        <f aca="false">IF(K146=1,R146,0)</f>
        <v>0</v>
      </c>
      <c r="T146" s="0" t="n">
        <f aca="false">IF(K146=1,U146,0)</f>
        <v>0</v>
      </c>
      <c r="U146" s="0" t="n">
        <f aca="false">IF(K146=1,$S$8*C146,0)</f>
        <v>0</v>
      </c>
      <c r="V146" s="0" t="n">
        <f aca="false">-B146</f>
        <v>46.13136</v>
      </c>
      <c r="W146" s="20" t="n">
        <f aca="false">MAX($S$26:$S$2500)</f>
        <v>4.54083333333344</v>
      </c>
      <c r="X146" s="20" t="n">
        <f aca="false">SMALL($S$26:$S$2500,COUNTIF($S$26:$S$2500,0)+1)</f>
        <v>3.56166666666683</v>
      </c>
      <c r="Y146" s="20" t="n">
        <f aca="false">SMALL($T$26:$T$2500,COUNTIF($T$26:$T$2500,0)+1)</f>
        <v>0</v>
      </c>
      <c r="Z146" s="20" t="n">
        <f aca="false">MAX($T146:$T$2500)</f>
        <v>35</v>
      </c>
    </row>
    <row r="147" customFormat="false" ht="12.75" hidden="false" customHeight="false" outlineLevel="0" collapsed="false">
      <c r="A147" s="0" t="n">
        <v>70999</v>
      </c>
      <c r="B147" s="0" t="n">
        <v>-46.08329</v>
      </c>
      <c r="C147" s="0" t="n">
        <v>-7</v>
      </c>
      <c r="D147" s="0" t="n">
        <v>10</v>
      </c>
      <c r="E147" s="0" t="n">
        <v>0</v>
      </c>
      <c r="F147" s="0" t="n">
        <v>18</v>
      </c>
      <c r="G147" s="0" t="n">
        <v>-172</v>
      </c>
      <c r="H147" s="0" t="n">
        <v>8</v>
      </c>
      <c r="I147" s="0" t="n">
        <v>-45.87334</v>
      </c>
      <c r="J147" s="0" t="n">
        <v>4</v>
      </c>
      <c r="K147" s="0" t="n">
        <v>0</v>
      </c>
      <c r="L147" s="0" t="n">
        <v>0</v>
      </c>
      <c r="M147" s="0" t="n">
        <v>0</v>
      </c>
      <c r="N147" s="0" t="n">
        <v>87</v>
      </c>
      <c r="P147" s="0" t="n">
        <f aca="false">IF(ISNUMBER(A147),(A147-$A$26)*0.002,P146)</f>
        <v>1.452</v>
      </c>
      <c r="Q147" s="0" t="n">
        <f aca="false">IF(K147=1,$U$3,0)</f>
        <v>0</v>
      </c>
      <c r="R147" s="0" t="n">
        <f aca="false">IF(ISNUMBER(B146),(B147-B146)/(($A$27-$A$26)*0.002),0)</f>
        <v>4.00583333333356</v>
      </c>
      <c r="S147" s="0" t="n">
        <f aca="false">IF(K147=1,R147,0)</f>
        <v>0</v>
      </c>
      <c r="T147" s="0" t="n">
        <f aca="false">IF(K147=1,U147,0)</f>
        <v>0</v>
      </c>
      <c r="U147" s="0" t="n">
        <f aca="false">IF(K147=1,$S$8*C147,0)</f>
        <v>0</v>
      </c>
      <c r="V147" s="0" t="n">
        <f aca="false">-B147</f>
        <v>46.08329</v>
      </c>
      <c r="W147" s="20" t="n">
        <f aca="false">MAX($S$26:$S$2500)</f>
        <v>4.54083333333344</v>
      </c>
      <c r="X147" s="20" t="n">
        <f aca="false">SMALL($S$26:$S$2500,COUNTIF($S$26:$S$2500,0)+1)</f>
        <v>3.56166666666683</v>
      </c>
      <c r="Y147" s="20" t="n">
        <f aca="false">SMALL($T$26:$T$2500,COUNTIF($T$26:$T$2500,0)+1)</f>
        <v>0</v>
      </c>
      <c r="Z147" s="20" t="n">
        <f aca="false">MAX($T147:$T$2500)</f>
        <v>35</v>
      </c>
    </row>
    <row r="148" customFormat="false" ht="12.75" hidden="false" customHeight="false" outlineLevel="0" collapsed="false">
      <c r="A148" s="0" t="n">
        <v>71005</v>
      </c>
      <c r="B148" s="0" t="n">
        <v>-46.03485</v>
      </c>
      <c r="C148" s="0" t="n">
        <v>-2</v>
      </c>
      <c r="D148" s="0" t="n">
        <v>7</v>
      </c>
      <c r="E148" s="0" t="n">
        <v>0</v>
      </c>
      <c r="F148" s="0" t="n">
        <v>18</v>
      </c>
      <c r="G148" s="0" t="n">
        <v>-172</v>
      </c>
      <c r="H148" s="0" t="n">
        <v>8</v>
      </c>
      <c r="I148" s="0" t="n">
        <v>-45.82535</v>
      </c>
      <c r="J148" s="0" t="n">
        <v>4</v>
      </c>
      <c r="K148" s="0" t="n">
        <v>0</v>
      </c>
      <c r="L148" s="0" t="n">
        <v>0</v>
      </c>
      <c r="M148" s="0" t="n">
        <v>0</v>
      </c>
      <c r="N148" s="0" t="n">
        <v>108</v>
      </c>
      <c r="P148" s="0" t="n">
        <f aca="false">IF(ISNUMBER(A148),(A148-$A$26)*0.002,P147)</f>
        <v>1.464</v>
      </c>
      <c r="Q148" s="0" t="n">
        <f aca="false">IF(K148=1,$U$3,0)</f>
        <v>0</v>
      </c>
      <c r="R148" s="0" t="n">
        <f aca="false">IF(ISNUMBER(B147),(B148-B147)/(($A$27-$A$26)*0.002),0)</f>
        <v>4.03666666666662</v>
      </c>
      <c r="S148" s="0" t="n">
        <f aca="false">IF(K148=1,R148,0)</f>
        <v>0</v>
      </c>
      <c r="T148" s="0" t="n">
        <f aca="false">IF(K148=1,U148,0)</f>
        <v>0</v>
      </c>
      <c r="U148" s="0" t="n">
        <f aca="false">IF(K148=1,$S$8*C148,0)</f>
        <v>0</v>
      </c>
      <c r="V148" s="0" t="n">
        <f aca="false">-B148</f>
        <v>46.03485</v>
      </c>
      <c r="W148" s="20" t="n">
        <f aca="false">MAX($S$26:$S$2500)</f>
        <v>4.54083333333344</v>
      </c>
      <c r="X148" s="20" t="n">
        <f aca="false">SMALL($S$26:$S$2500,COUNTIF($S$26:$S$2500,0)+1)</f>
        <v>3.56166666666683</v>
      </c>
      <c r="Y148" s="20" t="n">
        <f aca="false">SMALL($T$26:$T$2500,COUNTIF($T$26:$T$2500,0)+1)</f>
        <v>0</v>
      </c>
      <c r="Z148" s="20" t="n">
        <f aca="false">MAX($T148:$T$2500)</f>
        <v>35</v>
      </c>
    </row>
    <row r="149" customFormat="false" ht="12.75" hidden="false" customHeight="false" outlineLevel="0" collapsed="false">
      <c r="A149" s="0" t="n">
        <v>71011</v>
      </c>
      <c r="B149" s="0" t="n">
        <v>-45.98624</v>
      </c>
      <c r="C149" s="0" t="n">
        <v>-1</v>
      </c>
      <c r="D149" s="0" t="n">
        <v>3</v>
      </c>
      <c r="E149" s="0" t="n">
        <v>0</v>
      </c>
      <c r="F149" s="0" t="n">
        <v>18</v>
      </c>
      <c r="G149" s="0" t="n">
        <v>-172</v>
      </c>
      <c r="H149" s="0" t="n">
        <v>8</v>
      </c>
      <c r="I149" s="0" t="n">
        <v>-45.77736</v>
      </c>
      <c r="J149" s="0" t="n">
        <v>4</v>
      </c>
      <c r="K149" s="0" t="n">
        <v>0</v>
      </c>
      <c r="L149" s="0" t="n">
        <v>0</v>
      </c>
      <c r="M149" s="0" t="n">
        <v>0</v>
      </c>
      <c r="N149" s="0" t="n">
        <v>136</v>
      </c>
      <c r="P149" s="0" t="n">
        <f aca="false">IF(ISNUMBER(A149),(A149-$A$26)*0.002,P148)</f>
        <v>1.476</v>
      </c>
      <c r="Q149" s="0" t="n">
        <f aca="false">IF(K149=1,$U$3,0)</f>
        <v>0</v>
      </c>
      <c r="R149" s="0" t="n">
        <f aca="false">IF(ISNUMBER(B148),(B149-B148)/(($A$27-$A$26)*0.002),0)</f>
        <v>4.05083333333304</v>
      </c>
      <c r="S149" s="0" t="n">
        <f aca="false">IF(K149=1,R149,0)</f>
        <v>0</v>
      </c>
      <c r="T149" s="0" t="n">
        <f aca="false">IF(K149=1,U149,0)</f>
        <v>0</v>
      </c>
      <c r="U149" s="0" t="n">
        <f aca="false">IF(K149=1,$S$8*C149,0)</f>
        <v>0</v>
      </c>
      <c r="V149" s="0" t="n">
        <f aca="false">-B149</f>
        <v>45.98624</v>
      </c>
      <c r="W149" s="20" t="n">
        <f aca="false">MAX($S$26:$S$2500)</f>
        <v>4.54083333333344</v>
      </c>
      <c r="X149" s="20" t="n">
        <f aca="false">SMALL($S$26:$S$2500,COUNTIF($S$26:$S$2500,0)+1)</f>
        <v>3.56166666666683</v>
      </c>
      <c r="Y149" s="20" t="n">
        <f aca="false">SMALL($T$26:$T$2500,COUNTIF($T$26:$T$2500,0)+1)</f>
        <v>0</v>
      </c>
      <c r="Z149" s="20" t="n">
        <f aca="false">MAX($T149:$T$2500)</f>
        <v>35</v>
      </c>
    </row>
    <row r="150" customFormat="false" ht="12.75" hidden="false" customHeight="false" outlineLevel="0" collapsed="false">
      <c r="A150" s="0" t="n">
        <v>71017</v>
      </c>
      <c r="B150" s="0" t="n">
        <v>-45.9394</v>
      </c>
      <c r="C150" s="0" t="n">
        <v>2</v>
      </c>
      <c r="D150" s="0" t="n">
        <v>0</v>
      </c>
      <c r="E150" s="0" t="n">
        <v>0</v>
      </c>
      <c r="F150" s="0" t="n">
        <v>18</v>
      </c>
      <c r="G150" s="0" t="n">
        <v>-172</v>
      </c>
      <c r="H150" s="0" t="n">
        <v>8</v>
      </c>
      <c r="I150" s="0" t="n">
        <v>-45.72937</v>
      </c>
      <c r="J150" s="0" t="n">
        <v>3</v>
      </c>
      <c r="K150" s="0" t="n">
        <v>0</v>
      </c>
      <c r="L150" s="0" t="n">
        <v>0</v>
      </c>
      <c r="M150" s="0" t="n">
        <v>0</v>
      </c>
      <c r="N150" s="0" t="n">
        <v>84</v>
      </c>
      <c r="P150" s="0" t="n">
        <f aca="false">IF(ISNUMBER(A150),(A150-$A$26)*0.002,P149)</f>
        <v>1.488</v>
      </c>
      <c r="Q150" s="0" t="n">
        <f aca="false">IF(K150=1,$U$3,0)</f>
        <v>0</v>
      </c>
      <c r="R150" s="0" t="n">
        <f aca="false">IF(ISNUMBER(B149),(B150-B149)/(($A$27-$A$26)*0.002),0)</f>
        <v>3.90333333333359</v>
      </c>
      <c r="S150" s="0" t="n">
        <f aca="false">IF(K150=1,R150,0)</f>
        <v>0</v>
      </c>
      <c r="T150" s="0" t="n">
        <f aca="false">IF(K150=1,U150,0)</f>
        <v>0</v>
      </c>
      <c r="U150" s="0" t="n">
        <f aca="false">IF(K150=1,$S$8*C150,0)</f>
        <v>0</v>
      </c>
      <c r="V150" s="0" t="n">
        <f aca="false">-B150</f>
        <v>45.9394</v>
      </c>
      <c r="W150" s="20" t="n">
        <f aca="false">MAX($S$26:$S$2500)</f>
        <v>4.54083333333344</v>
      </c>
      <c r="X150" s="20" t="n">
        <f aca="false">SMALL($S$26:$S$2500,COUNTIF($S$26:$S$2500,0)+1)</f>
        <v>3.56166666666683</v>
      </c>
      <c r="Y150" s="20" t="n">
        <f aca="false">SMALL($T$26:$T$2500,COUNTIF($T$26:$T$2500,0)+1)</f>
        <v>0</v>
      </c>
      <c r="Z150" s="20" t="n">
        <f aca="false">MAX($T150:$T$2500)</f>
        <v>35</v>
      </c>
    </row>
    <row r="151" customFormat="false" ht="12.75" hidden="false" customHeight="false" outlineLevel="0" collapsed="false">
      <c r="A151" s="0" t="n">
        <v>71023</v>
      </c>
      <c r="B151" s="0" t="n">
        <v>-45.89275</v>
      </c>
      <c r="C151" s="0" t="n">
        <v>-4</v>
      </c>
      <c r="D151" s="0" t="n">
        <v>3</v>
      </c>
      <c r="E151" s="0" t="n">
        <v>0</v>
      </c>
      <c r="F151" s="0" t="n">
        <v>18</v>
      </c>
      <c r="G151" s="0" t="n">
        <v>-172</v>
      </c>
      <c r="H151" s="0" t="n">
        <v>8</v>
      </c>
      <c r="I151" s="0" t="n">
        <v>-45.68138</v>
      </c>
      <c r="J151" s="0" t="n">
        <v>3</v>
      </c>
      <c r="K151" s="0" t="n">
        <v>0</v>
      </c>
      <c r="L151" s="0" t="n">
        <v>0</v>
      </c>
      <c r="M151" s="0" t="n">
        <v>0</v>
      </c>
      <c r="N151" s="0" t="n">
        <v>24</v>
      </c>
      <c r="P151" s="0" t="n">
        <f aca="false">IF(ISNUMBER(A151),(A151-$A$26)*0.002,P150)</f>
        <v>1.5</v>
      </c>
      <c r="Q151" s="0" t="n">
        <f aca="false">IF(K151=1,$U$3,0)</f>
        <v>0</v>
      </c>
      <c r="R151" s="0" t="n">
        <f aca="false">IF(ISNUMBER(B150),(B151-B150)/(($A$27-$A$26)*0.002),0)</f>
        <v>3.88749999999997</v>
      </c>
      <c r="S151" s="0" t="n">
        <f aca="false">IF(K151=1,R151,0)</f>
        <v>0</v>
      </c>
      <c r="T151" s="0" t="n">
        <f aca="false">IF(K151=1,U151,0)</f>
        <v>0</v>
      </c>
      <c r="U151" s="0" t="n">
        <f aca="false">IF(K151=1,$S$8*C151,0)</f>
        <v>0</v>
      </c>
      <c r="V151" s="0" t="n">
        <f aca="false">-B151</f>
        <v>45.89275</v>
      </c>
      <c r="W151" s="20" t="n">
        <f aca="false">MAX($S$26:$S$2500)</f>
        <v>4.54083333333344</v>
      </c>
      <c r="X151" s="20" t="n">
        <f aca="false">SMALL($S$26:$S$2500,COUNTIF($S$26:$S$2500,0)+1)</f>
        <v>3.56166666666683</v>
      </c>
      <c r="Y151" s="20" t="n">
        <f aca="false">SMALL($T$26:$T$2500,COUNTIF($T$26:$T$2500,0)+1)</f>
        <v>0</v>
      </c>
      <c r="Z151" s="20" t="n">
        <f aca="false">MAX($T151:$T$2500)</f>
        <v>35</v>
      </c>
    </row>
    <row r="152" customFormat="false" ht="12.75" hidden="false" customHeight="false" outlineLevel="0" collapsed="false">
      <c r="A152" s="0" t="n">
        <v>71029</v>
      </c>
      <c r="B152" s="0" t="n">
        <v>-45.84556</v>
      </c>
      <c r="C152" s="0" t="n">
        <v>-5</v>
      </c>
      <c r="D152" s="0" t="n">
        <v>3</v>
      </c>
      <c r="E152" s="0" t="n">
        <v>0</v>
      </c>
      <c r="F152" s="0" t="n">
        <v>18</v>
      </c>
      <c r="G152" s="0" t="n">
        <v>-172</v>
      </c>
      <c r="H152" s="0" t="n">
        <v>8</v>
      </c>
      <c r="I152" s="0" t="n">
        <v>-45.63342</v>
      </c>
      <c r="J152" s="0" t="n">
        <v>3</v>
      </c>
      <c r="K152" s="0" t="n">
        <v>0</v>
      </c>
      <c r="L152" s="0" t="n">
        <v>0</v>
      </c>
      <c r="M152" s="0" t="n">
        <v>0</v>
      </c>
      <c r="N152" s="0" t="n">
        <v>-11</v>
      </c>
      <c r="P152" s="0" t="n">
        <f aca="false">IF(ISNUMBER(A152),(A152-$A$26)*0.002,P151)</f>
        <v>1.512</v>
      </c>
      <c r="Q152" s="0" t="n">
        <f aca="false">IF(K152=1,$U$3,0)</f>
        <v>0</v>
      </c>
      <c r="R152" s="0" t="n">
        <f aca="false">IF(ISNUMBER(B151),(B152-B151)/(($A$27-$A$26)*0.002),0)</f>
        <v>3.93250000000004</v>
      </c>
      <c r="S152" s="0" t="n">
        <f aca="false">IF(K152=1,R152,0)</f>
        <v>0</v>
      </c>
      <c r="T152" s="0" t="n">
        <f aca="false">IF(K152=1,U152,0)</f>
        <v>0</v>
      </c>
      <c r="U152" s="0" t="n">
        <f aca="false">IF(K152=1,$S$8*C152,0)</f>
        <v>0</v>
      </c>
      <c r="V152" s="0" t="n">
        <f aca="false">-B152</f>
        <v>45.84556</v>
      </c>
      <c r="W152" s="20" t="n">
        <f aca="false">MAX($S$26:$S$2500)</f>
        <v>4.54083333333344</v>
      </c>
      <c r="X152" s="20" t="n">
        <f aca="false">SMALL($S$26:$S$2500,COUNTIF($S$26:$S$2500,0)+1)</f>
        <v>3.56166666666683</v>
      </c>
      <c r="Y152" s="20" t="n">
        <f aca="false">SMALL($T$26:$T$2500,COUNTIF($T$26:$T$2500,0)+1)</f>
        <v>0</v>
      </c>
      <c r="Z152" s="20" t="n">
        <f aca="false">MAX($T152:$T$2500)</f>
        <v>35</v>
      </c>
    </row>
    <row r="153" customFormat="false" ht="12.75" hidden="false" customHeight="false" outlineLevel="0" collapsed="false">
      <c r="A153" s="0" t="n">
        <v>71035</v>
      </c>
      <c r="B153" s="0" t="n">
        <v>-45.79731</v>
      </c>
      <c r="C153" s="0" t="n">
        <v>-6</v>
      </c>
      <c r="D153" s="0" t="n">
        <v>2</v>
      </c>
      <c r="E153" s="0" t="n">
        <v>0</v>
      </c>
      <c r="F153" s="0" t="n">
        <v>18</v>
      </c>
      <c r="G153" s="0" t="n">
        <v>-172</v>
      </c>
      <c r="H153" s="0" t="n">
        <v>8</v>
      </c>
      <c r="I153" s="0" t="n">
        <v>-45.58542</v>
      </c>
      <c r="J153" s="0" t="n">
        <v>4</v>
      </c>
      <c r="K153" s="0" t="n">
        <v>0</v>
      </c>
      <c r="L153" s="0" t="n">
        <v>0</v>
      </c>
      <c r="M153" s="0" t="n">
        <v>0</v>
      </c>
      <c r="N153" s="0" t="n">
        <v>2</v>
      </c>
      <c r="P153" s="0" t="n">
        <f aca="false">IF(ISNUMBER(A153),(A153-$A$26)*0.002,P152)</f>
        <v>1.524</v>
      </c>
      <c r="Q153" s="0" t="n">
        <f aca="false">IF(K153=1,$U$3,0)</f>
        <v>0</v>
      </c>
      <c r="R153" s="0" t="n">
        <f aca="false">IF(ISNUMBER(B152),(B153-B152)/(($A$27-$A$26)*0.002),0)</f>
        <v>4.02083333333299</v>
      </c>
      <c r="S153" s="0" t="n">
        <f aca="false">IF(K153=1,R153,0)</f>
        <v>0</v>
      </c>
      <c r="T153" s="0" t="n">
        <f aca="false">IF(K153=1,U153,0)</f>
        <v>0</v>
      </c>
      <c r="U153" s="0" t="n">
        <f aca="false">IF(K153=1,$S$8*C153,0)</f>
        <v>0</v>
      </c>
      <c r="V153" s="0" t="n">
        <f aca="false">-B153</f>
        <v>45.79731</v>
      </c>
      <c r="W153" s="20" t="n">
        <f aca="false">MAX($S$26:$S$2500)</f>
        <v>4.54083333333344</v>
      </c>
      <c r="X153" s="20" t="n">
        <f aca="false">SMALL($S$26:$S$2500,COUNTIF($S$26:$S$2500,0)+1)</f>
        <v>3.56166666666683</v>
      </c>
      <c r="Y153" s="20" t="n">
        <f aca="false">SMALL($T$26:$T$2500,COUNTIF($T$26:$T$2500,0)+1)</f>
        <v>0</v>
      </c>
      <c r="Z153" s="20" t="n">
        <f aca="false">MAX($T153:$T$2500)</f>
        <v>35</v>
      </c>
    </row>
    <row r="154" customFormat="false" ht="12.75" hidden="false" customHeight="false" outlineLevel="0" collapsed="false">
      <c r="A154" s="0" t="n">
        <v>71041</v>
      </c>
      <c r="B154" s="0" t="n">
        <v>-45.74994</v>
      </c>
      <c r="C154" s="0" t="n">
        <v>-8</v>
      </c>
      <c r="D154" s="0" t="n">
        <v>2</v>
      </c>
      <c r="E154" s="0" t="n">
        <v>0</v>
      </c>
      <c r="F154" s="0" t="n">
        <v>18</v>
      </c>
      <c r="G154" s="0" t="n">
        <v>-172</v>
      </c>
      <c r="H154" s="0" t="n">
        <v>8</v>
      </c>
      <c r="I154" s="0" t="n">
        <v>-45.53743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-26</v>
      </c>
      <c r="P154" s="0" t="n">
        <f aca="false">IF(ISNUMBER(A154),(A154-$A$26)*0.002,P153)</f>
        <v>1.536</v>
      </c>
      <c r="Q154" s="0" t="n">
        <f aca="false">IF(K154=1,$U$3,0)</f>
        <v>0</v>
      </c>
      <c r="R154" s="0" t="n">
        <f aca="false">IF(ISNUMBER(B153),(B154-B153)/(($A$27-$A$26)*0.002),0)</f>
        <v>3.94750000000007</v>
      </c>
      <c r="S154" s="0" t="n">
        <f aca="false">IF(K154=1,R154,0)</f>
        <v>0</v>
      </c>
      <c r="T154" s="0" t="n">
        <f aca="false">IF(K154=1,U154,0)</f>
        <v>0</v>
      </c>
      <c r="U154" s="0" t="n">
        <f aca="false">IF(K154=1,$S$8*C154,0)</f>
        <v>0</v>
      </c>
      <c r="V154" s="0" t="n">
        <f aca="false">-B154</f>
        <v>45.74994</v>
      </c>
      <c r="W154" s="20" t="n">
        <f aca="false">MAX($S$26:$S$2500)</f>
        <v>4.54083333333344</v>
      </c>
      <c r="X154" s="20" t="n">
        <f aca="false">SMALL($S$26:$S$2500,COUNTIF($S$26:$S$2500,0)+1)</f>
        <v>3.56166666666683</v>
      </c>
      <c r="Y154" s="20" t="n">
        <f aca="false">SMALL($T$26:$T$2500,COUNTIF($T$26:$T$2500,0)+1)</f>
        <v>0</v>
      </c>
      <c r="Z154" s="20" t="n">
        <f aca="false">MAX($T154:$T$2500)</f>
        <v>35</v>
      </c>
    </row>
    <row r="155" customFormat="false" ht="12.75" hidden="false" customHeight="false" outlineLevel="0" collapsed="false">
      <c r="A155" s="0" t="n">
        <v>71047</v>
      </c>
      <c r="B155" s="0" t="n">
        <v>-45.70097</v>
      </c>
      <c r="C155" s="0" t="n">
        <v>-7</v>
      </c>
      <c r="D155" s="0" t="n">
        <v>3</v>
      </c>
      <c r="E155" s="0" t="n">
        <v>0</v>
      </c>
      <c r="F155" s="0" t="n">
        <v>18</v>
      </c>
      <c r="G155" s="0" t="n">
        <v>-172</v>
      </c>
      <c r="H155" s="0" t="n">
        <v>8</v>
      </c>
      <c r="I155" s="0" t="n">
        <v>-45.48944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17</v>
      </c>
      <c r="P155" s="0" t="n">
        <f aca="false">IF(ISNUMBER(A155),(A155-$A$26)*0.002,P154)</f>
        <v>1.548</v>
      </c>
      <c r="Q155" s="0" t="n">
        <f aca="false">IF(K155=1,$U$3,0)</f>
        <v>0</v>
      </c>
      <c r="R155" s="0" t="n">
        <f aca="false">IF(ISNUMBER(B154),(B155-B154)/(($A$27-$A$26)*0.002),0)</f>
        <v>4.08083333333368</v>
      </c>
      <c r="S155" s="0" t="n">
        <f aca="false">IF(K155=1,R155,0)</f>
        <v>0</v>
      </c>
      <c r="T155" s="0" t="n">
        <f aca="false">IF(K155=1,U155,0)</f>
        <v>0</v>
      </c>
      <c r="U155" s="0" t="n">
        <f aca="false">IF(K155=1,$S$8*C155,0)</f>
        <v>0</v>
      </c>
      <c r="V155" s="0" t="n">
        <f aca="false">-B155</f>
        <v>45.70097</v>
      </c>
      <c r="W155" s="20" t="n">
        <f aca="false">MAX($S$26:$S$2500)</f>
        <v>4.54083333333344</v>
      </c>
      <c r="X155" s="20" t="n">
        <f aca="false">SMALL($S$26:$S$2500,COUNTIF($S$26:$S$2500,0)+1)</f>
        <v>3.56166666666683</v>
      </c>
      <c r="Y155" s="20" t="n">
        <f aca="false">SMALL($T$26:$T$2500,COUNTIF($T$26:$T$2500,0)+1)</f>
        <v>0</v>
      </c>
      <c r="Z155" s="20" t="n">
        <f aca="false">MAX($T155:$T$2500)</f>
        <v>35</v>
      </c>
    </row>
    <row r="156" customFormat="false" ht="12.75" hidden="false" customHeight="false" outlineLevel="0" collapsed="false">
      <c r="A156" s="0" t="n">
        <v>71053</v>
      </c>
      <c r="B156" s="0" t="n">
        <v>-45.65253</v>
      </c>
      <c r="C156" s="0" t="n">
        <v>-3</v>
      </c>
      <c r="D156" s="0" t="n">
        <v>3</v>
      </c>
      <c r="E156" s="0" t="n">
        <v>0</v>
      </c>
      <c r="F156" s="0" t="n">
        <v>18</v>
      </c>
      <c r="G156" s="0" t="n">
        <v>-172</v>
      </c>
      <c r="H156" s="0" t="n">
        <v>8</v>
      </c>
      <c r="I156" s="0" t="n">
        <v>-45.44147</v>
      </c>
      <c r="J156" s="0" t="n">
        <v>4</v>
      </c>
      <c r="K156" s="0" t="n">
        <v>0</v>
      </c>
      <c r="L156" s="0" t="n">
        <v>0</v>
      </c>
      <c r="M156" s="0" t="n">
        <v>0</v>
      </c>
      <c r="N156" s="0" t="n">
        <v>37</v>
      </c>
      <c r="P156" s="0" t="n">
        <f aca="false">IF(ISNUMBER(A156),(A156-$A$26)*0.002,P155)</f>
        <v>1.56</v>
      </c>
      <c r="Q156" s="0" t="n">
        <f aca="false">IF(K156=1,$U$3,0)</f>
        <v>0</v>
      </c>
      <c r="R156" s="0" t="n">
        <f aca="false">IF(ISNUMBER(B155),(B156-B155)/(($A$27-$A$26)*0.002),0)</f>
        <v>4.03666666666662</v>
      </c>
      <c r="S156" s="0" t="n">
        <f aca="false">IF(K156=1,R156,0)</f>
        <v>0</v>
      </c>
      <c r="T156" s="0" t="n">
        <f aca="false">IF(K156=1,U156,0)</f>
        <v>0</v>
      </c>
      <c r="U156" s="0" t="n">
        <f aca="false">IF(K156=1,$S$8*C156,0)</f>
        <v>0</v>
      </c>
      <c r="V156" s="0" t="n">
        <f aca="false">-B156</f>
        <v>45.65253</v>
      </c>
      <c r="W156" s="20" t="n">
        <f aca="false">MAX($S$26:$S$2500)</f>
        <v>4.54083333333344</v>
      </c>
      <c r="X156" s="20" t="n">
        <f aca="false">SMALL($S$26:$S$2500,COUNTIF($S$26:$S$2500,0)+1)</f>
        <v>3.56166666666683</v>
      </c>
      <c r="Y156" s="20" t="n">
        <f aca="false">SMALL($T$26:$T$2500,COUNTIF($T$26:$T$2500,0)+1)</f>
        <v>0</v>
      </c>
      <c r="Z156" s="20" t="n">
        <f aca="false">MAX($T156:$T$2500)</f>
        <v>35</v>
      </c>
    </row>
    <row r="157" customFormat="false" ht="12.75" hidden="false" customHeight="false" outlineLevel="0" collapsed="false">
      <c r="A157" s="0" t="n">
        <v>71059</v>
      </c>
      <c r="B157" s="0" t="n">
        <v>-45.60659</v>
      </c>
      <c r="C157" s="0" t="n">
        <v>-12</v>
      </c>
      <c r="D157" s="0" t="n">
        <v>5</v>
      </c>
      <c r="E157" s="0" t="n">
        <v>0</v>
      </c>
      <c r="F157" s="0" t="n">
        <v>18</v>
      </c>
      <c r="G157" s="0" t="n">
        <v>-172</v>
      </c>
      <c r="H157" s="0" t="n">
        <v>8</v>
      </c>
      <c r="I157" s="0" t="n">
        <v>-45.39349</v>
      </c>
      <c r="J157" s="0" t="n">
        <v>3</v>
      </c>
      <c r="K157" s="0" t="n">
        <v>0</v>
      </c>
      <c r="L157" s="0" t="n">
        <v>0</v>
      </c>
      <c r="M157" s="0" t="n">
        <v>0</v>
      </c>
      <c r="N157" s="0" t="n">
        <v>-54</v>
      </c>
      <c r="P157" s="0" t="n">
        <f aca="false">IF(ISNUMBER(A157),(A157-$A$26)*0.002,P156)</f>
        <v>1.572</v>
      </c>
      <c r="Q157" s="0" t="n">
        <f aca="false">IF(K157=1,$U$3,0)</f>
        <v>0</v>
      </c>
      <c r="R157" s="0" t="n">
        <f aca="false">IF(ISNUMBER(B156),(B157-B156)/(($A$27-$A$26)*0.002),0)</f>
        <v>3.82833333333347</v>
      </c>
      <c r="S157" s="0" t="n">
        <f aca="false">IF(K157=1,R157,0)</f>
        <v>0</v>
      </c>
      <c r="T157" s="0" t="n">
        <f aca="false">IF(K157=1,U157,0)</f>
        <v>0</v>
      </c>
      <c r="U157" s="0" t="n">
        <f aca="false">IF(K157=1,$S$8*C157,0)</f>
        <v>0</v>
      </c>
      <c r="V157" s="0" t="n">
        <f aca="false">-B157</f>
        <v>45.60659</v>
      </c>
      <c r="W157" s="20" t="n">
        <f aca="false">MAX($S$26:$S$2500)</f>
        <v>4.54083333333344</v>
      </c>
      <c r="X157" s="20" t="n">
        <f aca="false">SMALL($S$26:$S$2500,COUNTIF($S$26:$S$2500,0)+1)</f>
        <v>3.56166666666683</v>
      </c>
      <c r="Y157" s="20" t="n">
        <f aca="false">SMALL($T$26:$T$2500,COUNTIF($T$26:$T$2500,0)+1)</f>
        <v>0</v>
      </c>
      <c r="Z157" s="20" t="n">
        <f aca="false">MAX($T157:$T$2500)</f>
        <v>35</v>
      </c>
    </row>
    <row r="158" customFormat="false" ht="12.75" hidden="false" customHeight="false" outlineLevel="0" collapsed="false">
      <c r="A158" s="0" t="n">
        <v>71065</v>
      </c>
      <c r="B158" s="0" t="n">
        <v>-45.55958</v>
      </c>
      <c r="C158" s="0" t="n">
        <v>-9</v>
      </c>
      <c r="D158" s="0" t="n">
        <v>6</v>
      </c>
      <c r="E158" s="0" t="n">
        <v>0</v>
      </c>
      <c r="F158" s="0" t="n">
        <v>18</v>
      </c>
      <c r="G158" s="0" t="n">
        <v>-172</v>
      </c>
      <c r="H158" s="0" t="n">
        <v>8</v>
      </c>
      <c r="I158" s="0" t="n">
        <v>-45.3455</v>
      </c>
      <c r="J158" s="0" t="n">
        <v>3</v>
      </c>
      <c r="K158" s="0" t="n">
        <v>0</v>
      </c>
      <c r="L158" s="0" t="n">
        <v>0</v>
      </c>
      <c r="M158" s="0" t="n">
        <v>0</v>
      </c>
      <c r="N158" s="0" t="n">
        <v>-97</v>
      </c>
      <c r="P158" s="0" t="n">
        <f aca="false">IF(ISNUMBER(A158),(A158-$A$26)*0.002,P157)</f>
        <v>1.584</v>
      </c>
      <c r="Q158" s="0" t="n">
        <f aca="false">IF(K158=1,$U$3,0)</f>
        <v>0</v>
      </c>
      <c r="R158" s="0" t="n">
        <f aca="false">IF(ISNUMBER(B157),(B158-B157)/(($A$27-$A$26)*0.002),0)</f>
        <v>3.91750000000002</v>
      </c>
      <c r="S158" s="0" t="n">
        <f aca="false">IF(K158=1,R158,0)</f>
        <v>0</v>
      </c>
      <c r="T158" s="0" t="n">
        <f aca="false">IF(K158=1,U158,0)</f>
        <v>0</v>
      </c>
      <c r="U158" s="0" t="n">
        <f aca="false">IF(K158=1,$S$8*C158,0)</f>
        <v>0</v>
      </c>
      <c r="V158" s="0" t="n">
        <f aca="false">-B158</f>
        <v>45.55958</v>
      </c>
      <c r="W158" s="20" t="n">
        <f aca="false">MAX($S$26:$S$2500)</f>
        <v>4.54083333333344</v>
      </c>
      <c r="X158" s="20" t="n">
        <f aca="false">SMALL($S$26:$S$2500,COUNTIF($S$26:$S$2500,0)+1)</f>
        <v>3.56166666666683</v>
      </c>
      <c r="Y158" s="20" t="n">
        <f aca="false">SMALL($T$26:$T$2500,COUNTIF($T$26:$T$2500,0)+1)</f>
        <v>0</v>
      </c>
      <c r="Z158" s="20" t="n">
        <f aca="false">MAX($T158:$T$2500)</f>
        <v>35</v>
      </c>
    </row>
    <row r="159" customFormat="false" ht="12.75" hidden="false" customHeight="false" outlineLevel="0" collapsed="false">
      <c r="A159" s="0" t="n">
        <v>71071</v>
      </c>
      <c r="B159" s="0" t="n">
        <v>-45.51026</v>
      </c>
      <c r="C159" s="0" t="n">
        <v>-7</v>
      </c>
      <c r="D159" s="0" t="n">
        <v>6</v>
      </c>
      <c r="E159" s="0" t="n">
        <v>0</v>
      </c>
      <c r="F159" s="0" t="n">
        <v>18</v>
      </c>
      <c r="G159" s="0" t="n">
        <v>-172</v>
      </c>
      <c r="H159" s="0" t="n">
        <v>8</v>
      </c>
      <c r="I159" s="0" t="n">
        <v>-45.29751</v>
      </c>
      <c r="J159" s="0" t="n">
        <v>4</v>
      </c>
      <c r="K159" s="0" t="n">
        <v>0</v>
      </c>
      <c r="L159" s="0" t="n">
        <v>0</v>
      </c>
      <c r="M159" s="0" t="n">
        <v>0</v>
      </c>
      <c r="N159" s="0" t="n">
        <v>-38</v>
      </c>
      <c r="P159" s="0" t="n">
        <f aca="false">IF(ISNUMBER(A159),(A159-$A$26)*0.002,P158)</f>
        <v>1.596</v>
      </c>
      <c r="Q159" s="0" t="n">
        <f aca="false">IF(K159=1,$U$3,0)</f>
        <v>0</v>
      </c>
      <c r="R159" s="0" t="n">
        <f aca="false">IF(ISNUMBER(B158),(B159-B158)/(($A$27-$A$26)*0.002),0)</f>
        <v>4.10999999999954</v>
      </c>
      <c r="S159" s="0" t="n">
        <f aca="false">IF(K159=1,R159,0)</f>
        <v>0</v>
      </c>
      <c r="T159" s="0" t="n">
        <f aca="false">IF(K159=1,U159,0)</f>
        <v>0</v>
      </c>
      <c r="U159" s="0" t="n">
        <f aca="false">IF(K159=1,$S$8*C159,0)</f>
        <v>0</v>
      </c>
      <c r="V159" s="0" t="n">
        <f aca="false">-B159</f>
        <v>45.51026</v>
      </c>
      <c r="W159" s="20" t="n">
        <f aca="false">MAX($S$26:$S$2500)</f>
        <v>4.54083333333344</v>
      </c>
      <c r="X159" s="20" t="n">
        <f aca="false">SMALL($S$26:$S$2500,COUNTIF($S$26:$S$2500,0)+1)</f>
        <v>3.56166666666683</v>
      </c>
      <c r="Y159" s="20" t="n">
        <f aca="false">SMALL($T$26:$T$2500,COUNTIF($T$26:$T$2500,0)+1)</f>
        <v>0</v>
      </c>
      <c r="Z159" s="20" t="n">
        <f aca="false">MAX($T159:$T$2500)</f>
        <v>35</v>
      </c>
    </row>
    <row r="160" customFormat="false" ht="12.75" hidden="false" customHeight="false" outlineLevel="0" collapsed="false">
      <c r="A160" s="0" t="n">
        <v>71077</v>
      </c>
      <c r="B160" s="0" t="n">
        <v>-45.46325</v>
      </c>
      <c r="C160" s="0" t="n">
        <v>-11</v>
      </c>
      <c r="D160" s="0" t="n">
        <v>7</v>
      </c>
      <c r="E160" s="0" t="n">
        <v>0</v>
      </c>
      <c r="F160" s="0" t="n">
        <v>18</v>
      </c>
      <c r="G160" s="0" t="n">
        <v>-172</v>
      </c>
      <c r="H160" s="0" t="n">
        <v>8</v>
      </c>
      <c r="I160" s="0" t="n">
        <v>-45.24954</v>
      </c>
      <c r="J160" s="0" t="n">
        <v>3</v>
      </c>
      <c r="K160" s="0" t="n">
        <v>0</v>
      </c>
      <c r="L160" s="0" t="n">
        <v>0</v>
      </c>
      <c r="M160" s="0" t="n">
        <v>0</v>
      </c>
      <c r="N160" s="0" t="n">
        <v>-82</v>
      </c>
      <c r="P160" s="0" t="n">
        <f aca="false">IF(ISNUMBER(A160),(A160-$A$26)*0.002,P159)</f>
        <v>1.608</v>
      </c>
      <c r="Q160" s="0" t="n">
        <f aca="false">IF(K160=1,$U$3,0)</f>
        <v>0</v>
      </c>
      <c r="R160" s="0" t="n">
        <f aca="false">IF(ISNUMBER(B159),(B160-B159)/(($A$27-$A$26)*0.002),0)</f>
        <v>3.91750000000002</v>
      </c>
      <c r="S160" s="0" t="n">
        <f aca="false">IF(K160=1,R160,0)</f>
        <v>0</v>
      </c>
      <c r="T160" s="0" t="n">
        <f aca="false">IF(K160=1,U160,0)</f>
        <v>0</v>
      </c>
      <c r="U160" s="0" t="n">
        <f aca="false">IF(K160=1,$S$8*C160,0)</f>
        <v>0</v>
      </c>
      <c r="V160" s="0" t="n">
        <f aca="false">-B160</f>
        <v>45.46325</v>
      </c>
      <c r="W160" s="20" t="n">
        <f aca="false">MAX($S$26:$S$2500)</f>
        <v>4.54083333333344</v>
      </c>
      <c r="X160" s="20" t="n">
        <f aca="false">SMALL($S$26:$S$2500,COUNTIF($S$26:$S$2500,0)+1)</f>
        <v>3.56166666666683</v>
      </c>
      <c r="Y160" s="20" t="n">
        <f aca="false">SMALL($T$26:$T$2500,COUNTIF($T$26:$T$2500,0)+1)</f>
        <v>0</v>
      </c>
      <c r="Z160" s="20" t="n">
        <f aca="false">MAX($T160:$T$2500)</f>
        <v>35</v>
      </c>
    </row>
    <row r="161" customFormat="false" ht="12.75" hidden="false" customHeight="false" outlineLevel="0" collapsed="false">
      <c r="A161" s="0" t="n">
        <v>71083</v>
      </c>
      <c r="B161" s="0" t="n">
        <v>-45.41713</v>
      </c>
      <c r="C161" s="0" t="n">
        <v>-19</v>
      </c>
      <c r="D161" s="0" t="n">
        <v>10</v>
      </c>
      <c r="E161" s="0" t="n">
        <v>0</v>
      </c>
      <c r="F161" s="0" t="n">
        <v>18</v>
      </c>
      <c r="G161" s="0" t="n">
        <v>-172</v>
      </c>
      <c r="H161" s="0" t="n">
        <v>8</v>
      </c>
      <c r="I161" s="0" t="n">
        <v>-45.20155</v>
      </c>
      <c r="J161" s="0" t="n">
        <v>3</v>
      </c>
      <c r="K161" s="0" t="n">
        <v>0</v>
      </c>
      <c r="L161" s="0" t="n">
        <v>0</v>
      </c>
      <c r="M161" s="0" t="n">
        <v>0</v>
      </c>
      <c r="N161" s="0" t="n">
        <v>-165</v>
      </c>
      <c r="P161" s="0" t="n">
        <f aca="false">IF(ISNUMBER(A161),(A161-$A$26)*0.002,P160)</f>
        <v>1.62</v>
      </c>
      <c r="Q161" s="0" t="n">
        <f aca="false">IF(K161=1,$U$3,0)</f>
        <v>0</v>
      </c>
      <c r="R161" s="0" t="n">
        <f aca="false">IF(ISNUMBER(B160),(B161-B160)/(($A$27-$A$26)*0.002),0)</f>
        <v>3.84333333333349</v>
      </c>
      <c r="S161" s="0" t="n">
        <f aca="false">IF(K161=1,R161,0)</f>
        <v>0</v>
      </c>
      <c r="T161" s="0" t="n">
        <f aca="false">IF(K161=1,U161,0)</f>
        <v>0</v>
      </c>
      <c r="U161" s="0" t="n">
        <f aca="false">IF(K161=1,$S$8*C161,0)</f>
        <v>0</v>
      </c>
      <c r="V161" s="0" t="n">
        <f aca="false">-B161</f>
        <v>45.41713</v>
      </c>
      <c r="W161" s="20" t="n">
        <f aca="false">MAX($S$26:$S$2500)</f>
        <v>4.54083333333344</v>
      </c>
      <c r="X161" s="20" t="n">
        <f aca="false">SMALL($S$26:$S$2500,COUNTIF($S$26:$S$2500,0)+1)</f>
        <v>3.56166666666683</v>
      </c>
      <c r="Y161" s="20" t="n">
        <f aca="false">SMALL($T$26:$T$2500,COUNTIF($T$26:$T$2500,0)+1)</f>
        <v>0</v>
      </c>
      <c r="Z161" s="20" t="n">
        <f aca="false">MAX($T161:$T$2500)</f>
        <v>35</v>
      </c>
    </row>
    <row r="162" customFormat="false" ht="12.75" hidden="false" customHeight="false" outlineLevel="0" collapsed="false">
      <c r="A162" s="0" t="n">
        <v>71089</v>
      </c>
      <c r="B162" s="0" t="n">
        <v>-45.36851</v>
      </c>
      <c r="C162" s="0" t="n">
        <v>-18</v>
      </c>
      <c r="D162" s="0" t="n">
        <v>12</v>
      </c>
      <c r="E162" s="0" t="n">
        <v>0</v>
      </c>
      <c r="F162" s="0" t="n">
        <v>18</v>
      </c>
      <c r="G162" s="0" t="n">
        <v>-172</v>
      </c>
      <c r="H162" s="0" t="n">
        <v>8</v>
      </c>
      <c r="I162" s="0" t="n">
        <v>-45.15356</v>
      </c>
      <c r="J162" s="0" t="n">
        <v>4</v>
      </c>
      <c r="K162" s="0" t="n">
        <v>0</v>
      </c>
      <c r="L162" s="0" t="n">
        <v>0</v>
      </c>
      <c r="M162" s="0" t="n">
        <v>0</v>
      </c>
      <c r="N162" s="0" t="n">
        <v>-136</v>
      </c>
      <c r="P162" s="0" t="n">
        <f aca="false">IF(ISNUMBER(A162),(A162-$A$26)*0.002,P161)</f>
        <v>1.632</v>
      </c>
      <c r="Q162" s="0" t="n">
        <f aca="false">IF(K162=1,$U$3,0)</f>
        <v>0</v>
      </c>
      <c r="R162" s="0" t="n">
        <f aca="false">IF(ISNUMBER(B161),(B162-B161)/(($A$27-$A$26)*0.002),0)</f>
        <v>4.05166666666664</v>
      </c>
      <c r="S162" s="0" t="n">
        <f aca="false">IF(K162=1,R162,0)</f>
        <v>0</v>
      </c>
      <c r="T162" s="0" t="n">
        <f aca="false">IF(K162=1,U162,0)</f>
        <v>0</v>
      </c>
      <c r="U162" s="0" t="n">
        <f aca="false">IF(K162=1,$S$8*C162,0)</f>
        <v>0</v>
      </c>
      <c r="V162" s="0" t="n">
        <f aca="false">-B162</f>
        <v>45.36851</v>
      </c>
      <c r="W162" s="20" t="n">
        <f aca="false">MAX($S$26:$S$2500)</f>
        <v>4.54083333333344</v>
      </c>
      <c r="X162" s="20" t="n">
        <f aca="false">SMALL($S$26:$S$2500,COUNTIF($S$26:$S$2500,0)+1)</f>
        <v>3.56166666666683</v>
      </c>
      <c r="Y162" s="20" t="n">
        <f aca="false">SMALL($T$26:$T$2500,COUNTIF($T$26:$T$2500,0)+1)</f>
        <v>0</v>
      </c>
      <c r="Z162" s="20" t="n">
        <f aca="false">MAX($T162:$T$2500)</f>
        <v>35</v>
      </c>
    </row>
    <row r="163" customFormat="false" ht="12.75" hidden="false" customHeight="false" outlineLevel="0" collapsed="false">
      <c r="A163" s="0" t="n">
        <v>71095</v>
      </c>
      <c r="B163" s="0" t="n">
        <v>-45.31972</v>
      </c>
      <c r="C163" s="0" t="n">
        <v>-20</v>
      </c>
      <c r="D163" s="0" t="n">
        <v>12</v>
      </c>
      <c r="E163" s="0" t="n">
        <v>0</v>
      </c>
      <c r="F163" s="0" t="n">
        <v>18</v>
      </c>
      <c r="G163" s="0" t="n">
        <v>-172</v>
      </c>
      <c r="H163" s="0" t="n">
        <v>8</v>
      </c>
      <c r="I163" s="0" t="n">
        <v>-45.10557</v>
      </c>
      <c r="J163" s="0" t="n">
        <v>4</v>
      </c>
      <c r="K163" s="0" t="n">
        <v>0</v>
      </c>
      <c r="L163" s="0" t="n">
        <v>0</v>
      </c>
      <c r="M163" s="0" t="n">
        <v>0</v>
      </c>
      <c r="N163" s="0" t="n">
        <v>-101</v>
      </c>
      <c r="P163" s="0" t="n">
        <f aca="false">IF(ISNUMBER(A163),(A163-$A$26)*0.002,P162)</f>
        <v>1.644</v>
      </c>
      <c r="Q163" s="0" t="n">
        <f aca="false">IF(K163=1,$U$3,0)</f>
        <v>0</v>
      </c>
      <c r="R163" s="0" t="n">
        <f aca="false">IF(ISNUMBER(B162),(B163-B162)/(($A$27-$A$26)*0.002),0)</f>
        <v>4.06583333333366</v>
      </c>
      <c r="S163" s="0" t="n">
        <f aca="false">IF(K163=1,R163,0)</f>
        <v>0</v>
      </c>
      <c r="T163" s="0" t="n">
        <f aca="false">IF(K163=1,U163,0)</f>
        <v>0</v>
      </c>
      <c r="U163" s="0" t="n">
        <f aca="false">IF(K163=1,$S$8*C163,0)</f>
        <v>0</v>
      </c>
      <c r="V163" s="0" t="n">
        <f aca="false">-B163</f>
        <v>45.31972</v>
      </c>
      <c r="W163" s="20" t="n">
        <f aca="false">MAX($S$26:$S$2500)</f>
        <v>4.54083333333344</v>
      </c>
      <c r="X163" s="20" t="n">
        <f aca="false">SMALL($S$26:$S$2500,COUNTIF($S$26:$S$2500,0)+1)</f>
        <v>3.56166666666683</v>
      </c>
      <c r="Y163" s="20" t="n">
        <f aca="false">SMALL($T$26:$T$2500,COUNTIF($T$26:$T$2500,0)+1)</f>
        <v>0</v>
      </c>
      <c r="Z163" s="20" t="n">
        <f aca="false">MAX($T163:$T$2500)</f>
        <v>35</v>
      </c>
    </row>
    <row r="164" customFormat="false" ht="12.75" hidden="false" customHeight="false" outlineLevel="0" collapsed="false">
      <c r="A164" s="0" t="n">
        <v>71101</v>
      </c>
      <c r="B164" s="0" t="n">
        <v>-45.272</v>
      </c>
      <c r="C164" s="0" t="n">
        <v>-18</v>
      </c>
      <c r="D164" s="0" t="n">
        <v>15</v>
      </c>
      <c r="E164" s="0" t="n">
        <v>0</v>
      </c>
      <c r="F164" s="0" t="n">
        <v>18</v>
      </c>
      <c r="G164" s="0" t="n">
        <v>-172</v>
      </c>
      <c r="H164" s="0" t="n">
        <v>8</v>
      </c>
      <c r="I164" s="0" t="n">
        <v>-45.0576</v>
      </c>
      <c r="J164" s="0" t="n">
        <v>3</v>
      </c>
      <c r="K164" s="0" t="n">
        <v>0</v>
      </c>
      <c r="L164" s="0" t="n">
        <v>0</v>
      </c>
      <c r="M164" s="0" t="n">
        <v>0</v>
      </c>
      <c r="N164" s="0" t="n">
        <v>-113</v>
      </c>
      <c r="P164" s="0" t="n">
        <f aca="false">IF(ISNUMBER(A164),(A164-$A$26)*0.002,P163)</f>
        <v>1.656</v>
      </c>
      <c r="Q164" s="0" t="n">
        <f aca="false">IF(K164=1,$U$3,0)</f>
        <v>0</v>
      </c>
      <c r="R164" s="0" t="n">
        <f aca="false">IF(ISNUMBER(B163),(B164-B163)/(($A$27-$A$26)*0.002),0)</f>
        <v>3.97666666666652</v>
      </c>
      <c r="S164" s="0" t="n">
        <f aca="false">IF(K164=1,R164,0)</f>
        <v>0</v>
      </c>
      <c r="T164" s="0" t="n">
        <f aca="false">IF(K164=1,U164,0)</f>
        <v>0</v>
      </c>
      <c r="U164" s="0" t="n">
        <f aca="false">IF(K164=1,$S$8*C164,0)</f>
        <v>0</v>
      </c>
      <c r="V164" s="0" t="n">
        <f aca="false">-B164</f>
        <v>45.272</v>
      </c>
      <c r="W164" s="20" t="n">
        <f aca="false">MAX($S$26:$S$2500)</f>
        <v>4.54083333333344</v>
      </c>
      <c r="X164" s="20" t="n">
        <f aca="false">SMALL($S$26:$S$2500,COUNTIF($S$26:$S$2500,0)+1)</f>
        <v>3.56166666666683</v>
      </c>
      <c r="Y164" s="20" t="n">
        <f aca="false">SMALL($T$26:$T$2500,COUNTIF($T$26:$T$2500,0)+1)</f>
        <v>0</v>
      </c>
      <c r="Z164" s="20" t="n">
        <f aca="false">MAX($T164:$T$2500)</f>
        <v>35</v>
      </c>
    </row>
    <row r="165" customFormat="false" ht="12.75" hidden="false" customHeight="false" outlineLevel="0" collapsed="false">
      <c r="A165" s="0" t="n">
        <v>71107</v>
      </c>
      <c r="B165" s="0" t="n">
        <v>-45.22232</v>
      </c>
      <c r="C165" s="0" t="n">
        <v>-16</v>
      </c>
      <c r="D165" s="0" t="n">
        <v>15</v>
      </c>
      <c r="E165" s="0" t="n">
        <v>0</v>
      </c>
      <c r="F165" s="0" t="n">
        <v>18</v>
      </c>
      <c r="G165" s="0" t="n">
        <v>-172</v>
      </c>
      <c r="H165" s="0" t="n">
        <v>8</v>
      </c>
      <c r="I165" s="0" t="n">
        <v>-45.00961</v>
      </c>
      <c r="J165" s="0" t="n">
        <v>4</v>
      </c>
      <c r="K165" s="0" t="n">
        <v>0</v>
      </c>
      <c r="L165" s="0" t="n">
        <v>0</v>
      </c>
      <c r="M165" s="0" t="n">
        <v>0</v>
      </c>
      <c r="N165" s="0" t="n">
        <v>-36</v>
      </c>
      <c r="P165" s="0" t="n">
        <f aca="false">IF(ISNUMBER(A165),(A165-$A$26)*0.002,P164)</f>
        <v>1.668</v>
      </c>
      <c r="Q165" s="0" t="n">
        <f aca="false">IF(K165=1,$U$3,0)</f>
        <v>0</v>
      </c>
      <c r="R165" s="0" t="n">
        <f aca="false">IF(ISNUMBER(B164),(B165-B164)/(($A$27-$A$26)*0.002),0)</f>
        <v>4.13999999999959</v>
      </c>
      <c r="S165" s="0" t="n">
        <f aca="false">IF(K165=1,R165,0)</f>
        <v>0</v>
      </c>
      <c r="T165" s="0" t="n">
        <f aca="false">IF(K165=1,U165,0)</f>
        <v>0</v>
      </c>
      <c r="U165" s="0" t="n">
        <f aca="false">IF(K165=1,$S$8*C165,0)</f>
        <v>0</v>
      </c>
      <c r="V165" s="0" t="n">
        <f aca="false">-B165</f>
        <v>45.22232</v>
      </c>
      <c r="W165" s="20" t="n">
        <f aca="false">MAX($S$26:$S$2500)</f>
        <v>4.54083333333344</v>
      </c>
      <c r="X165" s="20" t="n">
        <f aca="false">SMALL($S$26:$S$2500,COUNTIF($S$26:$S$2500,0)+1)</f>
        <v>3.56166666666683</v>
      </c>
      <c r="Y165" s="20" t="n">
        <f aca="false">SMALL($T$26:$T$2500,COUNTIF($T$26:$T$2500,0)+1)</f>
        <v>0</v>
      </c>
      <c r="Z165" s="20" t="n">
        <f aca="false">MAX($T165:$T$2500)</f>
        <v>35</v>
      </c>
    </row>
    <row r="166" customFormat="false" ht="12.75" hidden="false" customHeight="false" outlineLevel="0" collapsed="false">
      <c r="A166" s="0" t="n">
        <v>71113</v>
      </c>
      <c r="B166" s="0" t="n">
        <v>-45.17317</v>
      </c>
      <c r="C166" s="0" t="n">
        <v>-10</v>
      </c>
      <c r="D166" s="0" t="n">
        <v>14</v>
      </c>
      <c r="E166" s="0" t="n">
        <v>0</v>
      </c>
      <c r="F166" s="0" t="n">
        <v>18</v>
      </c>
      <c r="G166" s="0" t="n">
        <v>-172</v>
      </c>
      <c r="H166" s="0" t="n">
        <v>8</v>
      </c>
      <c r="I166" s="0" t="n">
        <v>-44.96162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16</v>
      </c>
      <c r="P166" s="0" t="n">
        <f aca="false">IF(ISNUMBER(A166),(A166-$A$26)*0.002,P165)</f>
        <v>1.68</v>
      </c>
      <c r="Q166" s="0" t="n">
        <f aca="false">IF(K166=1,$U$3,0)</f>
        <v>0</v>
      </c>
      <c r="R166" s="0" t="n">
        <f aca="false">IF(ISNUMBER(B165),(B166-B165)/(($A$27-$A$26)*0.002),0)</f>
        <v>4.09583333333371</v>
      </c>
      <c r="S166" s="0" t="n">
        <f aca="false">IF(K166=1,R166,0)</f>
        <v>0</v>
      </c>
      <c r="T166" s="0" t="n">
        <f aca="false">IF(K166=1,U166,0)</f>
        <v>0</v>
      </c>
      <c r="U166" s="0" t="n">
        <f aca="false">IF(K166=1,$S$8*C166,0)</f>
        <v>0</v>
      </c>
      <c r="V166" s="0" t="n">
        <f aca="false">-B166</f>
        <v>45.17317</v>
      </c>
      <c r="W166" s="20" t="n">
        <f aca="false">MAX($S$26:$S$2500)</f>
        <v>4.54083333333344</v>
      </c>
      <c r="X166" s="20" t="n">
        <f aca="false">SMALL($S$26:$S$2500,COUNTIF($S$26:$S$2500,0)+1)</f>
        <v>3.56166666666683</v>
      </c>
      <c r="Y166" s="20" t="n">
        <f aca="false">SMALL($T$26:$T$2500,COUNTIF($T$26:$T$2500,0)+1)</f>
        <v>0</v>
      </c>
      <c r="Z166" s="20" t="n">
        <f aca="false">MAX($T166:$T$2500)</f>
        <v>35</v>
      </c>
    </row>
    <row r="167" customFormat="false" ht="12.75" hidden="false" customHeight="false" outlineLevel="0" collapsed="false">
      <c r="A167" s="0" t="n">
        <v>71119</v>
      </c>
      <c r="B167" s="0" t="n">
        <v>-45.12634</v>
      </c>
      <c r="C167" s="0" t="n">
        <v>-22</v>
      </c>
      <c r="D167" s="0" t="n">
        <v>13</v>
      </c>
      <c r="E167" s="0" t="n">
        <v>0</v>
      </c>
      <c r="F167" s="0" t="n">
        <v>18</v>
      </c>
      <c r="G167" s="0" t="n">
        <v>-172</v>
      </c>
      <c r="H167" s="0" t="n">
        <v>8</v>
      </c>
      <c r="I167" s="0" t="n">
        <v>-44.91363</v>
      </c>
      <c r="J167" s="0" t="n">
        <v>3</v>
      </c>
      <c r="K167" s="0" t="n">
        <v>0</v>
      </c>
      <c r="L167" s="0" t="n">
        <v>0</v>
      </c>
      <c r="M167" s="0" t="n">
        <v>0</v>
      </c>
      <c r="N167" s="0" t="n">
        <v>-36</v>
      </c>
      <c r="P167" s="0" t="n">
        <f aca="false">IF(ISNUMBER(A167),(A167-$A$26)*0.002,P166)</f>
        <v>1.692</v>
      </c>
      <c r="Q167" s="0" t="n">
        <f aca="false">IF(K167=1,$U$3,0)</f>
        <v>0</v>
      </c>
      <c r="R167" s="0" t="n">
        <f aca="false">IF(ISNUMBER(B166),(B167-B166)/(($A$27-$A$26)*0.002),0)</f>
        <v>3.90249999999999</v>
      </c>
      <c r="S167" s="0" t="n">
        <f aca="false">IF(K167=1,R167,0)</f>
        <v>0</v>
      </c>
      <c r="T167" s="0" t="n">
        <f aca="false">IF(K167=1,U167,0)</f>
        <v>0</v>
      </c>
      <c r="U167" s="0" t="n">
        <f aca="false">IF(K167=1,$S$8*C167,0)</f>
        <v>0</v>
      </c>
      <c r="V167" s="0" t="n">
        <f aca="false">-B167</f>
        <v>45.12634</v>
      </c>
      <c r="W167" s="20" t="n">
        <f aca="false">MAX($S$26:$S$2500)</f>
        <v>4.54083333333344</v>
      </c>
      <c r="X167" s="20" t="n">
        <f aca="false">SMALL($S$26:$S$2500,COUNTIF($S$26:$S$2500,0)+1)</f>
        <v>3.56166666666683</v>
      </c>
      <c r="Y167" s="20" t="n">
        <f aca="false">SMALL($T$26:$T$2500,COUNTIF($T$26:$T$2500,0)+1)</f>
        <v>0</v>
      </c>
      <c r="Z167" s="20" t="n">
        <f aca="false">MAX($T167:$T$2500)</f>
        <v>35</v>
      </c>
    </row>
    <row r="168" customFormat="false" ht="12.75" hidden="false" customHeight="false" outlineLevel="0" collapsed="false">
      <c r="A168" s="0" t="n">
        <v>71125</v>
      </c>
      <c r="B168" s="0" t="n">
        <v>-45.07826</v>
      </c>
      <c r="C168" s="0" t="n">
        <v>-11</v>
      </c>
      <c r="D168" s="0" t="n">
        <v>12</v>
      </c>
      <c r="E168" s="0" t="n">
        <v>0</v>
      </c>
      <c r="F168" s="0" t="n">
        <v>18</v>
      </c>
      <c r="G168" s="0" t="n">
        <v>-172</v>
      </c>
      <c r="H168" s="0" t="n">
        <v>8</v>
      </c>
      <c r="I168" s="0" t="n">
        <v>-44.86564</v>
      </c>
      <c r="J168" s="0" t="n">
        <v>4</v>
      </c>
      <c r="K168" s="0" t="n">
        <v>0</v>
      </c>
      <c r="L168" s="0" t="n">
        <v>0</v>
      </c>
      <c r="M168" s="0" t="n">
        <v>0</v>
      </c>
      <c r="N168" s="0" t="n">
        <v>-32</v>
      </c>
      <c r="P168" s="0" t="n">
        <f aca="false">IF(ISNUMBER(A168),(A168-$A$26)*0.002,P167)</f>
        <v>1.704</v>
      </c>
      <c r="Q168" s="0" t="n">
        <f aca="false">IF(K168=1,$U$3,0)</f>
        <v>0</v>
      </c>
      <c r="R168" s="0" t="n">
        <f aca="false">IF(ISNUMBER(B167),(B168-B167)/(($A$27-$A$26)*0.002),0)</f>
        <v>4.00666666666657</v>
      </c>
      <c r="S168" s="0" t="n">
        <f aca="false">IF(K168=1,R168,0)</f>
        <v>0</v>
      </c>
      <c r="T168" s="0" t="n">
        <f aca="false">IF(K168=1,U168,0)</f>
        <v>0</v>
      </c>
      <c r="U168" s="0" t="n">
        <f aca="false">IF(K168=1,$S$8*C168,0)</f>
        <v>0</v>
      </c>
      <c r="V168" s="0" t="n">
        <f aca="false">-B168</f>
        <v>45.07826</v>
      </c>
      <c r="W168" s="20" t="n">
        <f aca="false">MAX($S$26:$S$2500)</f>
        <v>4.54083333333344</v>
      </c>
      <c r="X168" s="20" t="n">
        <f aca="false">SMALL($S$26:$S$2500,COUNTIF($S$26:$S$2500,0)+1)</f>
        <v>3.56166666666683</v>
      </c>
      <c r="Y168" s="20" t="n">
        <f aca="false">SMALL($T$26:$T$2500,COUNTIF($T$26:$T$2500,0)+1)</f>
        <v>0</v>
      </c>
      <c r="Z168" s="20" t="n">
        <f aca="false">MAX($T168:$T$2500)</f>
        <v>35</v>
      </c>
    </row>
    <row r="169" customFormat="false" ht="12.75" hidden="false" customHeight="false" outlineLevel="0" collapsed="false">
      <c r="A169" s="0" t="n">
        <v>71131</v>
      </c>
      <c r="B169" s="0" t="n">
        <v>-45.02769</v>
      </c>
      <c r="C169" s="0" t="n">
        <v>-4</v>
      </c>
      <c r="D169" s="0" t="n">
        <v>10</v>
      </c>
      <c r="E169" s="0" t="n">
        <v>0</v>
      </c>
      <c r="F169" s="0" t="n">
        <v>18</v>
      </c>
      <c r="G169" s="0" t="n">
        <v>-172</v>
      </c>
      <c r="H169" s="0" t="n">
        <v>8</v>
      </c>
      <c r="I169" s="0" t="n">
        <v>-44.81768</v>
      </c>
      <c r="J169" s="0" t="n">
        <v>4</v>
      </c>
      <c r="K169" s="0" t="n">
        <v>0</v>
      </c>
      <c r="L169" s="0" t="n">
        <v>0</v>
      </c>
      <c r="M169" s="0" t="n">
        <v>0</v>
      </c>
      <c r="N169" s="0" t="n">
        <v>85</v>
      </c>
      <c r="P169" s="0" t="n">
        <f aca="false">IF(ISNUMBER(A169),(A169-$A$26)*0.002,P168)</f>
        <v>1.716</v>
      </c>
      <c r="Q169" s="0" t="n">
        <f aca="false">IF(K169=1,$U$3,0)</f>
        <v>0</v>
      </c>
      <c r="R169" s="0" t="n">
        <f aca="false">IF(ISNUMBER(B168),(B169-B168)/(($A$27-$A$26)*0.002),0)</f>
        <v>4.2141666666667</v>
      </c>
      <c r="S169" s="0" t="n">
        <f aca="false">IF(K169=1,R169,0)</f>
        <v>0</v>
      </c>
      <c r="T169" s="0" t="n">
        <f aca="false">IF(K169=1,U169,0)</f>
        <v>0</v>
      </c>
      <c r="U169" s="0" t="n">
        <f aca="false">IF(K169=1,$S$8*C169,0)</f>
        <v>0</v>
      </c>
      <c r="V169" s="0" t="n">
        <f aca="false">-B169</f>
        <v>45.02769</v>
      </c>
      <c r="W169" s="20" t="n">
        <f aca="false">MAX($S$26:$S$2500)</f>
        <v>4.54083333333344</v>
      </c>
      <c r="X169" s="20" t="n">
        <f aca="false">SMALL($S$26:$S$2500,COUNTIF($S$26:$S$2500,0)+1)</f>
        <v>3.56166666666683</v>
      </c>
      <c r="Y169" s="20" t="n">
        <f aca="false">SMALL($T$26:$T$2500,COUNTIF($T$26:$T$2500,0)+1)</f>
        <v>0</v>
      </c>
      <c r="Z169" s="20" t="n">
        <f aca="false">MAX($T169:$T$2500)</f>
        <v>35</v>
      </c>
    </row>
    <row r="170" customFormat="false" ht="12.75" hidden="false" customHeight="false" outlineLevel="0" collapsed="false">
      <c r="A170" s="0" t="n">
        <v>71137</v>
      </c>
      <c r="B170" s="0" t="n">
        <v>-44.97997</v>
      </c>
      <c r="C170" s="0" t="n">
        <v>-14</v>
      </c>
      <c r="D170" s="0" t="n">
        <v>10</v>
      </c>
      <c r="E170" s="0" t="n">
        <v>0</v>
      </c>
      <c r="F170" s="0" t="n">
        <v>18</v>
      </c>
      <c r="G170" s="0" t="n">
        <v>-172</v>
      </c>
      <c r="H170" s="0" t="n">
        <v>8</v>
      </c>
      <c r="I170" s="0" t="n">
        <v>-44.76968</v>
      </c>
      <c r="J170" s="0" t="n">
        <v>3</v>
      </c>
      <c r="K170" s="0" t="n">
        <v>0</v>
      </c>
      <c r="L170" s="0" t="n">
        <v>0</v>
      </c>
      <c r="M170" s="0" t="n">
        <v>0</v>
      </c>
      <c r="N170" s="0" t="n">
        <v>74</v>
      </c>
      <c r="P170" s="0" t="n">
        <f aca="false">IF(ISNUMBER(A170),(A170-$A$26)*0.002,P169)</f>
        <v>1.728</v>
      </c>
      <c r="Q170" s="0" t="n">
        <f aca="false">IF(K170=1,$U$3,0)</f>
        <v>0</v>
      </c>
      <c r="R170" s="0" t="n">
        <f aca="false">IF(ISNUMBER(B169),(B170-B169)/(($A$27-$A$26)*0.002),0)</f>
        <v>3.97666666666652</v>
      </c>
      <c r="S170" s="0" t="n">
        <f aca="false">IF(K170=1,R170,0)</f>
        <v>0</v>
      </c>
      <c r="T170" s="0" t="n">
        <f aca="false">IF(K170=1,U170,0)</f>
        <v>0</v>
      </c>
      <c r="U170" s="0" t="n">
        <f aca="false">IF(K170=1,$S$8*C170,0)</f>
        <v>0</v>
      </c>
      <c r="V170" s="0" t="n">
        <f aca="false">-B170</f>
        <v>44.97997</v>
      </c>
      <c r="W170" s="20" t="n">
        <f aca="false">MAX($S$26:$S$2500)</f>
        <v>4.54083333333344</v>
      </c>
      <c r="X170" s="20" t="n">
        <f aca="false">SMALL($S$26:$S$2500,COUNTIF($S$26:$S$2500,0)+1)</f>
        <v>3.56166666666683</v>
      </c>
      <c r="Y170" s="20" t="n">
        <f aca="false">SMALL($T$26:$T$2500,COUNTIF($T$26:$T$2500,0)+1)</f>
        <v>0</v>
      </c>
      <c r="Z170" s="20" t="n">
        <f aca="false">MAX($T170:$T$2500)</f>
        <v>35</v>
      </c>
    </row>
    <row r="171" customFormat="false" ht="12.75" hidden="false" customHeight="false" outlineLevel="0" collapsed="false">
      <c r="A171" s="0" t="n">
        <v>71143</v>
      </c>
      <c r="B171" s="0" t="n">
        <v>-44.93331</v>
      </c>
      <c r="C171" s="0" t="n">
        <v>-9</v>
      </c>
      <c r="D171" s="0" t="n">
        <v>11</v>
      </c>
      <c r="E171" s="0" t="n">
        <v>0</v>
      </c>
      <c r="F171" s="0" t="n">
        <v>18</v>
      </c>
      <c r="G171" s="0" t="n">
        <v>-172</v>
      </c>
      <c r="H171" s="0" t="n">
        <v>8</v>
      </c>
      <c r="I171" s="0" t="n">
        <v>-44.72169</v>
      </c>
      <c r="J171" s="0" t="n">
        <v>3</v>
      </c>
      <c r="K171" s="0" t="n">
        <v>0</v>
      </c>
      <c r="L171" s="0" t="n">
        <v>0</v>
      </c>
      <c r="M171" s="0" t="n">
        <v>0</v>
      </c>
      <c r="N171" s="0" t="n">
        <v>13</v>
      </c>
      <c r="P171" s="0" t="n">
        <f aca="false">IF(ISNUMBER(A171),(A171-$A$26)*0.002,P170)</f>
        <v>1.74</v>
      </c>
      <c r="Q171" s="0" t="n">
        <f aca="false">IF(K171=1,$U$3,0)</f>
        <v>0</v>
      </c>
      <c r="R171" s="0" t="n">
        <f aca="false">IF(ISNUMBER(B170),(B171-B170)/(($A$27-$A$26)*0.002),0)</f>
        <v>3.88833333333357</v>
      </c>
      <c r="S171" s="0" t="n">
        <f aca="false">IF(K171=1,R171,0)</f>
        <v>0</v>
      </c>
      <c r="T171" s="0" t="n">
        <f aca="false">IF(K171=1,U171,0)</f>
        <v>0</v>
      </c>
      <c r="U171" s="0" t="n">
        <f aca="false">IF(K171=1,$S$8*C171,0)</f>
        <v>0</v>
      </c>
      <c r="V171" s="0" t="n">
        <f aca="false">-B171</f>
        <v>44.93331</v>
      </c>
      <c r="W171" s="20" t="n">
        <f aca="false">MAX($S$26:$S$2500)</f>
        <v>4.54083333333344</v>
      </c>
      <c r="X171" s="20" t="n">
        <f aca="false">SMALL($S$26:$S$2500,COUNTIF($S$26:$S$2500,0)+1)</f>
        <v>3.56166666666683</v>
      </c>
      <c r="Y171" s="20" t="n">
        <f aca="false">SMALL($T$26:$T$2500,COUNTIF($T$26:$T$2500,0)+1)</f>
        <v>0</v>
      </c>
      <c r="Z171" s="20" t="n">
        <f aca="false">MAX($T171:$T$2500)</f>
        <v>35</v>
      </c>
    </row>
    <row r="172" customFormat="false" ht="12.75" hidden="false" customHeight="false" outlineLevel="0" collapsed="false">
      <c r="A172" s="0" t="n">
        <v>71149</v>
      </c>
      <c r="B172" s="0" t="n">
        <v>-44.88452</v>
      </c>
      <c r="C172" s="0" t="n">
        <v>-10</v>
      </c>
      <c r="D172" s="0" t="n">
        <v>9</v>
      </c>
      <c r="E172" s="0" t="n">
        <v>0</v>
      </c>
      <c r="F172" s="0" t="n">
        <v>18</v>
      </c>
      <c r="G172" s="0" t="n">
        <v>-172</v>
      </c>
      <c r="H172" s="0" t="n">
        <v>8</v>
      </c>
      <c r="I172" s="0" t="n">
        <v>-44.67371</v>
      </c>
      <c r="J172" s="0" t="n">
        <v>4</v>
      </c>
      <c r="K172" s="0" t="n">
        <v>0</v>
      </c>
      <c r="L172" s="0" t="n">
        <v>0</v>
      </c>
      <c r="M172" s="0" t="n">
        <v>0</v>
      </c>
      <c r="N172" s="0" t="n">
        <v>49</v>
      </c>
      <c r="P172" s="0" t="n">
        <f aca="false">IF(ISNUMBER(A172),(A172-$A$26)*0.002,P171)</f>
        <v>1.752</v>
      </c>
      <c r="Q172" s="0" t="n">
        <f aca="false">IF(K172=1,$U$3,0)</f>
        <v>0</v>
      </c>
      <c r="R172" s="0" t="n">
        <f aca="false">IF(ISNUMBER(B171),(B172-B171)/(($A$27-$A$26)*0.002),0)</f>
        <v>4.06583333333307</v>
      </c>
      <c r="S172" s="0" t="n">
        <f aca="false">IF(K172=1,R172,0)</f>
        <v>0</v>
      </c>
      <c r="T172" s="0" t="n">
        <f aca="false">IF(K172=1,U172,0)</f>
        <v>0</v>
      </c>
      <c r="U172" s="0" t="n">
        <f aca="false">IF(K172=1,$S$8*C172,0)</f>
        <v>0</v>
      </c>
      <c r="V172" s="0" t="n">
        <f aca="false">-B172</f>
        <v>44.88452</v>
      </c>
      <c r="W172" s="20" t="n">
        <f aca="false">MAX($S$26:$S$2500)</f>
        <v>4.54083333333344</v>
      </c>
      <c r="X172" s="20" t="n">
        <f aca="false">SMALL($S$26:$S$2500,COUNTIF($S$26:$S$2500,0)+1)</f>
        <v>3.56166666666683</v>
      </c>
      <c r="Y172" s="20" t="n">
        <f aca="false">SMALL($T$26:$T$2500,COUNTIF($T$26:$T$2500,0)+1)</f>
        <v>0</v>
      </c>
      <c r="Z172" s="20" t="n">
        <f aca="false">MAX($T172:$T$2500)</f>
        <v>35</v>
      </c>
    </row>
    <row r="173" customFormat="false" ht="12.75" hidden="false" customHeight="false" outlineLevel="0" collapsed="false">
      <c r="A173" s="0" t="n">
        <v>71155</v>
      </c>
      <c r="B173" s="0" t="n">
        <v>-44.83537</v>
      </c>
      <c r="C173" s="0" t="n">
        <v>-8</v>
      </c>
      <c r="D173" s="0" t="n">
        <v>7</v>
      </c>
      <c r="E173" s="0" t="n">
        <v>0</v>
      </c>
      <c r="F173" s="0" t="n">
        <v>18</v>
      </c>
      <c r="G173" s="0" t="n">
        <v>-172</v>
      </c>
      <c r="H173" s="0" t="n">
        <v>8</v>
      </c>
      <c r="I173" s="0" t="n">
        <v>-44.62574</v>
      </c>
      <c r="J173" s="0" t="n">
        <v>4</v>
      </c>
      <c r="K173" s="0" t="n">
        <v>0</v>
      </c>
      <c r="L173" s="0" t="n">
        <v>0</v>
      </c>
      <c r="M173" s="0" t="n">
        <v>0</v>
      </c>
      <c r="N173" s="0" t="n">
        <v>101</v>
      </c>
      <c r="P173" s="0" t="n">
        <f aca="false">IF(ISNUMBER(A173),(A173-$A$26)*0.002,P172)</f>
        <v>1.764</v>
      </c>
      <c r="Q173" s="0" t="n">
        <f aca="false">IF(K173=1,$U$3,0)</f>
        <v>0</v>
      </c>
      <c r="R173" s="0" t="n">
        <f aca="false">IF(ISNUMBER(B172),(B173-B172)/(($A$27-$A$26)*0.002),0)</f>
        <v>4.09583333333371</v>
      </c>
      <c r="S173" s="0" t="n">
        <f aca="false">IF(K173=1,R173,0)</f>
        <v>0</v>
      </c>
      <c r="T173" s="0" t="n">
        <f aca="false">IF(K173=1,U173,0)</f>
        <v>0</v>
      </c>
      <c r="U173" s="0" t="n">
        <f aca="false">IF(K173=1,$S$8*C173,0)</f>
        <v>0</v>
      </c>
      <c r="V173" s="0" t="n">
        <f aca="false">-B173</f>
        <v>44.83537</v>
      </c>
      <c r="W173" s="20" t="n">
        <f aca="false">MAX($S$26:$S$2500)</f>
        <v>4.54083333333344</v>
      </c>
      <c r="X173" s="20" t="n">
        <f aca="false">SMALL($S$26:$S$2500,COUNTIF($S$26:$S$2500,0)+1)</f>
        <v>3.56166666666683</v>
      </c>
      <c r="Y173" s="20" t="n">
        <f aca="false">SMALL($T$26:$T$2500,COUNTIF($T$26:$T$2500,0)+1)</f>
        <v>0</v>
      </c>
      <c r="Z173" s="20" t="n">
        <f aca="false">MAX($T173:$T$2500)</f>
        <v>35</v>
      </c>
    </row>
    <row r="174" customFormat="false" ht="12.75" hidden="false" customHeight="false" outlineLevel="0" collapsed="false">
      <c r="A174" s="0" t="n">
        <v>71161</v>
      </c>
      <c r="B174" s="0" t="n">
        <v>-44.78818</v>
      </c>
      <c r="C174" s="0" t="n">
        <v>-2</v>
      </c>
      <c r="D174" s="0" t="n">
        <v>8</v>
      </c>
      <c r="E174" s="0" t="n">
        <v>0</v>
      </c>
      <c r="F174" s="0" t="n">
        <v>18</v>
      </c>
      <c r="G174" s="0" t="n">
        <v>-172</v>
      </c>
      <c r="H174" s="0" t="n">
        <v>8</v>
      </c>
      <c r="I174" s="0" t="n">
        <v>-44.57775</v>
      </c>
      <c r="J174" s="0" t="n">
        <v>3</v>
      </c>
      <c r="K174" s="0" t="n">
        <v>0</v>
      </c>
      <c r="L174" s="0" t="n">
        <v>0</v>
      </c>
      <c r="M174" s="0" t="n">
        <v>0</v>
      </c>
      <c r="N174" s="0" t="n">
        <v>66</v>
      </c>
      <c r="P174" s="0" t="n">
        <f aca="false">IF(ISNUMBER(A174),(A174-$A$26)*0.002,P173)</f>
        <v>1.776</v>
      </c>
      <c r="Q174" s="0" t="n">
        <f aca="false">IF(K174=1,$U$3,0)</f>
        <v>0</v>
      </c>
      <c r="R174" s="0" t="n">
        <f aca="false">IF(ISNUMBER(B173),(B174-B173)/(($A$27-$A$26)*0.002),0)</f>
        <v>3.93250000000004</v>
      </c>
      <c r="S174" s="0" t="n">
        <f aca="false">IF(K174=1,R174,0)</f>
        <v>0</v>
      </c>
      <c r="T174" s="0" t="n">
        <f aca="false">IF(K174=1,U174,0)</f>
        <v>0</v>
      </c>
      <c r="U174" s="0" t="n">
        <f aca="false">IF(K174=1,$S$8*C174,0)</f>
        <v>0</v>
      </c>
      <c r="V174" s="0" t="n">
        <f aca="false">-B174</f>
        <v>44.78818</v>
      </c>
      <c r="W174" s="20" t="n">
        <f aca="false">MAX($S$26:$S$2500)</f>
        <v>4.54083333333344</v>
      </c>
      <c r="X174" s="20" t="n">
        <f aca="false">SMALL($S$26:$S$2500,COUNTIF($S$26:$S$2500,0)+1)</f>
        <v>3.56166666666683</v>
      </c>
      <c r="Y174" s="20" t="n">
        <f aca="false">SMALL($T$26:$T$2500,COUNTIF($T$26:$T$2500,0)+1)</f>
        <v>0</v>
      </c>
      <c r="Z174" s="20" t="n">
        <f aca="false">MAX($T174:$T$2500)</f>
        <v>35</v>
      </c>
    </row>
    <row r="175" customFormat="false" ht="12.75" hidden="false" customHeight="false" outlineLevel="0" collapsed="false">
      <c r="A175" s="0" t="n">
        <v>71167</v>
      </c>
      <c r="B175" s="0" t="n">
        <v>-44.74064</v>
      </c>
      <c r="C175" s="0" t="n">
        <v>-5</v>
      </c>
      <c r="D175" s="0" t="n">
        <v>6</v>
      </c>
      <c r="E175" s="0" t="n">
        <v>0</v>
      </c>
      <c r="F175" s="0" t="n">
        <v>18</v>
      </c>
      <c r="G175" s="0" t="n">
        <v>-172</v>
      </c>
      <c r="H175" s="0" t="n">
        <v>8</v>
      </c>
      <c r="I175" s="0" t="n">
        <v>-44.52976</v>
      </c>
      <c r="J175" s="0" t="n">
        <v>3</v>
      </c>
      <c r="K175" s="0" t="n">
        <v>0</v>
      </c>
      <c r="L175" s="0" t="n">
        <v>0</v>
      </c>
      <c r="M175" s="0" t="n">
        <v>0</v>
      </c>
      <c r="N175" s="0" t="n">
        <v>46</v>
      </c>
      <c r="P175" s="0" t="n">
        <f aca="false">IF(ISNUMBER(A175),(A175-$A$26)*0.002,P174)</f>
        <v>1.788</v>
      </c>
      <c r="Q175" s="0" t="n">
        <f aca="false">IF(K175=1,$U$3,0)</f>
        <v>0</v>
      </c>
      <c r="R175" s="0" t="n">
        <f aca="false">IF(ISNUMBER(B174),(B175-B174)/(($A$27-$A$26)*0.002),0)</f>
        <v>3.96166666666649</v>
      </c>
      <c r="S175" s="0" t="n">
        <f aca="false">IF(K175=1,R175,0)</f>
        <v>0</v>
      </c>
      <c r="T175" s="0" t="n">
        <f aca="false">IF(K175=1,U175,0)</f>
        <v>0</v>
      </c>
      <c r="U175" s="0" t="n">
        <f aca="false">IF(K175=1,$S$8*C175,0)</f>
        <v>0</v>
      </c>
      <c r="V175" s="0" t="n">
        <f aca="false">-B175</f>
        <v>44.74064</v>
      </c>
      <c r="W175" s="20" t="n">
        <f aca="false">MAX($S$26:$S$2500)</f>
        <v>4.54083333333344</v>
      </c>
      <c r="X175" s="20" t="n">
        <f aca="false">SMALL($S$26:$S$2500,COUNTIF($S$26:$S$2500,0)+1)</f>
        <v>3.56166666666683</v>
      </c>
      <c r="Y175" s="20" t="n">
        <f aca="false">SMALL($T$26:$T$2500,COUNTIF($T$26:$T$2500,0)+1)</f>
        <v>0</v>
      </c>
      <c r="Z175" s="20" t="n">
        <f aca="false">MAX($T175:$T$2500)</f>
        <v>35</v>
      </c>
    </row>
    <row r="176" customFormat="false" ht="12.75" hidden="false" customHeight="false" outlineLevel="0" collapsed="false">
      <c r="A176" s="0" t="n">
        <v>71173</v>
      </c>
      <c r="B176" s="0" t="n">
        <v>-44.69202</v>
      </c>
      <c r="C176" s="0" t="n">
        <v>-3</v>
      </c>
      <c r="D176" s="0" t="n">
        <v>4</v>
      </c>
      <c r="E176" s="0" t="n">
        <v>0</v>
      </c>
      <c r="F176" s="0" t="n">
        <v>18</v>
      </c>
      <c r="G176" s="0" t="n">
        <v>-172</v>
      </c>
      <c r="H176" s="0" t="n">
        <v>8</v>
      </c>
      <c r="I176" s="0" t="n">
        <v>-44.48177</v>
      </c>
      <c r="J176" s="0" t="n">
        <v>4</v>
      </c>
      <c r="K176" s="0" t="n">
        <v>0</v>
      </c>
      <c r="L176" s="0" t="n">
        <v>0</v>
      </c>
      <c r="M176" s="0" t="n">
        <v>0</v>
      </c>
      <c r="N176" s="0" t="n">
        <v>74</v>
      </c>
      <c r="P176" s="0" t="n">
        <f aca="false">IF(ISNUMBER(A176),(A176-$A$26)*0.002,P175)</f>
        <v>1.8</v>
      </c>
      <c r="Q176" s="0" t="n">
        <f aca="false">IF(K176=1,$U$3,0)</f>
        <v>0</v>
      </c>
      <c r="R176" s="0" t="n">
        <f aca="false">IF(ISNUMBER(B175),(B176-B175)/(($A$27-$A$26)*0.002),0)</f>
        <v>4.05166666666664</v>
      </c>
      <c r="S176" s="0" t="n">
        <f aca="false">IF(K176=1,R176,0)</f>
        <v>0</v>
      </c>
      <c r="T176" s="0" t="n">
        <f aca="false">IF(K176=1,U176,0)</f>
        <v>0</v>
      </c>
      <c r="U176" s="0" t="n">
        <f aca="false">IF(K176=1,$S$8*C176,0)</f>
        <v>0</v>
      </c>
      <c r="V176" s="0" t="n">
        <f aca="false">-B176</f>
        <v>44.69202</v>
      </c>
      <c r="W176" s="20" t="n">
        <f aca="false">MAX($S$26:$S$2500)</f>
        <v>4.54083333333344</v>
      </c>
      <c r="X176" s="20" t="n">
        <f aca="false">SMALL($S$26:$S$2500,COUNTIF($S$26:$S$2500,0)+1)</f>
        <v>3.56166666666683</v>
      </c>
      <c r="Y176" s="20" t="n">
        <f aca="false">SMALL($T$26:$T$2500,COUNTIF($T$26:$T$2500,0)+1)</f>
        <v>0</v>
      </c>
      <c r="Z176" s="20" t="n">
        <f aca="false">MAX($T176:$T$2500)</f>
        <v>35</v>
      </c>
    </row>
    <row r="177" customFormat="false" ht="12.75" hidden="false" customHeight="false" outlineLevel="0" collapsed="false">
      <c r="A177" s="0" t="n">
        <v>71179</v>
      </c>
      <c r="B177" s="0" t="n">
        <v>-44.64519</v>
      </c>
      <c r="C177" s="0" t="n">
        <v>-7</v>
      </c>
      <c r="D177" s="0" t="n">
        <v>5</v>
      </c>
      <c r="E177" s="0" t="n">
        <v>0</v>
      </c>
      <c r="F177" s="0" t="n">
        <v>18</v>
      </c>
      <c r="G177" s="0" t="n">
        <v>-172</v>
      </c>
      <c r="H177" s="0" t="n">
        <v>8</v>
      </c>
      <c r="I177" s="0" t="n">
        <v>-44.4338</v>
      </c>
      <c r="J177" s="0" t="n">
        <v>3</v>
      </c>
      <c r="K177" s="0" t="n">
        <v>0</v>
      </c>
      <c r="L177" s="0" t="n">
        <v>0</v>
      </c>
      <c r="M177" s="0" t="n">
        <v>0</v>
      </c>
      <c r="N177" s="0" t="n">
        <v>22</v>
      </c>
      <c r="P177" s="0" t="n">
        <f aca="false">IF(ISNUMBER(A177),(A177-$A$26)*0.002,P176)</f>
        <v>1.812</v>
      </c>
      <c r="Q177" s="0" t="n">
        <f aca="false">IF(K177=1,$U$3,0)</f>
        <v>0</v>
      </c>
      <c r="R177" s="0" t="n">
        <f aca="false">IF(ISNUMBER(B176),(B177-B176)/(($A$27-$A$26)*0.002),0)</f>
        <v>3.90249999999999</v>
      </c>
      <c r="S177" s="0" t="n">
        <f aca="false">IF(K177=1,R177,0)</f>
        <v>0</v>
      </c>
      <c r="T177" s="0" t="n">
        <f aca="false">IF(K177=1,U177,0)</f>
        <v>0</v>
      </c>
      <c r="U177" s="0" t="n">
        <f aca="false">IF(K177=1,$S$8*C177,0)</f>
        <v>0</v>
      </c>
      <c r="V177" s="0" t="n">
        <f aca="false">-B177</f>
        <v>44.64519</v>
      </c>
      <c r="W177" s="20" t="n">
        <f aca="false">MAX($S$26:$S$2500)</f>
        <v>4.54083333333344</v>
      </c>
      <c r="X177" s="20" t="n">
        <f aca="false">SMALL($S$26:$S$2500,COUNTIF($S$26:$S$2500,0)+1)</f>
        <v>3.56166666666683</v>
      </c>
      <c r="Y177" s="20" t="n">
        <f aca="false">SMALL($T$26:$T$2500,COUNTIF($T$26:$T$2500,0)+1)</f>
        <v>0</v>
      </c>
      <c r="Z177" s="20" t="n">
        <f aca="false">MAX($T177:$T$2500)</f>
        <v>35</v>
      </c>
    </row>
    <row r="178" customFormat="false" ht="12.75" hidden="false" customHeight="false" outlineLevel="0" collapsed="false">
      <c r="A178" s="0" t="n">
        <v>71185</v>
      </c>
      <c r="B178" s="0" t="n">
        <v>-44.59889</v>
      </c>
      <c r="C178" s="0" t="n">
        <v>-12</v>
      </c>
      <c r="D178" s="0" t="n">
        <v>7</v>
      </c>
      <c r="E178" s="0" t="n">
        <v>0</v>
      </c>
      <c r="F178" s="0" t="n">
        <v>18</v>
      </c>
      <c r="G178" s="0" t="n">
        <v>-172</v>
      </c>
      <c r="H178" s="0" t="n">
        <v>8</v>
      </c>
      <c r="I178" s="0" t="n">
        <v>-44.38581</v>
      </c>
      <c r="J178" s="0" t="n">
        <v>3</v>
      </c>
      <c r="K178" s="0" t="n">
        <v>0</v>
      </c>
      <c r="L178" s="0" t="n">
        <v>0</v>
      </c>
      <c r="M178" s="0" t="n">
        <v>0</v>
      </c>
      <c r="N178" s="0" t="n">
        <v>-53</v>
      </c>
      <c r="P178" s="0" t="n">
        <f aca="false">IF(ISNUMBER(A178),(A178-$A$26)*0.002,P177)</f>
        <v>1.824</v>
      </c>
      <c r="Q178" s="0" t="n">
        <f aca="false">IF(K178=1,$U$3,0)</f>
        <v>0</v>
      </c>
      <c r="R178" s="0" t="n">
        <f aca="false">IF(ISNUMBER(B177),(B178-B177)/(($A$27-$A$26)*0.002),0)</f>
        <v>3.85833333333352</v>
      </c>
      <c r="S178" s="0" t="n">
        <f aca="false">IF(K178=1,R178,0)</f>
        <v>0</v>
      </c>
      <c r="T178" s="0" t="n">
        <f aca="false">IF(K178=1,U178,0)</f>
        <v>0</v>
      </c>
      <c r="U178" s="0" t="n">
        <f aca="false">IF(K178=1,$S$8*C178,0)</f>
        <v>0</v>
      </c>
      <c r="V178" s="0" t="n">
        <f aca="false">-B178</f>
        <v>44.59889</v>
      </c>
      <c r="W178" s="20" t="n">
        <f aca="false">MAX($S$26:$S$2500)</f>
        <v>4.54083333333344</v>
      </c>
      <c r="X178" s="20" t="n">
        <f aca="false">SMALL($S$26:$S$2500,COUNTIF($S$26:$S$2500,0)+1)</f>
        <v>3.56166666666683</v>
      </c>
      <c r="Y178" s="20" t="n">
        <f aca="false">SMALL($T$26:$T$2500,COUNTIF($T$26:$T$2500,0)+1)</f>
        <v>0</v>
      </c>
      <c r="Z178" s="20" t="n">
        <f aca="false">MAX($T178:$T$2500)</f>
        <v>35</v>
      </c>
    </row>
    <row r="179" customFormat="false" ht="12.75" hidden="false" customHeight="false" outlineLevel="0" collapsed="false">
      <c r="A179" s="0" t="n">
        <v>71191</v>
      </c>
      <c r="B179" s="0" t="n">
        <v>-44.55064</v>
      </c>
      <c r="C179" s="0" t="n">
        <v>-10</v>
      </c>
      <c r="D179" s="0" t="n">
        <v>10</v>
      </c>
      <c r="E179" s="0" t="n">
        <v>0</v>
      </c>
      <c r="F179" s="0" t="n">
        <v>18</v>
      </c>
      <c r="G179" s="0" t="n">
        <v>-172</v>
      </c>
      <c r="H179" s="0" t="n">
        <v>8</v>
      </c>
      <c r="I179" s="0" t="n">
        <v>-44.33782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-40</v>
      </c>
      <c r="P179" s="0" t="n">
        <f aca="false">IF(ISNUMBER(A179),(A179-$A$26)*0.002,P178)</f>
        <v>1.836</v>
      </c>
      <c r="Q179" s="0" t="n">
        <f aca="false">IF(K179=1,$U$3,0)</f>
        <v>0</v>
      </c>
      <c r="R179" s="0" t="n">
        <f aca="false">IF(ISNUMBER(B178),(B179-B178)/(($A$27-$A$26)*0.002),0)</f>
        <v>4.02083333333299</v>
      </c>
      <c r="S179" s="0" t="n">
        <f aca="false">IF(K179=1,R179,0)</f>
        <v>0</v>
      </c>
      <c r="T179" s="0" t="n">
        <f aca="false">IF(K179=1,U179,0)</f>
        <v>0</v>
      </c>
      <c r="U179" s="0" t="n">
        <f aca="false">IF(K179=1,$S$8*C179,0)</f>
        <v>0</v>
      </c>
      <c r="V179" s="0" t="n">
        <f aca="false">-B179</f>
        <v>44.55064</v>
      </c>
      <c r="W179" s="20" t="n">
        <f aca="false">MAX($S$26:$S$2500)</f>
        <v>4.54083333333344</v>
      </c>
      <c r="X179" s="20" t="n">
        <f aca="false">SMALL($S$26:$S$2500,COUNTIF($S$26:$S$2500,0)+1)</f>
        <v>3.56166666666683</v>
      </c>
      <c r="Y179" s="20" t="n">
        <f aca="false">SMALL($T$26:$T$2500,COUNTIF($T$26:$T$2500,0)+1)</f>
        <v>0</v>
      </c>
      <c r="Z179" s="20" t="n">
        <f aca="false">MAX($T179:$T$2500)</f>
        <v>35</v>
      </c>
    </row>
    <row r="180" customFormat="false" ht="12.75" hidden="false" customHeight="false" outlineLevel="0" collapsed="false">
      <c r="A180" s="0" t="n">
        <v>71197</v>
      </c>
      <c r="B180" s="0" t="n">
        <v>-44.50095</v>
      </c>
      <c r="C180" s="0" t="n">
        <v>-7</v>
      </c>
      <c r="D180" s="0" t="n">
        <v>8</v>
      </c>
      <c r="E180" s="0" t="n">
        <v>0</v>
      </c>
      <c r="F180" s="0" t="n">
        <v>18</v>
      </c>
      <c r="G180" s="0" t="n">
        <v>-172</v>
      </c>
      <c r="H180" s="0" t="n">
        <v>8</v>
      </c>
      <c r="I180" s="0" t="n">
        <v>-44.28983</v>
      </c>
      <c r="J180" s="0" t="n">
        <v>4</v>
      </c>
      <c r="K180" s="0" t="n">
        <v>0</v>
      </c>
      <c r="L180" s="0" t="n">
        <v>0</v>
      </c>
      <c r="M180" s="0" t="n">
        <v>0</v>
      </c>
      <c r="N180" s="0" t="n">
        <v>35</v>
      </c>
      <c r="P180" s="0" t="n">
        <f aca="false">IF(ISNUMBER(A180),(A180-$A$26)*0.002,P179)</f>
        <v>1.848</v>
      </c>
      <c r="Q180" s="0" t="n">
        <f aca="false">IF(K180=1,$U$3,0)</f>
        <v>0</v>
      </c>
      <c r="R180" s="0" t="n">
        <f aca="false">IF(ISNUMBER(B179),(B180-B179)/(($A$27-$A$26)*0.002),0)</f>
        <v>4.14083333333319</v>
      </c>
      <c r="S180" s="0" t="n">
        <f aca="false">IF(K180=1,R180,0)</f>
        <v>0</v>
      </c>
      <c r="T180" s="0" t="n">
        <f aca="false">IF(K180=1,U180,0)</f>
        <v>0</v>
      </c>
      <c r="U180" s="0" t="n">
        <f aca="false">IF(K180=1,$S$8*C180,0)</f>
        <v>0</v>
      </c>
      <c r="V180" s="0" t="n">
        <f aca="false">-B180</f>
        <v>44.50095</v>
      </c>
      <c r="W180" s="20" t="n">
        <f aca="false">MAX($S$26:$S$2500)</f>
        <v>4.54083333333344</v>
      </c>
      <c r="X180" s="20" t="n">
        <f aca="false">SMALL($S$26:$S$2500,COUNTIF($S$26:$S$2500,0)+1)</f>
        <v>3.56166666666683</v>
      </c>
      <c r="Y180" s="20" t="n">
        <f aca="false">SMALL($T$26:$T$2500,COUNTIF($T$26:$T$2500,0)+1)</f>
        <v>0</v>
      </c>
      <c r="Z180" s="20" t="n">
        <f aca="false">MAX($T180:$T$2500)</f>
        <v>35</v>
      </c>
    </row>
    <row r="181" customFormat="false" ht="12.75" hidden="false" customHeight="false" outlineLevel="0" collapsed="false">
      <c r="A181" s="0" t="n">
        <v>71203</v>
      </c>
      <c r="B181" s="0" t="n">
        <v>-44.45234</v>
      </c>
      <c r="C181" s="0" t="n">
        <v>1</v>
      </c>
      <c r="D181" s="0" t="n">
        <v>9</v>
      </c>
      <c r="E181" s="0" t="n">
        <v>0</v>
      </c>
      <c r="F181" s="0" t="n">
        <v>18</v>
      </c>
      <c r="G181" s="0" t="n">
        <v>-172</v>
      </c>
      <c r="H181" s="0" t="n">
        <v>8</v>
      </c>
      <c r="I181" s="0" t="n">
        <v>-44.24186</v>
      </c>
      <c r="J181" s="0" t="n">
        <v>4</v>
      </c>
      <c r="K181" s="0" t="n">
        <v>0</v>
      </c>
      <c r="L181" s="0" t="n">
        <v>0</v>
      </c>
      <c r="M181" s="0" t="n">
        <v>0</v>
      </c>
      <c r="N181" s="0" t="n">
        <v>63</v>
      </c>
      <c r="P181" s="0" t="n">
        <f aca="false">IF(ISNUMBER(A181),(A181-$A$26)*0.002,P180)</f>
        <v>1.86</v>
      </c>
      <c r="Q181" s="0" t="n">
        <f aca="false">IF(K181=1,$U$3,0)</f>
        <v>0</v>
      </c>
      <c r="R181" s="0" t="n">
        <f aca="false">IF(ISNUMBER(B180),(B181-B180)/(($A$27-$A$26)*0.002),0)</f>
        <v>4.05083333333363</v>
      </c>
      <c r="S181" s="0" t="n">
        <f aca="false">IF(K181=1,R181,0)</f>
        <v>0</v>
      </c>
      <c r="T181" s="0" t="n">
        <f aca="false">IF(K181=1,U181,0)</f>
        <v>0</v>
      </c>
      <c r="U181" s="0" t="n">
        <f aca="false">IF(K181=1,$S$8*C181,0)</f>
        <v>0</v>
      </c>
      <c r="V181" s="0" t="n">
        <f aca="false">-B181</f>
        <v>44.45234</v>
      </c>
      <c r="W181" s="20" t="n">
        <f aca="false">MAX($S$26:$S$2500)</f>
        <v>4.54083333333344</v>
      </c>
      <c r="X181" s="20" t="n">
        <f aca="false">SMALL($S$26:$S$2500,COUNTIF($S$26:$S$2500,0)+1)</f>
        <v>3.56166666666683</v>
      </c>
      <c r="Y181" s="20" t="n">
        <f aca="false">SMALL($T$26:$T$2500,COUNTIF($T$26:$T$2500,0)+1)</f>
        <v>0</v>
      </c>
      <c r="Z181" s="20" t="n">
        <f aca="false">MAX($T181:$T$2500)</f>
        <v>35</v>
      </c>
    </row>
    <row r="182" customFormat="false" ht="12.75" hidden="false" customHeight="false" outlineLevel="0" collapsed="false">
      <c r="A182" s="0" t="n">
        <v>71209</v>
      </c>
      <c r="B182" s="0" t="n">
        <v>-44.40284</v>
      </c>
      <c r="C182" s="0" t="n">
        <v>1</v>
      </c>
      <c r="D182" s="0" t="n">
        <v>7</v>
      </c>
      <c r="E182" s="0" t="n">
        <v>0</v>
      </c>
      <c r="F182" s="0" t="n">
        <v>18</v>
      </c>
      <c r="G182" s="0" t="n">
        <v>-172</v>
      </c>
      <c r="H182" s="0" t="n">
        <v>8</v>
      </c>
      <c r="I182" s="0" t="n">
        <v>-44.19387</v>
      </c>
      <c r="J182" s="0" t="n">
        <v>4</v>
      </c>
      <c r="K182" s="0" t="n">
        <v>0</v>
      </c>
      <c r="L182" s="0" t="n">
        <v>0</v>
      </c>
      <c r="M182" s="0" t="n">
        <v>0</v>
      </c>
      <c r="N182" s="0" t="n">
        <v>132</v>
      </c>
      <c r="P182" s="0" t="n">
        <f aca="false">IF(ISNUMBER(A182),(A182-$A$26)*0.002,P181)</f>
        <v>1.872</v>
      </c>
      <c r="Q182" s="0" t="n">
        <f aca="false">IF(K182=1,$U$3,0)</f>
        <v>0</v>
      </c>
      <c r="R182" s="0" t="n">
        <f aca="false">IF(ISNUMBER(B181),(B182-B181)/(($A$27-$A$26)*0.002),0)</f>
        <v>4.12500000000016</v>
      </c>
      <c r="S182" s="0" t="n">
        <f aca="false">IF(K182=1,R182,0)</f>
        <v>0</v>
      </c>
      <c r="T182" s="0" t="n">
        <f aca="false">IF(K182=1,U182,0)</f>
        <v>0</v>
      </c>
      <c r="U182" s="0" t="n">
        <f aca="false">IF(K182=1,$S$8*C182,0)</f>
        <v>0</v>
      </c>
      <c r="V182" s="0" t="n">
        <f aca="false">-B182</f>
        <v>44.40284</v>
      </c>
      <c r="W182" s="20" t="n">
        <f aca="false">MAX($S$26:$S$2500)</f>
        <v>4.54083333333344</v>
      </c>
      <c r="X182" s="20" t="n">
        <f aca="false">SMALL($S$26:$S$2500,COUNTIF($S$26:$S$2500,0)+1)</f>
        <v>3.56166666666683</v>
      </c>
      <c r="Y182" s="20" t="n">
        <f aca="false">SMALL($T$26:$T$2500,COUNTIF($T$26:$T$2500,0)+1)</f>
        <v>0</v>
      </c>
      <c r="Z182" s="20" t="n">
        <f aca="false">MAX($T182:$T$2500)</f>
        <v>35</v>
      </c>
    </row>
    <row r="183" customFormat="false" ht="12.75" hidden="false" customHeight="false" outlineLevel="0" collapsed="false">
      <c r="A183" s="0" t="n">
        <v>71215</v>
      </c>
      <c r="B183" s="0" t="n">
        <v>-44.35547</v>
      </c>
      <c r="C183" s="0" t="n">
        <v>1</v>
      </c>
      <c r="D183" s="0" t="n">
        <v>0</v>
      </c>
      <c r="E183" s="0" t="n">
        <v>0</v>
      </c>
      <c r="F183" s="0" t="n">
        <v>18</v>
      </c>
      <c r="G183" s="0" t="n">
        <v>-172</v>
      </c>
      <c r="H183" s="0" t="n">
        <v>8</v>
      </c>
      <c r="I183" s="0" t="n">
        <v>-44.14588</v>
      </c>
      <c r="J183" s="0" t="n">
        <v>3</v>
      </c>
      <c r="K183" s="0" t="n">
        <v>0</v>
      </c>
      <c r="L183" s="0" t="n">
        <v>0</v>
      </c>
      <c r="M183" s="0" t="n">
        <v>0</v>
      </c>
      <c r="N183" s="0" t="n">
        <v>104</v>
      </c>
      <c r="P183" s="0" t="n">
        <f aca="false">IF(ISNUMBER(A183),(A183-$A$26)*0.002,P182)</f>
        <v>1.884</v>
      </c>
      <c r="Q183" s="0" t="n">
        <f aca="false">IF(K183=1,$U$3,0)</f>
        <v>0</v>
      </c>
      <c r="R183" s="0" t="n">
        <f aca="false">IF(ISNUMBER(B182),(B183-B182)/(($A$27-$A$26)*0.002),0)</f>
        <v>3.94750000000007</v>
      </c>
      <c r="S183" s="0" t="n">
        <f aca="false">IF(K183=1,R183,0)</f>
        <v>0</v>
      </c>
      <c r="T183" s="0" t="n">
        <f aca="false">IF(K183=1,U183,0)</f>
        <v>0</v>
      </c>
      <c r="U183" s="0" t="n">
        <f aca="false">IF(K183=1,$S$8*C183,0)</f>
        <v>0</v>
      </c>
      <c r="V183" s="0" t="n">
        <f aca="false">-B183</f>
        <v>44.35547</v>
      </c>
      <c r="W183" s="20" t="n">
        <f aca="false">MAX($S$26:$S$2500)</f>
        <v>4.54083333333344</v>
      </c>
      <c r="X183" s="20" t="n">
        <f aca="false">SMALL($S$26:$S$2500,COUNTIF($S$26:$S$2500,0)+1)</f>
        <v>3.56166666666683</v>
      </c>
      <c r="Y183" s="20" t="n">
        <f aca="false">SMALL($T$26:$T$2500,COUNTIF($T$26:$T$2500,0)+1)</f>
        <v>0</v>
      </c>
      <c r="Z183" s="20" t="n">
        <f aca="false">MAX($T183:$T$2500)</f>
        <v>35</v>
      </c>
    </row>
    <row r="184" customFormat="false" ht="12.75" hidden="false" customHeight="false" outlineLevel="0" collapsed="false">
      <c r="A184" s="0" t="n">
        <v>71221</v>
      </c>
      <c r="B184" s="0" t="n">
        <v>-44.31149</v>
      </c>
      <c r="C184" s="0" t="n">
        <v>-17</v>
      </c>
      <c r="D184" s="0" t="n">
        <v>4</v>
      </c>
      <c r="E184" s="0" t="n">
        <v>0</v>
      </c>
      <c r="F184" s="0" t="n">
        <v>18</v>
      </c>
      <c r="G184" s="0" t="n">
        <v>-172</v>
      </c>
      <c r="H184" s="0" t="n">
        <v>8</v>
      </c>
      <c r="I184" s="0" t="n">
        <v>-44.09789</v>
      </c>
      <c r="J184" s="0" t="n">
        <v>3</v>
      </c>
      <c r="K184" s="0" t="n">
        <v>0</v>
      </c>
      <c r="L184" s="0" t="n">
        <v>0</v>
      </c>
      <c r="M184" s="0" t="n">
        <v>0</v>
      </c>
      <c r="N184" s="0" t="n">
        <v>-76</v>
      </c>
      <c r="P184" s="0" t="n">
        <f aca="false">IF(ISNUMBER(A184),(A184-$A$26)*0.002,P183)</f>
        <v>1.896</v>
      </c>
      <c r="Q184" s="0" t="n">
        <f aca="false">IF(K184=1,$U$3,0)</f>
        <v>0</v>
      </c>
      <c r="R184" s="0" t="n">
        <f aca="false">IF(ISNUMBER(B183),(B184-B183)/(($A$27-$A$26)*0.002),0)</f>
        <v>3.66499999999981</v>
      </c>
      <c r="S184" s="0" t="n">
        <f aca="false">IF(K184=1,R184,0)</f>
        <v>0</v>
      </c>
      <c r="T184" s="0" t="n">
        <f aca="false">IF(K184=1,U184,0)</f>
        <v>0</v>
      </c>
      <c r="U184" s="0" t="n">
        <f aca="false">IF(K184=1,$S$8*C184,0)</f>
        <v>0</v>
      </c>
      <c r="V184" s="0" t="n">
        <f aca="false">-B184</f>
        <v>44.31149</v>
      </c>
      <c r="W184" s="20" t="n">
        <f aca="false">MAX($S$26:$S$2500)</f>
        <v>4.54083333333344</v>
      </c>
      <c r="X184" s="20" t="n">
        <f aca="false">SMALL($S$26:$S$2500,COUNTIF($S$26:$S$2500,0)+1)</f>
        <v>3.56166666666683</v>
      </c>
      <c r="Y184" s="20" t="n">
        <f aca="false">SMALL($T$26:$T$2500,COUNTIF($T$26:$T$2500,0)+1)</f>
        <v>0</v>
      </c>
      <c r="Z184" s="20" t="n">
        <f aca="false">MAX($T184:$T$2500)</f>
        <v>35</v>
      </c>
    </row>
    <row r="185" customFormat="false" ht="12.75" hidden="false" customHeight="false" outlineLevel="0" collapsed="false">
      <c r="A185" s="0" t="n">
        <v>71227</v>
      </c>
      <c r="B185" s="0" t="n">
        <v>-44.26519</v>
      </c>
      <c r="C185" s="0" t="n">
        <v>-18</v>
      </c>
      <c r="D185" s="0" t="n">
        <v>8</v>
      </c>
      <c r="E185" s="0" t="n">
        <v>0</v>
      </c>
      <c r="F185" s="0" t="n">
        <v>18</v>
      </c>
      <c r="G185" s="0" t="n">
        <v>-172</v>
      </c>
      <c r="H185" s="0" t="n">
        <v>8</v>
      </c>
      <c r="I185" s="0" t="n">
        <v>-44.0499</v>
      </c>
      <c r="J185" s="0" t="n">
        <v>3</v>
      </c>
      <c r="K185" s="0" t="n">
        <v>0</v>
      </c>
      <c r="L185" s="0" t="n">
        <v>0</v>
      </c>
      <c r="M185" s="0" t="n">
        <v>0</v>
      </c>
      <c r="N185" s="0" t="n">
        <v>-152</v>
      </c>
      <c r="P185" s="0" t="n">
        <f aca="false">IF(ISNUMBER(A185),(A185-$A$26)*0.002,P184)</f>
        <v>1.908</v>
      </c>
      <c r="Q185" s="0" t="n">
        <f aca="false">IF(K185=1,$U$3,0)</f>
        <v>0</v>
      </c>
      <c r="R185" s="0" t="n">
        <f aca="false">IF(ISNUMBER(B184),(B185-B184)/(($A$27-$A$26)*0.002),0)</f>
        <v>3.85833333333352</v>
      </c>
      <c r="S185" s="0" t="n">
        <f aca="false">IF(K185=1,R185,0)</f>
        <v>0</v>
      </c>
      <c r="T185" s="0" t="n">
        <f aca="false">IF(K185=1,U185,0)</f>
        <v>0</v>
      </c>
      <c r="U185" s="0" t="n">
        <f aca="false">IF(K185=1,$S$8*C185,0)</f>
        <v>0</v>
      </c>
      <c r="V185" s="0" t="n">
        <f aca="false">-B185</f>
        <v>44.26519</v>
      </c>
      <c r="W185" s="20" t="n">
        <f aca="false">MAX($S$26:$S$2500)</f>
        <v>4.54083333333344</v>
      </c>
      <c r="X185" s="20" t="n">
        <f aca="false">SMALL($S$26:$S$2500,COUNTIF($S$26:$S$2500,0)+1)</f>
        <v>3.56166666666683</v>
      </c>
      <c r="Y185" s="20" t="n">
        <f aca="false">SMALL($T$26:$T$2500,COUNTIF($T$26:$T$2500,0)+1)</f>
        <v>0</v>
      </c>
      <c r="Z185" s="20" t="n">
        <f aca="false">MAX($T185:$T$2500)</f>
        <v>35</v>
      </c>
    </row>
    <row r="186" customFormat="false" ht="12.75" hidden="false" customHeight="false" outlineLevel="0" collapsed="false">
      <c r="A186" s="0" t="n">
        <v>71233</v>
      </c>
      <c r="B186" s="0" t="n">
        <v>-44.21426</v>
      </c>
      <c r="C186" s="0" t="n">
        <v>-1</v>
      </c>
      <c r="D186" s="0" t="n">
        <v>7</v>
      </c>
      <c r="E186" s="0" t="n">
        <v>0</v>
      </c>
      <c r="F186" s="0" t="n">
        <v>18</v>
      </c>
      <c r="G186" s="0" t="n">
        <v>-172</v>
      </c>
      <c r="H186" s="0" t="n">
        <v>8</v>
      </c>
      <c r="I186" s="0" t="n">
        <v>-44.00194</v>
      </c>
      <c r="J186" s="0" t="n">
        <v>4</v>
      </c>
      <c r="K186" s="0" t="n">
        <v>0</v>
      </c>
      <c r="L186" s="0" t="n">
        <v>0</v>
      </c>
      <c r="M186" s="0" t="n">
        <v>0</v>
      </c>
      <c r="N186" s="0" t="n">
        <v>-19</v>
      </c>
      <c r="P186" s="0" t="n">
        <f aca="false">IF(ISNUMBER(A186),(A186-$A$26)*0.002,P185)</f>
        <v>1.92</v>
      </c>
      <c r="Q186" s="0" t="n">
        <f aca="false">IF(K186=1,$U$3,0)</f>
        <v>0</v>
      </c>
      <c r="R186" s="0" t="n">
        <f aca="false">IF(ISNUMBER(B185),(B186-B185)/(($A$27-$A$26)*0.002),0)</f>
        <v>4.24416666666616</v>
      </c>
      <c r="S186" s="0" t="n">
        <f aca="false">IF(K186=1,R186,0)</f>
        <v>0</v>
      </c>
      <c r="T186" s="0" t="n">
        <f aca="false">IF(K186=1,U186,0)</f>
        <v>0</v>
      </c>
      <c r="U186" s="0" t="n">
        <f aca="false">IF(K186=1,$S$8*C186,0)</f>
        <v>0</v>
      </c>
      <c r="V186" s="0" t="n">
        <f aca="false">-B186</f>
        <v>44.21426</v>
      </c>
      <c r="W186" s="20" t="n">
        <f aca="false">MAX($S$26:$S$2500)</f>
        <v>4.54083333333344</v>
      </c>
      <c r="X186" s="20" t="n">
        <f aca="false">SMALL($S$26:$S$2500,COUNTIF($S$26:$S$2500,0)+1)</f>
        <v>3.56166666666683</v>
      </c>
      <c r="Y186" s="20" t="n">
        <f aca="false">SMALL($T$26:$T$2500,COUNTIF($T$26:$T$2500,0)+1)</f>
        <v>0</v>
      </c>
      <c r="Z186" s="20" t="n">
        <f aca="false">MAX($T186:$T$2500)</f>
        <v>35</v>
      </c>
    </row>
    <row r="187" customFormat="false" ht="12.75" hidden="false" customHeight="false" outlineLevel="0" collapsed="false">
      <c r="A187" s="0" t="n">
        <v>71239</v>
      </c>
      <c r="B187" s="0" t="n">
        <v>-44.16351</v>
      </c>
      <c r="C187" s="0" t="n">
        <v>3</v>
      </c>
      <c r="D187" s="0" t="n">
        <v>6</v>
      </c>
      <c r="E187" s="0" t="n">
        <v>0</v>
      </c>
      <c r="F187" s="0" t="n">
        <v>18</v>
      </c>
      <c r="G187" s="0" t="n">
        <v>-172</v>
      </c>
      <c r="H187" s="0" t="n">
        <v>8</v>
      </c>
      <c r="I187" s="0" t="n">
        <v>-43.95395</v>
      </c>
      <c r="J187" s="0" t="n">
        <v>4</v>
      </c>
      <c r="K187" s="0" t="n">
        <v>0</v>
      </c>
      <c r="L187" s="0" t="n">
        <v>0</v>
      </c>
      <c r="M187" s="0" t="n">
        <v>0</v>
      </c>
      <c r="N187" s="0" t="n">
        <v>106</v>
      </c>
      <c r="P187" s="0" t="n">
        <f aca="false">IF(ISNUMBER(A187),(A187-$A$26)*0.002,P186)</f>
        <v>1.932</v>
      </c>
      <c r="Q187" s="0" t="n">
        <f aca="false">IF(K187=1,$U$3,0)</f>
        <v>0</v>
      </c>
      <c r="R187" s="0" t="n">
        <f aca="false">IF(ISNUMBER(B186),(B187-B186)/(($A$27-$A$26)*0.002),0)</f>
        <v>4.22916666666673</v>
      </c>
      <c r="S187" s="0" t="n">
        <f aca="false">IF(K187=1,R187,0)</f>
        <v>0</v>
      </c>
      <c r="T187" s="0" t="n">
        <f aca="false">IF(K187=1,U187,0)</f>
        <v>0</v>
      </c>
      <c r="U187" s="0" t="n">
        <f aca="false">IF(K187=1,$S$8*C187,0)</f>
        <v>0</v>
      </c>
      <c r="V187" s="0" t="n">
        <f aca="false">-B187</f>
        <v>44.16351</v>
      </c>
      <c r="W187" s="20" t="n">
        <f aca="false">MAX($S$26:$S$2500)</f>
        <v>4.54083333333344</v>
      </c>
      <c r="X187" s="20" t="n">
        <f aca="false">SMALL($S$26:$S$2500,COUNTIF($S$26:$S$2500,0)+1)</f>
        <v>3.56166666666683</v>
      </c>
      <c r="Y187" s="20" t="n">
        <f aca="false">SMALL($T$26:$T$2500,COUNTIF($T$26:$T$2500,0)+1)</f>
        <v>0</v>
      </c>
      <c r="Z187" s="20" t="n">
        <f aca="false">MAX($T187:$T$2500)</f>
        <v>35</v>
      </c>
    </row>
    <row r="188" customFormat="false" ht="12.75" hidden="false" customHeight="false" outlineLevel="0" collapsed="false">
      <c r="A188" s="0" t="n">
        <v>71245</v>
      </c>
      <c r="B188" s="0" t="n">
        <v>-44.11543</v>
      </c>
      <c r="C188" s="0" t="n">
        <v>2</v>
      </c>
      <c r="D188" s="0" t="n">
        <v>5</v>
      </c>
      <c r="E188" s="0" t="n">
        <v>0</v>
      </c>
      <c r="F188" s="0" t="n">
        <v>18</v>
      </c>
      <c r="G188" s="0" t="n">
        <v>-172</v>
      </c>
      <c r="H188" s="0" t="n">
        <v>8</v>
      </c>
      <c r="I188" s="0" t="n">
        <v>-43.90596</v>
      </c>
      <c r="J188" s="0" t="n">
        <v>4</v>
      </c>
      <c r="K188" s="0" t="n">
        <v>0</v>
      </c>
      <c r="L188" s="0" t="n">
        <v>0</v>
      </c>
      <c r="M188" s="0" t="n">
        <v>0</v>
      </c>
      <c r="N188" s="0" t="n">
        <v>109</v>
      </c>
      <c r="P188" s="0" t="n">
        <f aca="false">IF(ISNUMBER(A188),(A188-$A$26)*0.002,P187)</f>
        <v>1.944</v>
      </c>
      <c r="Q188" s="0" t="n">
        <f aca="false">IF(K188=1,$U$3,0)</f>
        <v>0</v>
      </c>
      <c r="R188" s="0" t="n">
        <f aca="false">IF(ISNUMBER(B187),(B188-B187)/(($A$27-$A$26)*0.002),0)</f>
        <v>4.00666666666657</v>
      </c>
      <c r="S188" s="0" t="n">
        <f aca="false">IF(K188=1,R188,0)</f>
        <v>0</v>
      </c>
      <c r="T188" s="0" t="n">
        <f aca="false">IF(K188=1,U188,0)</f>
        <v>0</v>
      </c>
      <c r="U188" s="0" t="n">
        <f aca="false">IF(K188=1,$S$8*C188,0)</f>
        <v>0</v>
      </c>
      <c r="V188" s="0" t="n">
        <f aca="false">-B188</f>
        <v>44.11543</v>
      </c>
      <c r="W188" s="20" t="n">
        <f aca="false">MAX($S$26:$S$2500)</f>
        <v>4.54083333333344</v>
      </c>
      <c r="X188" s="20" t="n">
        <f aca="false">SMALL($S$26:$S$2500,COUNTIF($S$26:$S$2500,0)+1)</f>
        <v>3.56166666666683</v>
      </c>
      <c r="Y188" s="20" t="n">
        <f aca="false">SMALL($T$26:$T$2500,COUNTIF($T$26:$T$2500,0)+1)</f>
        <v>0</v>
      </c>
      <c r="Z188" s="20" t="n">
        <f aca="false">MAX($T188:$T$2500)</f>
        <v>35</v>
      </c>
    </row>
    <row r="189" customFormat="false" ht="12.75" hidden="false" customHeight="false" outlineLevel="0" collapsed="false">
      <c r="A189" s="0" t="n">
        <v>71251</v>
      </c>
      <c r="B189" s="0" t="n">
        <v>-44.06896</v>
      </c>
      <c r="C189" s="0" t="n">
        <v>-8</v>
      </c>
      <c r="D189" s="0" t="n">
        <v>4</v>
      </c>
      <c r="E189" s="0" t="n">
        <v>0</v>
      </c>
      <c r="F189" s="0" t="n">
        <v>18</v>
      </c>
      <c r="G189" s="0" t="n">
        <v>-172</v>
      </c>
      <c r="H189" s="0" t="n">
        <v>8</v>
      </c>
      <c r="I189" s="0" t="n">
        <v>-43.85797</v>
      </c>
      <c r="J189" s="0" t="n">
        <v>3</v>
      </c>
      <c r="K189" s="0" t="n">
        <v>0</v>
      </c>
      <c r="L189" s="0" t="n">
        <v>0</v>
      </c>
      <c r="M189" s="0" t="n">
        <v>0</v>
      </c>
      <c r="N189" s="0" t="n">
        <v>41</v>
      </c>
      <c r="P189" s="0" t="n">
        <f aca="false">IF(ISNUMBER(A189),(A189-$A$26)*0.002,P188)</f>
        <v>1.956</v>
      </c>
      <c r="Q189" s="0" t="n">
        <f aca="false">IF(K189=1,$U$3,0)</f>
        <v>0</v>
      </c>
      <c r="R189" s="0" t="n">
        <f aca="false">IF(ISNUMBER(B188),(B189-B188)/(($A$27-$A$26)*0.002),0)</f>
        <v>3.87250000000054</v>
      </c>
      <c r="S189" s="0" t="n">
        <f aca="false">IF(K189=1,R189,0)</f>
        <v>0</v>
      </c>
      <c r="T189" s="0" t="n">
        <f aca="false">IF(K189=1,U189,0)</f>
        <v>0</v>
      </c>
      <c r="U189" s="0" t="n">
        <f aca="false">IF(K189=1,$S$8*C189,0)</f>
        <v>0</v>
      </c>
      <c r="V189" s="0" t="n">
        <f aca="false">-B189</f>
        <v>44.06896</v>
      </c>
      <c r="W189" s="20" t="n">
        <f aca="false">MAX($S$26:$S$2500)</f>
        <v>4.54083333333344</v>
      </c>
      <c r="X189" s="20" t="n">
        <f aca="false">SMALL($S$26:$S$2500,COUNTIF($S$26:$S$2500,0)+1)</f>
        <v>3.56166666666683</v>
      </c>
      <c r="Y189" s="20" t="n">
        <f aca="false">SMALL($T$26:$T$2500,COUNTIF($T$26:$T$2500,0)+1)</f>
        <v>0</v>
      </c>
      <c r="Z189" s="20" t="n">
        <f aca="false">MAX($T189:$T$2500)</f>
        <v>35</v>
      </c>
    </row>
    <row r="190" customFormat="false" ht="12.75" hidden="false" customHeight="false" outlineLevel="0" collapsed="false">
      <c r="A190" s="0" t="n">
        <v>71257</v>
      </c>
      <c r="B190" s="0" t="n">
        <v>-44.02462</v>
      </c>
      <c r="C190" s="0" t="n">
        <v>-13</v>
      </c>
      <c r="D190" s="0" t="n">
        <v>3</v>
      </c>
      <c r="E190" s="0" t="n">
        <v>0</v>
      </c>
      <c r="F190" s="0" t="n">
        <v>18</v>
      </c>
      <c r="G190" s="0" t="n">
        <v>-172</v>
      </c>
      <c r="H190" s="0" t="n">
        <v>8</v>
      </c>
      <c r="I190" s="0" t="n">
        <v>-43.81</v>
      </c>
      <c r="J190" s="0" t="n">
        <v>3</v>
      </c>
      <c r="K190" s="0" t="n">
        <v>0</v>
      </c>
      <c r="L190" s="0" t="n">
        <v>0</v>
      </c>
      <c r="M190" s="0" t="n">
        <v>0</v>
      </c>
      <c r="N190" s="0" t="n">
        <v>-123</v>
      </c>
      <c r="P190" s="0" t="n">
        <f aca="false">IF(ISNUMBER(A190),(A190-$A$26)*0.002,P189)</f>
        <v>1.968</v>
      </c>
      <c r="Q190" s="0" t="n">
        <f aca="false">IF(K190=1,$U$3,0)</f>
        <v>0</v>
      </c>
      <c r="R190" s="0" t="n">
        <f aca="false">IF(ISNUMBER(B189),(B190-B189)/(($A$27-$A$26)*0.002),0)</f>
        <v>3.69499999999986</v>
      </c>
      <c r="S190" s="0" t="n">
        <f aca="false">IF(K190=1,R190,0)</f>
        <v>0</v>
      </c>
      <c r="T190" s="0" t="n">
        <f aca="false">IF(K190=1,U190,0)</f>
        <v>0</v>
      </c>
      <c r="U190" s="0" t="n">
        <f aca="false">IF(K190=1,$S$8*C190,0)</f>
        <v>0</v>
      </c>
      <c r="V190" s="0" t="n">
        <f aca="false">-B190</f>
        <v>44.02462</v>
      </c>
      <c r="W190" s="20" t="n">
        <f aca="false">MAX($S$26:$S$2500)</f>
        <v>4.54083333333344</v>
      </c>
      <c r="X190" s="20" t="n">
        <f aca="false">SMALL($S$26:$S$2500,COUNTIF($S$26:$S$2500,0)+1)</f>
        <v>3.56166666666683</v>
      </c>
      <c r="Y190" s="20" t="n">
        <f aca="false">SMALL($T$26:$T$2500,COUNTIF($T$26:$T$2500,0)+1)</f>
        <v>0</v>
      </c>
      <c r="Z190" s="20" t="n">
        <f aca="false">MAX($T190:$T$2500)</f>
        <v>35</v>
      </c>
    </row>
    <row r="191" customFormat="false" ht="12.75" hidden="false" customHeight="false" outlineLevel="0" collapsed="false">
      <c r="A191" s="0" t="n">
        <v>71263</v>
      </c>
      <c r="B191" s="0" t="n">
        <v>-43.98046</v>
      </c>
      <c r="C191" s="0" t="n">
        <v>-29</v>
      </c>
      <c r="D191" s="0" t="n">
        <v>9</v>
      </c>
      <c r="E191" s="0" t="n">
        <v>0</v>
      </c>
      <c r="F191" s="0" t="n">
        <v>18</v>
      </c>
      <c r="G191" s="0" t="n">
        <v>-172</v>
      </c>
      <c r="H191" s="0" t="n">
        <v>8</v>
      </c>
      <c r="I191" s="0" t="n">
        <v>-43.76201</v>
      </c>
      <c r="J191" s="0" t="n">
        <v>3</v>
      </c>
      <c r="K191" s="0" t="n">
        <v>0</v>
      </c>
      <c r="L191" s="0" t="n">
        <v>0</v>
      </c>
      <c r="M191" s="0" t="n">
        <v>0</v>
      </c>
      <c r="N191" s="0" t="n">
        <v>-294</v>
      </c>
      <c r="P191" s="0" t="n">
        <f aca="false">IF(ISNUMBER(A191),(A191-$A$26)*0.002,P190)</f>
        <v>1.98</v>
      </c>
      <c r="Q191" s="0" t="n">
        <f aca="false">IF(K191=1,$U$3,0)</f>
        <v>0</v>
      </c>
      <c r="R191" s="0" t="n">
        <f aca="false">IF(ISNUMBER(B190),(B191-B190)/(($A$27-$A$26)*0.002),0)</f>
        <v>3.67999999999983</v>
      </c>
      <c r="S191" s="0" t="n">
        <f aca="false">IF(K191=1,R191,0)</f>
        <v>0</v>
      </c>
      <c r="T191" s="0" t="n">
        <f aca="false">IF(K191=1,U191,0)</f>
        <v>0</v>
      </c>
      <c r="U191" s="0" t="n">
        <f aca="false">IF(K191=1,$S$8*C191,0)</f>
        <v>0</v>
      </c>
      <c r="V191" s="0" t="n">
        <f aca="false">-B191</f>
        <v>43.98046</v>
      </c>
      <c r="W191" s="20" t="n">
        <f aca="false">MAX($S$26:$S$2500)</f>
        <v>4.54083333333344</v>
      </c>
      <c r="X191" s="20" t="n">
        <f aca="false">SMALL($S$26:$S$2500,COUNTIF($S$26:$S$2500,0)+1)</f>
        <v>3.56166666666683</v>
      </c>
      <c r="Y191" s="20" t="n">
        <f aca="false">SMALL($T$26:$T$2500,COUNTIF($T$26:$T$2500,0)+1)</f>
        <v>0</v>
      </c>
      <c r="Z191" s="20" t="n">
        <f aca="false">MAX($T191:$T$2500)</f>
        <v>35</v>
      </c>
    </row>
    <row r="192" customFormat="false" ht="12.75" hidden="false" customHeight="false" outlineLevel="0" collapsed="false">
      <c r="A192" s="0" t="n">
        <v>71269</v>
      </c>
      <c r="B192" s="0" t="n">
        <v>-43.93113</v>
      </c>
      <c r="C192" s="0" t="n">
        <v>-20</v>
      </c>
      <c r="D192" s="0" t="n">
        <v>15</v>
      </c>
      <c r="E192" s="0" t="n">
        <v>0</v>
      </c>
      <c r="F192" s="0" t="n">
        <v>18</v>
      </c>
      <c r="G192" s="0" t="n">
        <v>-172</v>
      </c>
      <c r="H192" s="0" t="n">
        <v>8</v>
      </c>
      <c r="I192" s="0" t="n">
        <v>-43.71402</v>
      </c>
      <c r="J192" s="0" t="n">
        <v>4</v>
      </c>
      <c r="K192" s="0" t="n">
        <v>0</v>
      </c>
      <c r="L192" s="0" t="n">
        <v>0</v>
      </c>
      <c r="M192" s="0" t="n">
        <v>0</v>
      </c>
      <c r="N192" s="0" t="n">
        <v>-233</v>
      </c>
      <c r="P192" s="0" t="n">
        <f aca="false">IF(ISNUMBER(A192),(A192-$A$26)*0.002,P191)</f>
        <v>1.992</v>
      </c>
      <c r="Q192" s="0" t="n">
        <f aca="false">IF(K192=1,$U$3,0)</f>
        <v>0</v>
      </c>
      <c r="R192" s="0" t="n">
        <f aca="false">IF(ISNUMBER(B191),(B192-B191)/(($A$27-$A$26)*0.002),0)</f>
        <v>4.11083333333314</v>
      </c>
      <c r="S192" s="0" t="n">
        <f aca="false">IF(K192=1,R192,0)</f>
        <v>0</v>
      </c>
      <c r="T192" s="0" t="n">
        <f aca="false">IF(K192=1,U192,0)</f>
        <v>0</v>
      </c>
      <c r="U192" s="0" t="n">
        <f aca="false">IF(K192=1,$S$8*C192,0)</f>
        <v>0</v>
      </c>
      <c r="V192" s="0" t="n">
        <f aca="false">-B192</f>
        <v>43.93113</v>
      </c>
      <c r="W192" s="20" t="n">
        <f aca="false">MAX($S$26:$S$2500)</f>
        <v>4.54083333333344</v>
      </c>
      <c r="X192" s="20" t="n">
        <f aca="false">SMALL($S$26:$S$2500,COUNTIF($S$26:$S$2500,0)+1)</f>
        <v>3.56166666666683</v>
      </c>
      <c r="Y192" s="20" t="n">
        <f aca="false">SMALL($T$26:$T$2500,COUNTIF($T$26:$T$2500,0)+1)</f>
        <v>0</v>
      </c>
      <c r="Z192" s="20" t="n">
        <f aca="false">MAX($T192:$T$2500)</f>
        <v>35</v>
      </c>
    </row>
    <row r="193" customFormat="false" ht="12.75" hidden="false" customHeight="false" outlineLevel="0" collapsed="false">
      <c r="A193" s="0" t="n">
        <v>71275</v>
      </c>
      <c r="B193" s="0" t="n">
        <v>-43.87771</v>
      </c>
      <c r="C193" s="0" t="n">
        <v>-5</v>
      </c>
      <c r="D193" s="0" t="n">
        <v>14</v>
      </c>
      <c r="E193" s="0" t="n">
        <v>0</v>
      </c>
      <c r="F193" s="0" t="n">
        <v>18</v>
      </c>
      <c r="G193" s="0" t="n">
        <v>-172</v>
      </c>
      <c r="H193" s="0" t="n">
        <v>8</v>
      </c>
      <c r="I193" s="0" t="n">
        <v>-43.66603</v>
      </c>
      <c r="J193" s="0" t="n">
        <v>4</v>
      </c>
      <c r="K193" s="0" t="n">
        <v>0</v>
      </c>
      <c r="L193" s="0" t="n">
        <v>0</v>
      </c>
      <c r="M193" s="0" t="n">
        <v>0</v>
      </c>
      <c r="N193" s="0" t="n">
        <v>10</v>
      </c>
      <c r="P193" s="0" t="n">
        <f aca="false">IF(ISNUMBER(A193),(A193-$A$26)*0.002,P192)</f>
        <v>2.004</v>
      </c>
      <c r="Q193" s="0" t="n">
        <f aca="false">IF(K193=1,$U$3,0)</f>
        <v>0</v>
      </c>
      <c r="R193" s="0" t="n">
        <f aca="false">IF(ISNUMBER(B192),(B193-B192)/(($A$27-$A$26)*0.002),0)</f>
        <v>4.45166666666689</v>
      </c>
      <c r="S193" s="0" t="n">
        <f aca="false">IF(K193=1,R193,0)</f>
        <v>0</v>
      </c>
      <c r="T193" s="0" t="n">
        <f aca="false">IF(K193=1,U193,0)</f>
        <v>0</v>
      </c>
      <c r="U193" s="0" t="n">
        <f aca="false">IF(K193=1,$S$8*C193,0)</f>
        <v>0</v>
      </c>
      <c r="V193" s="0" t="n">
        <f aca="false">-B193</f>
        <v>43.87771</v>
      </c>
      <c r="W193" s="20" t="n">
        <f aca="false">MAX($S$26:$S$2500)</f>
        <v>4.54083333333344</v>
      </c>
      <c r="X193" s="20" t="n">
        <f aca="false">SMALL($S$26:$S$2500,COUNTIF($S$26:$S$2500,0)+1)</f>
        <v>3.56166666666683</v>
      </c>
      <c r="Y193" s="20" t="n">
        <f aca="false">SMALL($T$26:$T$2500,COUNTIF($T$26:$T$2500,0)+1)</f>
        <v>0</v>
      </c>
      <c r="Z193" s="20" t="n">
        <f aca="false">MAX($T193:$T$2500)</f>
        <v>35</v>
      </c>
    </row>
    <row r="194" customFormat="false" ht="12.75" hidden="false" customHeight="false" outlineLevel="0" collapsed="false">
      <c r="A194" s="0" t="n">
        <v>71281</v>
      </c>
      <c r="B194" s="0" t="n">
        <v>-43.82803</v>
      </c>
      <c r="C194" s="0" t="n">
        <v>-5</v>
      </c>
      <c r="D194" s="0" t="n">
        <v>12</v>
      </c>
      <c r="E194" s="0" t="n">
        <v>0</v>
      </c>
      <c r="F194" s="0" t="n">
        <v>18</v>
      </c>
      <c r="G194" s="0" t="n">
        <v>-172</v>
      </c>
      <c r="H194" s="0" t="n">
        <v>8</v>
      </c>
      <c r="I194" s="0" t="n">
        <v>-43.61806</v>
      </c>
      <c r="J194" s="0" t="n">
        <v>4</v>
      </c>
      <c r="K194" s="0" t="n">
        <v>0</v>
      </c>
      <c r="L194" s="0" t="n">
        <v>0</v>
      </c>
      <c r="M194" s="0" t="n">
        <v>0</v>
      </c>
      <c r="N194" s="0" t="n">
        <v>86</v>
      </c>
      <c r="P194" s="0" t="n">
        <f aca="false">IF(ISNUMBER(A194),(A194-$A$26)*0.002,P193)</f>
        <v>2.016</v>
      </c>
      <c r="Q194" s="0" t="n">
        <f aca="false">IF(K194=1,$U$3,0)</f>
        <v>0</v>
      </c>
      <c r="R194" s="0" t="n">
        <f aca="false">IF(ISNUMBER(B193),(B194-B193)/(($A$27-$A$26)*0.002),0)</f>
        <v>4.14000000000018</v>
      </c>
      <c r="S194" s="0" t="n">
        <f aca="false">IF(K194=1,R194,0)</f>
        <v>0</v>
      </c>
      <c r="T194" s="0" t="n">
        <f aca="false">IF(K194=1,U194,0)</f>
        <v>0</v>
      </c>
      <c r="U194" s="0" t="n">
        <f aca="false">IF(K194=1,$S$8*C194,0)</f>
        <v>0</v>
      </c>
      <c r="V194" s="0" t="n">
        <f aca="false">-B194</f>
        <v>43.82803</v>
      </c>
      <c r="W194" s="20" t="n">
        <f aca="false">MAX($S$26:$S$2500)</f>
        <v>4.54083333333344</v>
      </c>
      <c r="X194" s="20" t="n">
        <f aca="false">SMALL($S$26:$S$2500,COUNTIF($S$26:$S$2500,0)+1)</f>
        <v>3.56166666666683</v>
      </c>
      <c r="Y194" s="20" t="n">
        <f aca="false">SMALL($T$26:$T$2500,COUNTIF($T$26:$T$2500,0)+1)</f>
        <v>0</v>
      </c>
      <c r="Z194" s="20" t="n">
        <f aca="false">MAX($T194:$T$2500)</f>
        <v>35</v>
      </c>
    </row>
    <row r="195" customFormat="false" ht="12.75" hidden="false" customHeight="false" outlineLevel="0" collapsed="false">
      <c r="A195" s="0" t="n">
        <v>71287</v>
      </c>
      <c r="B195" s="0" t="n">
        <v>-43.78013</v>
      </c>
      <c r="C195" s="0" t="n">
        <v>-7</v>
      </c>
      <c r="D195" s="0" t="n">
        <v>10</v>
      </c>
      <c r="E195" s="0" t="n">
        <v>0</v>
      </c>
      <c r="F195" s="0" t="n">
        <v>18</v>
      </c>
      <c r="G195" s="0" t="n">
        <v>-172</v>
      </c>
      <c r="H195" s="0" t="n">
        <v>8</v>
      </c>
      <c r="I195" s="0" t="n">
        <v>-43.57007</v>
      </c>
      <c r="J195" s="0" t="n">
        <v>3</v>
      </c>
      <c r="K195" s="0" t="n">
        <v>0</v>
      </c>
      <c r="L195" s="0" t="n">
        <v>0</v>
      </c>
      <c r="M195" s="0" t="n">
        <v>0</v>
      </c>
      <c r="N195" s="0" t="n">
        <v>83</v>
      </c>
      <c r="P195" s="0" t="n">
        <f aca="false">IF(ISNUMBER(A195),(A195-$A$26)*0.002,P194)</f>
        <v>2.028</v>
      </c>
      <c r="Q195" s="0" t="n">
        <f aca="false">IF(K195=1,$U$3,0)</f>
        <v>0</v>
      </c>
      <c r="R195" s="0" t="n">
        <f aca="false">IF(ISNUMBER(B194),(B195-B194)/(($A$27-$A$26)*0.002),0)</f>
        <v>3.99166666666654</v>
      </c>
      <c r="S195" s="0" t="n">
        <f aca="false">IF(K195=1,R195,0)</f>
        <v>0</v>
      </c>
      <c r="T195" s="0" t="n">
        <f aca="false">IF(K195=1,U195,0)</f>
        <v>0</v>
      </c>
      <c r="U195" s="0" t="n">
        <f aca="false">IF(K195=1,$S$8*C195,0)</f>
        <v>0</v>
      </c>
      <c r="V195" s="0" t="n">
        <f aca="false">-B195</f>
        <v>43.78013</v>
      </c>
      <c r="W195" s="20" t="n">
        <f aca="false">MAX($S$26:$S$2500)</f>
        <v>4.54083333333344</v>
      </c>
      <c r="X195" s="20" t="n">
        <f aca="false">SMALL($S$26:$S$2500,COUNTIF($S$26:$S$2500,0)+1)</f>
        <v>3.56166666666683</v>
      </c>
      <c r="Y195" s="20" t="n">
        <f aca="false">SMALL($T$26:$T$2500,COUNTIF($T$26:$T$2500,0)+1)</f>
        <v>0</v>
      </c>
      <c r="Z195" s="20" t="n">
        <f aca="false">MAX($T195:$T$2500)</f>
        <v>35</v>
      </c>
    </row>
    <row r="196" customFormat="false" ht="12.75" hidden="false" customHeight="false" outlineLevel="0" collapsed="false">
      <c r="A196" s="0" t="n">
        <v>71293</v>
      </c>
      <c r="B196" s="0" t="n">
        <v>-43.73258</v>
      </c>
      <c r="C196" s="0" t="n">
        <v>-10</v>
      </c>
      <c r="D196" s="0" t="n">
        <v>6</v>
      </c>
      <c r="E196" s="0" t="n">
        <v>0</v>
      </c>
      <c r="F196" s="0" t="n">
        <v>18</v>
      </c>
      <c r="G196" s="0" t="n">
        <v>-172</v>
      </c>
      <c r="H196" s="0" t="n">
        <v>8</v>
      </c>
      <c r="I196" s="0" t="n">
        <v>-43.52208</v>
      </c>
      <c r="J196" s="0" t="n">
        <v>3</v>
      </c>
      <c r="K196" s="0" t="n">
        <v>0</v>
      </c>
      <c r="L196" s="0" t="n">
        <v>0</v>
      </c>
      <c r="M196" s="0" t="n">
        <v>0</v>
      </c>
      <c r="N196" s="0" t="n">
        <v>63</v>
      </c>
      <c r="P196" s="0" t="n">
        <f aca="false">IF(ISNUMBER(A196),(A196-$A$26)*0.002,P195)</f>
        <v>2.04</v>
      </c>
      <c r="Q196" s="0" t="n">
        <f aca="false">IF(K196=1,$U$3,0)</f>
        <v>0</v>
      </c>
      <c r="R196" s="0" t="n">
        <f aca="false">IF(ISNUMBER(B195),(B196-B195)/(($A$27-$A$26)*0.002),0)</f>
        <v>3.96250000000009</v>
      </c>
      <c r="S196" s="0" t="n">
        <f aca="false">IF(K196=1,R196,0)</f>
        <v>0</v>
      </c>
      <c r="T196" s="0" t="n">
        <f aca="false">IF(K196=1,U196,0)</f>
        <v>0</v>
      </c>
      <c r="U196" s="0" t="n">
        <f aca="false">IF(K196=1,$S$8*C196,0)</f>
        <v>0</v>
      </c>
      <c r="V196" s="0" t="n">
        <f aca="false">-B196</f>
        <v>43.73258</v>
      </c>
      <c r="W196" s="20" t="n">
        <f aca="false">MAX($S$26:$S$2500)</f>
        <v>4.54083333333344</v>
      </c>
      <c r="X196" s="20" t="n">
        <f aca="false">SMALL($S$26:$S$2500,COUNTIF($S$26:$S$2500,0)+1)</f>
        <v>3.56166666666683</v>
      </c>
      <c r="Y196" s="20" t="n">
        <f aca="false">SMALL($T$26:$T$2500,COUNTIF($T$26:$T$2500,0)+1)</f>
        <v>0</v>
      </c>
      <c r="Z196" s="20" t="n">
        <f aca="false">MAX($T196:$T$2500)</f>
        <v>35</v>
      </c>
    </row>
    <row r="197" customFormat="false" ht="12.75" hidden="false" customHeight="false" outlineLevel="0" collapsed="false">
      <c r="A197" s="0" t="n">
        <v>71299</v>
      </c>
      <c r="B197" s="0" t="n">
        <v>-43.68771</v>
      </c>
      <c r="C197" s="0" t="n">
        <v>-21</v>
      </c>
      <c r="D197" s="0" t="n">
        <v>5</v>
      </c>
      <c r="E197" s="0" t="n">
        <v>0</v>
      </c>
      <c r="F197" s="0" t="n">
        <v>18</v>
      </c>
      <c r="G197" s="0" t="n">
        <v>-172</v>
      </c>
      <c r="H197" s="0" t="n">
        <v>8</v>
      </c>
      <c r="I197" s="0" t="n">
        <v>-43.47409</v>
      </c>
      <c r="J197" s="0" t="n">
        <v>3</v>
      </c>
      <c r="K197" s="0" t="n">
        <v>0</v>
      </c>
      <c r="L197" s="0" t="n">
        <v>0</v>
      </c>
      <c r="M197" s="0" t="n">
        <v>0</v>
      </c>
      <c r="N197" s="0" t="n">
        <v>-77</v>
      </c>
      <c r="P197" s="0" t="n">
        <f aca="false">IF(ISNUMBER(A197),(A197-$A$26)*0.002,P196)</f>
        <v>2.052</v>
      </c>
      <c r="Q197" s="0" t="n">
        <f aca="false">IF(K197=1,$U$3,0)</f>
        <v>0</v>
      </c>
      <c r="R197" s="0" t="n">
        <f aca="false">IF(ISNUMBER(B196),(B197-B196)/(($A$27-$A$26)*0.002),0)</f>
        <v>3.73916666666633</v>
      </c>
      <c r="S197" s="0" t="n">
        <f aca="false">IF(K197=1,R197,0)</f>
        <v>0</v>
      </c>
      <c r="T197" s="0" t="n">
        <f aca="false">IF(K197=1,U197,0)</f>
        <v>0</v>
      </c>
      <c r="U197" s="0" t="n">
        <f aca="false">IF(K197=1,$S$8*C197,0)</f>
        <v>0</v>
      </c>
      <c r="V197" s="0" t="n">
        <f aca="false">-B197</f>
        <v>43.68771</v>
      </c>
      <c r="W197" s="20" t="n">
        <f aca="false">MAX($S$26:$S$2500)</f>
        <v>4.54083333333344</v>
      </c>
      <c r="X197" s="20" t="n">
        <f aca="false">SMALL($S$26:$S$2500,COUNTIF($S$26:$S$2500,0)+1)</f>
        <v>3.56166666666683</v>
      </c>
      <c r="Y197" s="20" t="n">
        <f aca="false">SMALL($T$26:$T$2500,COUNTIF($T$26:$T$2500,0)+1)</f>
        <v>0</v>
      </c>
      <c r="Z197" s="20" t="n">
        <f aca="false">MAX($T197:$T$2500)</f>
        <v>35</v>
      </c>
    </row>
    <row r="198" customFormat="false" ht="12.75" hidden="false" customHeight="false" outlineLevel="0" collapsed="false">
      <c r="A198" s="0" t="n">
        <v>71305</v>
      </c>
      <c r="B198" s="0" t="n">
        <v>-43.64301</v>
      </c>
      <c r="C198" s="0" t="n">
        <v>-24</v>
      </c>
      <c r="D198" s="0" t="n">
        <v>11</v>
      </c>
      <c r="E198" s="0" t="n">
        <v>0</v>
      </c>
      <c r="F198" s="0" t="n">
        <v>18</v>
      </c>
      <c r="G198" s="0" t="n">
        <v>-172</v>
      </c>
      <c r="H198" s="0" t="n">
        <v>8</v>
      </c>
      <c r="I198" s="0" t="n">
        <v>-43.42612</v>
      </c>
      <c r="J198" s="0" t="n">
        <v>3</v>
      </c>
      <c r="K198" s="0" t="n">
        <v>0</v>
      </c>
      <c r="L198" s="0" t="n">
        <v>0</v>
      </c>
      <c r="M198" s="0" t="n">
        <v>0</v>
      </c>
      <c r="N198" s="0" t="n">
        <v>-225</v>
      </c>
      <c r="P198" s="0" t="n">
        <f aca="false">IF(ISNUMBER(A198),(A198-$A$26)*0.002,P197)</f>
        <v>2.064</v>
      </c>
      <c r="Q198" s="0" t="n">
        <f aca="false">IF(K198=1,$U$3,0)</f>
        <v>0</v>
      </c>
      <c r="R198" s="0" t="n">
        <f aca="false">IF(ISNUMBER(B197),(B198-B197)/(($A$27-$A$26)*0.002),0)</f>
        <v>3.7250000000005</v>
      </c>
      <c r="S198" s="0" t="n">
        <f aca="false">IF(K198=1,R198,0)</f>
        <v>0</v>
      </c>
      <c r="T198" s="0" t="n">
        <f aca="false">IF(K198=1,U198,0)</f>
        <v>0</v>
      </c>
      <c r="U198" s="0" t="n">
        <f aca="false">IF(K198=1,$S$8*C198,0)</f>
        <v>0</v>
      </c>
      <c r="V198" s="0" t="n">
        <f aca="false">-B198</f>
        <v>43.64301</v>
      </c>
      <c r="W198" s="20" t="n">
        <f aca="false">MAX($S$26:$S$2500)</f>
        <v>4.54083333333344</v>
      </c>
      <c r="X198" s="20" t="n">
        <f aca="false">SMALL($S$26:$S$2500,COUNTIF($S$26:$S$2500,0)+1)</f>
        <v>3.56166666666683</v>
      </c>
      <c r="Y198" s="20" t="n">
        <f aca="false">SMALL($T$26:$T$2500,COUNTIF($T$26:$T$2500,0)+1)</f>
        <v>0</v>
      </c>
      <c r="Z198" s="20" t="n">
        <f aca="false">MAX($T198:$T$2500)</f>
        <v>35</v>
      </c>
    </row>
    <row r="199" customFormat="false" ht="12.75" hidden="false" customHeight="false" outlineLevel="0" collapsed="false">
      <c r="A199" s="0" t="n">
        <v>71311</v>
      </c>
      <c r="B199" s="0" t="n">
        <v>-43.59315</v>
      </c>
      <c r="C199" s="0" t="n">
        <v>-13</v>
      </c>
      <c r="D199" s="0" t="n">
        <v>16</v>
      </c>
      <c r="E199" s="0" t="n">
        <v>0</v>
      </c>
      <c r="F199" s="0" t="n">
        <v>18</v>
      </c>
      <c r="G199" s="0" t="n">
        <v>-172</v>
      </c>
      <c r="H199" s="0" t="n">
        <v>8</v>
      </c>
      <c r="I199" s="0" t="n">
        <v>-43.37814</v>
      </c>
      <c r="J199" s="0" t="n">
        <v>4</v>
      </c>
      <c r="K199" s="0" t="n">
        <v>0</v>
      </c>
      <c r="L199" s="0" t="n">
        <v>0</v>
      </c>
      <c r="M199" s="0" t="n">
        <v>0</v>
      </c>
      <c r="N199" s="0" t="n">
        <v>-140</v>
      </c>
      <c r="P199" s="0" t="n">
        <f aca="false">IF(ISNUMBER(A199),(A199-$A$26)*0.002,P198)</f>
        <v>2.076</v>
      </c>
      <c r="Q199" s="0" t="n">
        <f aca="false">IF(K199=1,$U$3,0)</f>
        <v>0</v>
      </c>
      <c r="R199" s="0" t="n">
        <f aca="false">IF(ISNUMBER(B198),(B199-B198)/(($A$27-$A$26)*0.002),0)</f>
        <v>4.15499999999961</v>
      </c>
      <c r="S199" s="0" t="n">
        <f aca="false">IF(K199=1,R199,0)</f>
        <v>0</v>
      </c>
      <c r="T199" s="0" t="n">
        <f aca="false">IF(K199=1,U199,0)</f>
        <v>0</v>
      </c>
      <c r="U199" s="0" t="n">
        <f aca="false">IF(K199=1,$S$8*C199,0)</f>
        <v>0</v>
      </c>
      <c r="V199" s="0" t="n">
        <f aca="false">-B199</f>
        <v>43.59315</v>
      </c>
      <c r="W199" s="20" t="n">
        <f aca="false">MAX($S$26:$S$2500)</f>
        <v>4.54083333333344</v>
      </c>
      <c r="X199" s="20" t="n">
        <f aca="false">SMALL($S$26:$S$2500,COUNTIF($S$26:$S$2500,0)+1)</f>
        <v>3.56166666666683</v>
      </c>
      <c r="Y199" s="20" t="n">
        <f aca="false">SMALL($T$26:$T$2500,COUNTIF($T$26:$T$2500,0)+1)</f>
        <v>0</v>
      </c>
      <c r="Z199" s="20" t="n">
        <f aca="false">MAX($T199:$T$2500)</f>
        <v>35</v>
      </c>
    </row>
    <row r="200" customFormat="false" ht="12.75" hidden="false" customHeight="false" outlineLevel="0" collapsed="false">
      <c r="A200" s="0" t="n">
        <v>71317</v>
      </c>
      <c r="B200" s="0" t="n">
        <v>-43.54098</v>
      </c>
      <c r="C200" s="0" t="n">
        <v>-13</v>
      </c>
      <c r="D200" s="0" t="n">
        <v>16</v>
      </c>
      <c r="E200" s="0" t="n">
        <v>0</v>
      </c>
      <c r="F200" s="0" t="n">
        <v>18</v>
      </c>
      <c r="G200" s="0" t="n">
        <v>-172</v>
      </c>
      <c r="H200" s="0" t="n">
        <v>8</v>
      </c>
      <c r="I200" s="0" t="n">
        <v>-43.33014</v>
      </c>
      <c r="J200" s="0" t="n">
        <v>4</v>
      </c>
      <c r="K200" s="0" t="n">
        <v>0</v>
      </c>
      <c r="L200" s="0" t="n">
        <v>0</v>
      </c>
      <c r="M200" s="0" t="n">
        <v>0</v>
      </c>
      <c r="N200" s="0" t="n">
        <v>48</v>
      </c>
      <c r="P200" s="0" t="n">
        <f aca="false">IF(ISNUMBER(A200),(A200-$A$26)*0.002,P199)</f>
        <v>2.088</v>
      </c>
      <c r="Q200" s="0" t="n">
        <f aca="false">IF(K200=1,$U$3,0)</f>
        <v>0</v>
      </c>
      <c r="R200" s="0" t="n">
        <f aca="false">IF(ISNUMBER(B199),(B200-B199)/(($A$27-$A$26)*0.002),0)</f>
        <v>4.34750000000032</v>
      </c>
      <c r="S200" s="0" t="n">
        <f aca="false">IF(K200=1,R200,0)</f>
        <v>0</v>
      </c>
      <c r="T200" s="0" t="n">
        <f aca="false">IF(K200=1,U200,0)</f>
        <v>0</v>
      </c>
      <c r="U200" s="0" t="n">
        <f aca="false">IF(K200=1,$S$8*C200,0)</f>
        <v>0</v>
      </c>
      <c r="V200" s="0" t="n">
        <f aca="false">-B200</f>
        <v>43.54098</v>
      </c>
      <c r="W200" s="20" t="n">
        <f aca="false">MAX($S$26:$S$2500)</f>
        <v>4.54083333333344</v>
      </c>
      <c r="X200" s="20" t="n">
        <f aca="false">SMALL($S$26:$S$2500,COUNTIF($S$26:$S$2500,0)+1)</f>
        <v>3.56166666666683</v>
      </c>
      <c r="Y200" s="20" t="n">
        <f aca="false">SMALL($T$26:$T$2500,COUNTIF($T$26:$T$2500,0)+1)</f>
        <v>0</v>
      </c>
      <c r="Z200" s="20" t="n">
        <f aca="false">MAX($T200:$T$2500)</f>
        <v>35</v>
      </c>
    </row>
    <row r="201" customFormat="false" ht="12.75" hidden="false" customHeight="false" outlineLevel="0" collapsed="false">
      <c r="A201" s="0" t="n">
        <v>71323</v>
      </c>
      <c r="B201" s="0" t="n">
        <v>-43.49165</v>
      </c>
      <c r="C201" s="0" t="n">
        <v>0</v>
      </c>
      <c r="D201" s="0" t="n">
        <v>14</v>
      </c>
      <c r="E201" s="0" t="n">
        <v>0</v>
      </c>
      <c r="F201" s="0" t="n">
        <v>18</v>
      </c>
      <c r="G201" s="0" t="n">
        <v>-172</v>
      </c>
      <c r="H201" s="0" t="n">
        <v>8</v>
      </c>
      <c r="I201" s="0" t="n">
        <v>-43.28215</v>
      </c>
      <c r="J201" s="0" t="n">
        <v>4</v>
      </c>
      <c r="K201" s="0" t="n">
        <v>0</v>
      </c>
      <c r="L201" s="0" t="n">
        <v>0</v>
      </c>
      <c r="M201" s="0" t="n">
        <v>0</v>
      </c>
      <c r="N201" s="0" t="n">
        <v>108</v>
      </c>
      <c r="P201" s="0" t="n">
        <f aca="false">IF(ISNUMBER(A201),(A201-$A$26)*0.002,P200)</f>
        <v>2.1</v>
      </c>
      <c r="Q201" s="0" t="n">
        <f aca="false">IF(K201=1,$U$3,0)</f>
        <v>0</v>
      </c>
      <c r="R201" s="0" t="n">
        <f aca="false">IF(ISNUMBER(B200),(B201-B200)/(($A$27-$A$26)*0.002),0)</f>
        <v>4.11083333333314</v>
      </c>
      <c r="S201" s="0" t="n">
        <f aca="false">IF(K201=1,R201,0)</f>
        <v>0</v>
      </c>
      <c r="T201" s="0" t="n">
        <f aca="false">IF(K201=1,U201,0)</f>
        <v>0</v>
      </c>
      <c r="U201" s="0" t="n">
        <f aca="false">IF(K201=1,$S$8*C201,0)</f>
        <v>0</v>
      </c>
      <c r="V201" s="0" t="n">
        <f aca="false">-B201</f>
        <v>43.49165</v>
      </c>
      <c r="W201" s="20" t="n">
        <f aca="false">MAX($S$26:$S$2500)</f>
        <v>4.54083333333344</v>
      </c>
      <c r="X201" s="20" t="n">
        <f aca="false">SMALL($S$26:$S$2500,COUNTIF($S$26:$S$2500,0)+1)</f>
        <v>3.56166666666683</v>
      </c>
      <c r="Y201" s="20" t="n">
        <f aca="false">SMALL($T$26:$T$2500,COUNTIF($T$26:$T$2500,0)+1)</f>
        <v>0</v>
      </c>
      <c r="Z201" s="20" t="n">
        <f aca="false">MAX($T201:$T$2500)</f>
        <v>35</v>
      </c>
    </row>
    <row r="202" customFormat="false" ht="12.75" hidden="false" customHeight="false" outlineLevel="0" collapsed="false">
      <c r="A202" s="0" t="n">
        <v>71329</v>
      </c>
      <c r="B202" s="0" t="n">
        <v>-43.44375</v>
      </c>
      <c r="C202" s="0" t="n">
        <v>-2</v>
      </c>
      <c r="D202" s="0" t="n">
        <v>10</v>
      </c>
      <c r="E202" s="0" t="n">
        <v>0</v>
      </c>
      <c r="F202" s="0" t="n">
        <v>18</v>
      </c>
      <c r="G202" s="0" t="n">
        <v>-172</v>
      </c>
      <c r="H202" s="0" t="n">
        <v>8</v>
      </c>
      <c r="I202" s="0" t="n">
        <v>-43.23419</v>
      </c>
      <c r="J202" s="0" t="n">
        <v>3</v>
      </c>
      <c r="K202" s="0" t="n">
        <v>0</v>
      </c>
      <c r="L202" s="0" t="n">
        <v>0</v>
      </c>
      <c r="M202" s="0" t="n">
        <v>0</v>
      </c>
      <c r="N202" s="0" t="n">
        <v>104</v>
      </c>
      <c r="P202" s="0" t="n">
        <f aca="false">IF(ISNUMBER(A202),(A202-$A$26)*0.002,P201)</f>
        <v>2.112</v>
      </c>
      <c r="Q202" s="0" t="n">
        <f aca="false">IF(K202=1,$U$3,0)</f>
        <v>0</v>
      </c>
      <c r="R202" s="0" t="n">
        <f aca="false">IF(ISNUMBER(B201),(B202-B201)/(($A$27-$A$26)*0.002),0)</f>
        <v>3.99166666666654</v>
      </c>
      <c r="S202" s="0" t="n">
        <f aca="false">IF(K202=1,R202,0)</f>
        <v>0</v>
      </c>
      <c r="T202" s="0" t="n">
        <f aca="false">IF(K202=1,U202,0)</f>
        <v>0</v>
      </c>
      <c r="U202" s="0" t="n">
        <f aca="false">IF(K202=1,$S$8*C202,0)</f>
        <v>0</v>
      </c>
      <c r="V202" s="0" t="n">
        <f aca="false">-B202</f>
        <v>43.44375</v>
      </c>
      <c r="W202" s="20" t="n">
        <f aca="false">MAX($S$26:$S$2500)</f>
        <v>4.54083333333344</v>
      </c>
      <c r="X202" s="20" t="n">
        <f aca="false">SMALL($S$26:$S$2500,COUNTIF($S$26:$S$2500,0)+1)</f>
        <v>3.56166666666683</v>
      </c>
      <c r="Y202" s="20" t="n">
        <f aca="false">SMALL($T$26:$T$2500,COUNTIF($T$26:$T$2500,0)+1)</f>
        <v>0</v>
      </c>
      <c r="Z202" s="20" t="n">
        <f aca="false">MAX($T202:$T$2500)</f>
        <v>35</v>
      </c>
    </row>
    <row r="203" customFormat="false" ht="12.75" hidden="false" customHeight="false" outlineLevel="0" collapsed="false">
      <c r="A203" s="0" t="n">
        <v>71335</v>
      </c>
      <c r="B203" s="0" t="n">
        <v>-43.39763</v>
      </c>
      <c r="C203" s="0" t="n">
        <v>-14</v>
      </c>
      <c r="D203" s="0" t="n">
        <v>8</v>
      </c>
      <c r="E203" s="0" t="n">
        <v>0</v>
      </c>
      <c r="F203" s="0" t="n">
        <v>18</v>
      </c>
      <c r="G203" s="0" t="n">
        <v>-172</v>
      </c>
      <c r="H203" s="0" t="n">
        <v>8</v>
      </c>
      <c r="I203" s="0" t="n">
        <v>-43.1862</v>
      </c>
      <c r="J203" s="0" t="n">
        <v>3</v>
      </c>
      <c r="K203" s="0" t="n">
        <v>0</v>
      </c>
      <c r="L203" s="0" t="n">
        <v>0</v>
      </c>
      <c r="M203" s="0" t="n">
        <v>0</v>
      </c>
      <c r="N203" s="0" t="n">
        <v>21</v>
      </c>
      <c r="P203" s="0" t="n">
        <f aca="false">IF(ISNUMBER(A203),(A203-$A$26)*0.002,P202)</f>
        <v>2.124</v>
      </c>
      <c r="Q203" s="0" t="n">
        <f aca="false">IF(K203=1,$U$3,0)</f>
        <v>0</v>
      </c>
      <c r="R203" s="0" t="n">
        <f aca="false">IF(ISNUMBER(B202),(B203-B202)/(($A$27-$A$26)*0.002),0)</f>
        <v>3.84333333333349</v>
      </c>
      <c r="S203" s="0" t="n">
        <f aca="false">IF(K203=1,R203,0)</f>
        <v>0</v>
      </c>
      <c r="T203" s="0" t="n">
        <f aca="false">IF(K203=1,U203,0)</f>
        <v>0</v>
      </c>
      <c r="U203" s="0" t="n">
        <f aca="false">IF(K203=1,$S$8*C203,0)</f>
        <v>0</v>
      </c>
      <c r="V203" s="0" t="n">
        <f aca="false">-B203</f>
        <v>43.39763</v>
      </c>
      <c r="W203" s="20" t="n">
        <f aca="false">MAX($S$26:$S$2500)</f>
        <v>4.54083333333344</v>
      </c>
      <c r="X203" s="20" t="n">
        <f aca="false">SMALL($S$26:$S$2500,COUNTIF($S$26:$S$2500,0)+1)</f>
        <v>3.56166666666683</v>
      </c>
      <c r="Y203" s="20" t="n">
        <f aca="false">SMALL($T$26:$T$2500,COUNTIF($T$26:$T$2500,0)+1)</f>
        <v>0</v>
      </c>
      <c r="Z203" s="20" t="n">
        <f aca="false">MAX($T203:$T$2500)</f>
        <v>35</v>
      </c>
    </row>
    <row r="204" customFormat="false" ht="12.75" hidden="false" customHeight="false" outlineLevel="0" collapsed="false">
      <c r="A204" s="0" t="n">
        <v>71341</v>
      </c>
      <c r="B204" s="0" t="n">
        <v>-43.35258</v>
      </c>
      <c r="C204" s="0" t="n">
        <v>-15</v>
      </c>
      <c r="D204" s="0" t="n">
        <v>7</v>
      </c>
      <c r="E204" s="0" t="n">
        <v>0</v>
      </c>
      <c r="F204" s="0" t="n">
        <v>18</v>
      </c>
      <c r="G204" s="0" t="n">
        <v>-172</v>
      </c>
      <c r="H204" s="0" t="n">
        <v>8</v>
      </c>
      <c r="I204" s="0" t="n">
        <v>-43.13821</v>
      </c>
      <c r="J204" s="0" t="n">
        <v>3</v>
      </c>
      <c r="K204" s="0" t="n">
        <v>0</v>
      </c>
      <c r="L204" s="0" t="n">
        <v>0</v>
      </c>
      <c r="M204" s="0" t="n">
        <v>0</v>
      </c>
      <c r="N204" s="0" t="n">
        <v>-110</v>
      </c>
      <c r="P204" s="0" t="n">
        <f aca="false">IF(ISNUMBER(A204),(A204-$A$26)*0.002,P203)</f>
        <v>2.136</v>
      </c>
      <c r="Q204" s="0" t="n">
        <f aca="false">IF(K204=1,$U$3,0)</f>
        <v>0</v>
      </c>
      <c r="R204" s="0" t="n">
        <f aca="false">IF(ISNUMBER(B203),(B204-B203)/(($A$27-$A$26)*0.002),0)</f>
        <v>3.75416666666635</v>
      </c>
      <c r="S204" s="0" t="n">
        <f aca="false">IF(K204=1,R204,0)</f>
        <v>0</v>
      </c>
      <c r="T204" s="0" t="n">
        <f aca="false">IF(K204=1,U204,0)</f>
        <v>0</v>
      </c>
      <c r="U204" s="0" t="n">
        <f aca="false">IF(K204=1,$S$8*C204,0)</f>
        <v>0</v>
      </c>
      <c r="V204" s="0" t="n">
        <f aca="false">-B204</f>
        <v>43.35258</v>
      </c>
      <c r="W204" s="20" t="n">
        <f aca="false">MAX($S$26:$S$2500)</f>
        <v>4.54083333333344</v>
      </c>
      <c r="X204" s="20" t="n">
        <f aca="false">SMALL($S$26:$S$2500,COUNTIF($S$26:$S$2500,0)+1)</f>
        <v>3.56166666666683</v>
      </c>
      <c r="Y204" s="20" t="n">
        <f aca="false">SMALL($T$26:$T$2500,COUNTIF($T$26:$T$2500,0)+1)</f>
        <v>0</v>
      </c>
      <c r="Z204" s="20" t="n">
        <f aca="false">MAX($T204:$T$2500)</f>
        <v>35</v>
      </c>
    </row>
    <row r="205" customFormat="false" ht="12.75" hidden="false" customHeight="false" outlineLevel="0" collapsed="false">
      <c r="A205" s="0" t="n">
        <v>71347</v>
      </c>
      <c r="B205" s="0" t="n">
        <v>-43.30433</v>
      </c>
      <c r="C205" s="0" t="n">
        <v>-17</v>
      </c>
      <c r="D205" s="0" t="n">
        <v>11</v>
      </c>
      <c r="E205" s="0" t="n">
        <v>0</v>
      </c>
      <c r="F205" s="0" t="n">
        <v>18</v>
      </c>
      <c r="G205" s="0" t="n">
        <v>-172</v>
      </c>
      <c r="H205" s="0" t="n">
        <v>8</v>
      </c>
      <c r="I205" s="0" t="n">
        <v>-43.09022</v>
      </c>
      <c r="J205" s="0" t="n">
        <v>4</v>
      </c>
      <c r="K205" s="0" t="n">
        <v>0</v>
      </c>
      <c r="L205" s="0" t="n">
        <v>0</v>
      </c>
      <c r="M205" s="0" t="n">
        <v>0</v>
      </c>
      <c r="N205" s="0" t="n">
        <v>-99</v>
      </c>
      <c r="P205" s="0" t="n">
        <f aca="false">IF(ISNUMBER(A205),(A205-$A$26)*0.002,P204)</f>
        <v>2.148</v>
      </c>
      <c r="Q205" s="0" t="n">
        <f aca="false">IF(K205=1,$U$3,0)</f>
        <v>0</v>
      </c>
      <c r="R205" s="0" t="n">
        <f aca="false">IF(ISNUMBER(B204),(B205-B204)/(($A$27-$A$26)*0.002),0)</f>
        <v>4.02083333333358</v>
      </c>
      <c r="S205" s="0" t="n">
        <f aca="false">IF(K205=1,R205,0)</f>
        <v>0</v>
      </c>
      <c r="T205" s="0" t="n">
        <f aca="false">IF(K205=1,U205,0)</f>
        <v>0</v>
      </c>
      <c r="U205" s="0" t="n">
        <f aca="false">IF(K205=1,$S$8*C205,0)</f>
        <v>0</v>
      </c>
      <c r="V205" s="0" t="n">
        <f aca="false">-B205</f>
        <v>43.30433</v>
      </c>
      <c r="W205" s="20" t="n">
        <f aca="false">MAX($S$26:$S$2500)</f>
        <v>4.54083333333344</v>
      </c>
      <c r="X205" s="20" t="n">
        <f aca="false">SMALL($S$26:$S$2500,COUNTIF($S$26:$S$2500,0)+1)</f>
        <v>3.56166666666683</v>
      </c>
      <c r="Y205" s="20" t="n">
        <f aca="false">SMALL($T$26:$T$2500,COUNTIF($T$26:$T$2500,0)+1)</f>
        <v>0</v>
      </c>
      <c r="Z205" s="20" t="n">
        <f aca="false">MAX($T205:$T$2500)</f>
        <v>35</v>
      </c>
    </row>
    <row r="206" customFormat="false" ht="12.75" hidden="false" customHeight="false" outlineLevel="0" collapsed="false">
      <c r="A206" s="0" t="n">
        <v>71353</v>
      </c>
      <c r="B206" s="0" t="n">
        <v>-43.25322</v>
      </c>
      <c r="C206" s="0" t="n">
        <v>-7</v>
      </c>
      <c r="D206" s="0" t="n">
        <v>13</v>
      </c>
      <c r="E206" s="0" t="n">
        <v>0</v>
      </c>
      <c r="F206" s="0" t="n">
        <v>18</v>
      </c>
      <c r="G206" s="0" t="n">
        <v>-172</v>
      </c>
      <c r="H206" s="0" t="n">
        <v>8</v>
      </c>
      <c r="I206" s="0" t="n">
        <v>-43.04225</v>
      </c>
      <c r="J206" s="0" t="n">
        <v>4</v>
      </c>
      <c r="K206" s="0" t="n">
        <v>0</v>
      </c>
      <c r="L206" s="0" t="n">
        <v>0</v>
      </c>
      <c r="M206" s="0" t="n">
        <v>0</v>
      </c>
      <c r="N206" s="0" t="n">
        <v>41</v>
      </c>
      <c r="P206" s="0" t="n">
        <f aca="false">IF(ISNUMBER(A206),(A206-$A$26)*0.002,P205)</f>
        <v>2.16</v>
      </c>
      <c r="Q206" s="0" t="n">
        <f aca="false">IF(K206=1,$U$3,0)</f>
        <v>0</v>
      </c>
      <c r="R206" s="0" t="n">
        <f aca="false">IF(ISNUMBER(B205),(B206-B205)/(($A$27-$A$26)*0.002),0)</f>
        <v>4.25916666666678</v>
      </c>
      <c r="S206" s="0" t="n">
        <f aca="false">IF(K206=1,R206,0)</f>
        <v>0</v>
      </c>
      <c r="T206" s="0" t="n">
        <f aca="false">IF(K206=1,U206,0)</f>
        <v>0</v>
      </c>
      <c r="U206" s="0" t="n">
        <f aca="false">IF(K206=1,$S$8*C206,0)</f>
        <v>0</v>
      </c>
      <c r="V206" s="0" t="n">
        <f aca="false">-B206</f>
        <v>43.25322</v>
      </c>
      <c r="W206" s="20" t="n">
        <f aca="false">MAX($S$26:$S$2500)</f>
        <v>4.54083333333344</v>
      </c>
      <c r="X206" s="20" t="n">
        <f aca="false">SMALL($S$26:$S$2500,COUNTIF($S$26:$S$2500,0)+1)</f>
        <v>3.56166666666683</v>
      </c>
      <c r="Y206" s="20" t="n">
        <f aca="false">SMALL($T$26:$T$2500,COUNTIF($T$26:$T$2500,0)+1)</f>
        <v>0</v>
      </c>
      <c r="Z206" s="20" t="n">
        <f aca="false">MAX($T206:$T$2500)</f>
        <v>35</v>
      </c>
    </row>
    <row r="207" customFormat="false" ht="12.75" hidden="false" customHeight="false" outlineLevel="0" collapsed="false">
      <c r="A207" s="0" t="n">
        <v>71359</v>
      </c>
      <c r="B207" s="0" t="n">
        <v>-43.20318</v>
      </c>
      <c r="C207" s="0" t="n">
        <v>-3</v>
      </c>
      <c r="D207" s="0" t="n">
        <v>9</v>
      </c>
      <c r="E207" s="0" t="n">
        <v>0</v>
      </c>
      <c r="F207" s="0" t="n">
        <v>18</v>
      </c>
      <c r="G207" s="0" t="n">
        <v>-172</v>
      </c>
      <c r="H207" s="0" t="n">
        <v>8</v>
      </c>
      <c r="I207" s="0" t="n">
        <v>-42.99426</v>
      </c>
      <c r="J207" s="0" t="n">
        <v>4</v>
      </c>
      <c r="K207" s="0" t="n">
        <v>0</v>
      </c>
      <c r="L207" s="0" t="n">
        <v>0</v>
      </c>
      <c r="M207" s="0" t="n">
        <v>0</v>
      </c>
      <c r="N207" s="0" t="n">
        <v>134</v>
      </c>
      <c r="P207" s="0" t="n">
        <f aca="false">IF(ISNUMBER(A207),(A207-$A$26)*0.002,P206)</f>
        <v>2.172</v>
      </c>
      <c r="Q207" s="0" t="n">
        <f aca="false">IF(K207=1,$U$3,0)</f>
        <v>0</v>
      </c>
      <c r="R207" s="0" t="n">
        <f aca="false">IF(ISNUMBER(B206),(B207-B206)/(($A$27-$A$26)*0.002),0)</f>
        <v>4.16999999999964</v>
      </c>
      <c r="S207" s="0" t="n">
        <f aca="false">IF(K207=1,R207,0)</f>
        <v>0</v>
      </c>
      <c r="T207" s="0" t="n">
        <f aca="false">IF(K207=1,U207,0)</f>
        <v>0</v>
      </c>
      <c r="U207" s="0" t="n">
        <f aca="false">IF(K207=1,$S$8*C207,0)</f>
        <v>0</v>
      </c>
      <c r="V207" s="0" t="n">
        <f aca="false">-B207</f>
        <v>43.20318</v>
      </c>
      <c r="W207" s="20" t="n">
        <f aca="false">MAX($S$26:$S$2500)</f>
        <v>4.54083333333344</v>
      </c>
      <c r="X207" s="20" t="n">
        <f aca="false">SMALL($S$26:$S$2500,COUNTIF($S$26:$S$2500,0)+1)</f>
        <v>3.56166666666683</v>
      </c>
      <c r="Y207" s="20" t="n">
        <f aca="false">SMALL($T$26:$T$2500,COUNTIF($T$26:$T$2500,0)+1)</f>
        <v>0</v>
      </c>
      <c r="Z207" s="20" t="n">
        <f aca="false">MAX($T207:$T$2500)</f>
        <v>35</v>
      </c>
    </row>
    <row r="208" customFormat="false" ht="12.75" hidden="false" customHeight="false" outlineLevel="0" collapsed="false">
      <c r="A208" s="0" t="n">
        <v>71365</v>
      </c>
      <c r="B208" s="0" t="n">
        <v>-43.1551</v>
      </c>
      <c r="C208" s="0" t="n">
        <v>1</v>
      </c>
      <c r="D208" s="0" t="n">
        <v>6</v>
      </c>
      <c r="E208" s="0" t="n">
        <v>0</v>
      </c>
      <c r="F208" s="0" t="n">
        <v>18</v>
      </c>
      <c r="G208" s="0" t="n">
        <v>-172</v>
      </c>
      <c r="H208" s="0" t="n">
        <v>8</v>
      </c>
      <c r="I208" s="0" t="n">
        <v>-42.94627</v>
      </c>
      <c r="J208" s="0" t="n">
        <v>4</v>
      </c>
      <c r="K208" s="0" t="n">
        <v>0</v>
      </c>
      <c r="L208" s="0" t="n">
        <v>0</v>
      </c>
      <c r="M208" s="0" t="n">
        <v>0</v>
      </c>
      <c r="N208" s="0" t="n">
        <v>138</v>
      </c>
      <c r="P208" s="0" t="n">
        <f aca="false">IF(ISNUMBER(A208),(A208-$A$26)*0.002,P207)</f>
        <v>2.184</v>
      </c>
      <c r="Q208" s="0" t="n">
        <f aca="false">IF(K208=1,$U$3,0)</f>
        <v>0</v>
      </c>
      <c r="R208" s="0" t="n">
        <f aca="false">IF(ISNUMBER(B207),(B208-B207)/(($A$27-$A$26)*0.002),0)</f>
        <v>4.00666666666716</v>
      </c>
      <c r="S208" s="0" t="n">
        <f aca="false">IF(K208=1,R208,0)</f>
        <v>0</v>
      </c>
      <c r="T208" s="0" t="n">
        <f aca="false">IF(K208=1,U208,0)</f>
        <v>0</v>
      </c>
      <c r="U208" s="0" t="n">
        <f aca="false">IF(K208=1,$S$8*C208,0)</f>
        <v>0</v>
      </c>
      <c r="V208" s="0" t="n">
        <f aca="false">-B208</f>
        <v>43.1551</v>
      </c>
      <c r="W208" s="20" t="n">
        <f aca="false">MAX($S$26:$S$2500)</f>
        <v>4.54083333333344</v>
      </c>
      <c r="X208" s="20" t="n">
        <f aca="false">SMALL($S$26:$S$2500,COUNTIF($S$26:$S$2500,0)+1)</f>
        <v>3.56166666666683</v>
      </c>
      <c r="Y208" s="20" t="n">
        <f aca="false">SMALL($T$26:$T$2500,COUNTIF($T$26:$T$2500,0)+1)</f>
        <v>0</v>
      </c>
      <c r="Z208" s="20" t="n">
        <f aca="false">MAX($T208:$T$2500)</f>
        <v>35</v>
      </c>
    </row>
    <row r="209" customFormat="false" ht="12.75" hidden="false" customHeight="false" outlineLevel="0" collapsed="false">
      <c r="A209" s="0" t="n">
        <v>71371</v>
      </c>
      <c r="B209" s="0" t="n">
        <v>-43.10756</v>
      </c>
      <c r="C209" s="0" t="n">
        <v>1</v>
      </c>
      <c r="D209" s="0" t="n">
        <v>3</v>
      </c>
      <c r="E209" s="0" t="n">
        <v>0</v>
      </c>
      <c r="F209" s="0" t="n">
        <v>18</v>
      </c>
      <c r="G209" s="0" t="n">
        <v>-172</v>
      </c>
      <c r="H209" s="0" t="n">
        <v>8</v>
      </c>
      <c r="I209" s="0" t="n">
        <v>-42.89828</v>
      </c>
      <c r="J209" s="0" t="n">
        <v>3</v>
      </c>
      <c r="K209" s="0" t="n">
        <v>0</v>
      </c>
      <c r="L209" s="0" t="n">
        <v>0</v>
      </c>
      <c r="M209" s="0" t="n">
        <v>0</v>
      </c>
      <c r="N209" s="0" t="n">
        <v>118</v>
      </c>
      <c r="P209" s="0" t="n">
        <f aca="false">IF(ISNUMBER(A209),(A209-$A$26)*0.002,P208)</f>
        <v>2.196</v>
      </c>
      <c r="Q209" s="0" t="n">
        <f aca="false">IF(K209=1,$U$3,0)</f>
        <v>0</v>
      </c>
      <c r="R209" s="0" t="n">
        <f aca="false">IF(ISNUMBER(B208),(B209-B208)/(($A$27-$A$26)*0.002),0)</f>
        <v>3.96166666666649</v>
      </c>
      <c r="S209" s="0" t="n">
        <f aca="false">IF(K209=1,R209,0)</f>
        <v>0</v>
      </c>
      <c r="T209" s="0" t="n">
        <f aca="false">IF(K209=1,U209,0)</f>
        <v>0</v>
      </c>
      <c r="U209" s="0" t="n">
        <f aca="false">IF(K209=1,$S$8*C209,0)</f>
        <v>0</v>
      </c>
      <c r="V209" s="0" t="n">
        <f aca="false">-B209</f>
        <v>43.10756</v>
      </c>
      <c r="W209" s="20" t="n">
        <f aca="false">MAX($S$26:$S$2500)</f>
        <v>4.54083333333344</v>
      </c>
      <c r="X209" s="20" t="n">
        <f aca="false">SMALL($S$26:$S$2500,COUNTIF($S$26:$S$2500,0)+1)</f>
        <v>3.56166666666683</v>
      </c>
      <c r="Y209" s="20" t="n">
        <f aca="false">SMALL($T$26:$T$2500,COUNTIF($T$26:$T$2500,0)+1)</f>
        <v>0</v>
      </c>
      <c r="Z209" s="20" t="n">
        <f aca="false">MAX($T209:$T$2500)</f>
        <v>35</v>
      </c>
    </row>
    <row r="210" customFormat="false" ht="12.75" hidden="false" customHeight="false" outlineLevel="0" collapsed="false">
      <c r="A210" s="0" t="n">
        <v>71377</v>
      </c>
      <c r="B210" s="0" t="n">
        <v>-43.0609</v>
      </c>
      <c r="C210" s="0" t="n">
        <v>-3</v>
      </c>
      <c r="D210" s="0" t="n">
        <v>1</v>
      </c>
      <c r="E210" s="0" t="n">
        <v>0</v>
      </c>
      <c r="F210" s="0" t="n">
        <v>18</v>
      </c>
      <c r="G210" s="0" t="n">
        <v>-172</v>
      </c>
      <c r="H210" s="0" t="n">
        <v>8</v>
      </c>
      <c r="I210" s="0" t="n">
        <v>-42.85029</v>
      </c>
      <c r="J210" s="0" t="n">
        <v>3</v>
      </c>
      <c r="K210" s="0" t="n">
        <v>0</v>
      </c>
      <c r="L210" s="0" t="n">
        <v>0</v>
      </c>
      <c r="M210" s="0" t="n">
        <v>0</v>
      </c>
      <c r="N210" s="0" t="n">
        <v>58</v>
      </c>
      <c r="P210" s="0" t="n">
        <f aca="false">IF(ISNUMBER(A210),(A210-$A$26)*0.002,P209)</f>
        <v>2.208</v>
      </c>
      <c r="Q210" s="0" t="n">
        <f aca="false">IF(K210=1,$U$3,0)</f>
        <v>0</v>
      </c>
      <c r="R210" s="0" t="n">
        <f aca="false">IF(ISNUMBER(B209),(B210-B209)/(($A$27-$A$26)*0.002),0)</f>
        <v>3.88833333333357</v>
      </c>
      <c r="S210" s="0" t="n">
        <f aca="false">IF(K210=1,R210,0)</f>
        <v>0</v>
      </c>
      <c r="T210" s="0" t="n">
        <f aca="false">IF(K210=1,U210,0)</f>
        <v>0</v>
      </c>
      <c r="U210" s="0" t="n">
        <f aca="false">IF(K210=1,$S$8*C210,0)</f>
        <v>0</v>
      </c>
      <c r="V210" s="0" t="n">
        <f aca="false">-B210</f>
        <v>43.0609</v>
      </c>
      <c r="W210" s="20" t="n">
        <f aca="false">MAX($S$26:$S$2500)</f>
        <v>4.54083333333344</v>
      </c>
      <c r="X210" s="20" t="n">
        <f aca="false">SMALL($S$26:$S$2500,COUNTIF($S$26:$S$2500,0)+1)</f>
        <v>3.56166666666683</v>
      </c>
      <c r="Y210" s="20" t="n">
        <f aca="false">SMALL($T$26:$T$2500,COUNTIF($T$26:$T$2500,0)+1)</f>
        <v>0</v>
      </c>
      <c r="Z210" s="20" t="n">
        <f aca="false">MAX($T210:$T$2500)</f>
        <v>35</v>
      </c>
    </row>
    <row r="211" customFormat="false" ht="12.75" hidden="false" customHeight="false" outlineLevel="0" collapsed="false">
      <c r="A211" s="0" t="n">
        <v>71383</v>
      </c>
      <c r="B211" s="0" t="n">
        <v>-43.01496</v>
      </c>
      <c r="C211" s="0" t="n">
        <v>-14</v>
      </c>
      <c r="D211" s="0" t="n">
        <v>3</v>
      </c>
      <c r="E211" s="0" t="n">
        <v>0</v>
      </c>
      <c r="F211" s="0" t="n">
        <v>18</v>
      </c>
      <c r="G211" s="0" t="n">
        <v>-172</v>
      </c>
      <c r="H211" s="0" t="n">
        <v>8</v>
      </c>
      <c r="I211" s="0" t="n">
        <v>-42.80232</v>
      </c>
      <c r="J211" s="0" t="n">
        <v>3</v>
      </c>
      <c r="K211" s="0" t="n">
        <v>0</v>
      </c>
      <c r="L211" s="0" t="n">
        <v>0</v>
      </c>
      <c r="M211" s="0" t="n">
        <v>0</v>
      </c>
      <c r="N211" s="0" t="n">
        <v>-33</v>
      </c>
      <c r="P211" s="0" t="n">
        <f aca="false">IF(ISNUMBER(A211),(A211-$A$26)*0.002,P210)</f>
        <v>2.22</v>
      </c>
      <c r="Q211" s="0" t="n">
        <f aca="false">IF(K211=1,$U$3,0)</f>
        <v>0</v>
      </c>
      <c r="R211" s="0" t="n">
        <f aca="false">IF(ISNUMBER(B210),(B211-B210)/(($A$27-$A$26)*0.002),0)</f>
        <v>3.82833333333288</v>
      </c>
      <c r="S211" s="0" t="n">
        <f aca="false">IF(K211=1,R211,0)</f>
        <v>0</v>
      </c>
      <c r="T211" s="0" t="n">
        <f aca="false">IF(K211=1,U211,0)</f>
        <v>0</v>
      </c>
      <c r="U211" s="0" t="n">
        <f aca="false">IF(K211=1,$S$8*C211,0)</f>
        <v>0</v>
      </c>
      <c r="V211" s="0" t="n">
        <f aca="false">-B211</f>
        <v>43.01496</v>
      </c>
      <c r="W211" s="20" t="n">
        <f aca="false">MAX($S$26:$S$2500)</f>
        <v>4.54083333333344</v>
      </c>
      <c r="X211" s="20" t="n">
        <f aca="false">SMALL($S$26:$S$2500,COUNTIF($S$26:$S$2500,0)+1)</f>
        <v>3.56166666666683</v>
      </c>
      <c r="Y211" s="20" t="n">
        <f aca="false">SMALL($T$26:$T$2500,COUNTIF($T$26:$T$2500,0)+1)</f>
        <v>0</v>
      </c>
      <c r="Z211" s="20" t="n">
        <f aca="false">MAX($T211:$T$2500)</f>
        <v>35</v>
      </c>
    </row>
    <row r="212" customFormat="false" ht="12.75" hidden="false" customHeight="false" outlineLevel="0" collapsed="false">
      <c r="A212" s="0" t="n">
        <v>71389</v>
      </c>
      <c r="B212" s="0" t="n">
        <v>-42.96688</v>
      </c>
      <c r="C212" s="0" t="n">
        <v>-7</v>
      </c>
      <c r="D212" s="0" t="n">
        <v>4</v>
      </c>
      <c r="E212" s="0" t="n">
        <v>0</v>
      </c>
      <c r="F212" s="0" t="n">
        <v>18</v>
      </c>
      <c r="G212" s="0" t="n">
        <v>-172</v>
      </c>
      <c r="H212" s="0" t="n">
        <v>8</v>
      </c>
      <c r="I212" s="0" t="n">
        <v>-42.75433</v>
      </c>
      <c r="J212" s="0" t="n">
        <v>4</v>
      </c>
      <c r="K212" s="0" t="n">
        <v>0</v>
      </c>
      <c r="L212" s="0" t="n">
        <v>0</v>
      </c>
      <c r="M212" s="0" t="n">
        <v>0</v>
      </c>
      <c r="N212" s="0" t="n">
        <v>-28</v>
      </c>
      <c r="P212" s="0" t="n">
        <f aca="false">IF(ISNUMBER(A212),(A212-$A$26)*0.002,P211)</f>
        <v>2.232</v>
      </c>
      <c r="Q212" s="0" t="n">
        <f aca="false">IF(K212=1,$U$3,0)</f>
        <v>0</v>
      </c>
      <c r="R212" s="0" t="n">
        <f aca="false">IF(ISNUMBER(B211),(B212-B211)/(($A$27-$A$26)*0.002),0)</f>
        <v>4.00666666666657</v>
      </c>
      <c r="S212" s="0" t="n">
        <f aca="false">IF(K212=1,R212,0)</f>
        <v>0</v>
      </c>
      <c r="T212" s="0" t="n">
        <f aca="false">IF(K212=1,U212,0)</f>
        <v>0</v>
      </c>
      <c r="U212" s="0" t="n">
        <f aca="false">IF(K212=1,$S$8*C212,0)</f>
        <v>0</v>
      </c>
      <c r="V212" s="0" t="n">
        <f aca="false">-B212</f>
        <v>42.96688</v>
      </c>
      <c r="W212" s="20" t="n">
        <f aca="false">MAX($S$26:$S$2500)</f>
        <v>4.54083333333344</v>
      </c>
      <c r="X212" s="20" t="n">
        <f aca="false">SMALL($S$26:$S$2500,COUNTIF($S$26:$S$2500,0)+1)</f>
        <v>3.56166666666683</v>
      </c>
      <c r="Y212" s="20" t="n">
        <f aca="false">SMALL($T$26:$T$2500,COUNTIF($T$26:$T$2500,0)+1)</f>
        <v>0</v>
      </c>
      <c r="Z212" s="20" t="n">
        <f aca="false">MAX($T212:$T$2500)</f>
        <v>35</v>
      </c>
    </row>
    <row r="213" customFormat="false" ht="12.75" hidden="false" customHeight="false" outlineLevel="0" collapsed="false">
      <c r="A213" s="0" t="n">
        <v>71395</v>
      </c>
      <c r="B213" s="0" t="n">
        <v>-42.91827</v>
      </c>
      <c r="C213" s="0" t="n">
        <v>-5</v>
      </c>
      <c r="D213" s="0" t="n">
        <v>4</v>
      </c>
      <c r="E213" s="0" t="n">
        <v>0</v>
      </c>
      <c r="F213" s="0" t="n">
        <v>18</v>
      </c>
      <c r="G213" s="0" t="n">
        <v>-172</v>
      </c>
      <c r="H213" s="0" t="n">
        <v>8</v>
      </c>
      <c r="I213" s="0" t="n">
        <v>-42.70634</v>
      </c>
      <c r="J213" s="0" t="n">
        <v>4</v>
      </c>
      <c r="K213" s="0" t="n">
        <v>0</v>
      </c>
      <c r="L213" s="0" t="n">
        <v>0</v>
      </c>
      <c r="M213" s="0" t="n">
        <v>0</v>
      </c>
      <c r="N213" s="0" t="n">
        <v>0</v>
      </c>
      <c r="P213" s="0" t="n">
        <f aca="false">IF(ISNUMBER(A213),(A213-$A$26)*0.002,P212)</f>
        <v>2.244</v>
      </c>
      <c r="Q213" s="0" t="n">
        <f aca="false">IF(K213=1,$U$3,0)</f>
        <v>0</v>
      </c>
      <c r="R213" s="0" t="n">
        <f aca="false">IF(ISNUMBER(B212),(B213-B212)/(($A$27-$A$26)*0.002),0)</f>
        <v>4.05083333333363</v>
      </c>
      <c r="S213" s="0" t="n">
        <f aca="false">IF(K213=1,R213,0)</f>
        <v>0</v>
      </c>
      <c r="T213" s="0" t="n">
        <f aca="false">IF(K213=1,U213,0)</f>
        <v>0</v>
      </c>
      <c r="U213" s="0" t="n">
        <f aca="false">IF(K213=1,$S$8*C213,0)</f>
        <v>0</v>
      </c>
      <c r="V213" s="0" t="n">
        <f aca="false">-B213</f>
        <v>42.91827</v>
      </c>
      <c r="W213" s="20" t="n">
        <f aca="false">MAX($S$26:$S$2500)</f>
        <v>4.54083333333344</v>
      </c>
      <c r="X213" s="20" t="n">
        <f aca="false">SMALL($S$26:$S$2500,COUNTIF($S$26:$S$2500,0)+1)</f>
        <v>3.56166666666683</v>
      </c>
      <c r="Y213" s="20" t="n">
        <f aca="false">SMALL($T$26:$T$2500,COUNTIF($T$26:$T$2500,0)+1)</f>
        <v>0</v>
      </c>
      <c r="Z213" s="20" t="n">
        <f aca="false">MAX($T213:$T$2500)</f>
        <v>35</v>
      </c>
    </row>
    <row r="214" customFormat="false" ht="12.75" hidden="false" customHeight="false" outlineLevel="0" collapsed="false">
      <c r="A214" s="0" t="n">
        <v>71401</v>
      </c>
      <c r="B214" s="0" t="n">
        <v>-42.87126</v>
      </c>
      <c r="C214" s="0" t="n">
        <v>-9</v>
      </c>
      <c r="D214" s="0" t="n">
        <v>4</v>
      </c>
      <c r="E214" s="0" t="n">
        <v>0</v>
      </c>
      <c r="F214" s="0" t="n">
        <v>18</v>
      </c>
      <c r="G214" s="0" t="n">
        <v>-172</v>
      </c>
      <c r="H214" s="0" t="n">
        <v>8</v>
      </c>
      <c r="I214" s="0" t="n">
        <v>-42.65835</v>
      </c>
      <c r="J214" s="0" t="n">
        <v>3</v>
      </c>
      <c r="K214" s="0" t="n">
        <v>0</v>
      </c>
      <c r="L214" s="0" t="n">
        <v>0</v>
      </c>
      <c r="M214" s="0" t="n">
        <v>0</v>
      </c>
      <c r="N214" s="0" t="n">
        <v>-45</v>
      </c>
      <c r="P214" s="0" t="n">
        <f aca="false">IF(ISNUMBER(A214),(A214-$A$26)*0.002,P213)</f>
        <v>2.256</v>
      </c>
      <c r="Q214" s="0" t="n">
        <f aca="false">IF(K214=1,$U$3,0)</f>
        <v>0</v>
      </c>
      <c r="R214" s="0" t="n">
        <f aca="false">IF(ISNUMBER(B213),(B214-B213)/(($A$27-$A$26)*0.002),0)</f>
        <v>3.91750000000002</v>
      </c>
      <c r="S214" s="0" t="n">
        <f aca="false">IF(K214=1,R214,0)</f>
        <v>0</v>
      </c>
      <c r="T214" s="0" t="n">
        <f aca="false">IF(K214=1,U214,0)</f>
        <v>0</v>
      </c>
      <c r="U214" s="0" t="n">
        <f aca="false">IF(K214=1,$S$8*C214,0)</f>
        <v>0</v>
      </c>
      <c r="V214" s="0" t="n">
        <f aca="false">-B214</f>
        <v>42.87126</v>
      </c>
      <c r="W214" s="20" t="n">
        <f aca="false">MAX($S$26:$S$2500)</f>
        <v>4.54083333333344</v>
      </c>
      <c r="X214" s="20" t="n">
        <f aca="false">SMALL($S$26:$S$2500,COUNTIF($S$26:$S$2500,0)+1)</f>
        <v>3.56166666666683</v>
      </c>
      <c r="Y214" s="20" t="n">
        <f aca="false">SMALL($T$26:$T$2500,COUNTIF($T$26:$T$2500,0)+1)</f>
        <v>0</v>
      </c>
      <c r="Z214" s="20" t="n">
        <f aca="false">MAX($T214:$T$2500)</f>
        <v>35</v>
      </c>
    </row>
    <row r="215" customFormat="false" ht="12.75" hidden="false" customHeight="false" outlineLevel="0" collapsed="false">
      <c r="A215" s="0" t="n">
        <v>71407</v>
      </c>
      <c r="B215" s="0" t="n">
        <v>-42.82442</v>
      </c>
      <c r="C215" s="0" t="n">
        <v>-15</v>
      </c>
      <c r="D215" s="0" t="n">
        <v>7</v>
      </c>
      <c r="E215" s="0" t="n">
        <v>0</v>
      </c>
      <c r="F215" s="0" t="n">
        <v>18</v>
      </c>
      <c r="G215" s="0" t="n">
        <v>-172</v>
      </c>
      <c r="H215" s="0" t="n">
        <v>8</v>
      </c>
      <c r="I215" s="0" t="n">
        <v>-42.61039</v>
      </c>
      <c r="J215" s="0" t="n">
        <v>3</v>
      </c>
      <c r="K215" s="0" t="n">
        <v>0</v>
      </c>
      <c r="L215" s="0" t="n">
        <v>0</v>
      </c>
      <c r="M215" s="0" t="n">
        <v>0</v>
      </c>
      <c r="N215" s="0" t="n">
        <v>-97</v>
      </c>
      <c r="P215" s="0" t="n">
        <f aca="false">IF(ISNUMBER(A215),(A215-$A$26)*0.002,P214)</f>
        <v>2.268</v>
      </c>
      <c r="Q215" s="0" t="n">
        <f aca="false">IF(K215=1,$U$3,0)</f>
        <v>0</v>
      </c>
      <c r="R215" s="0" t="n">
        <f aca="false">IF(ISNUMBER(B214),(B215-B214)/(($A$27-$A$26)*0.002),0)</f>
        <v>3.903333333333</v>
      </c>
      <c r="S215" s="0" t="n">
        <f aca="false">IF(K215=1,R215,0)</f>
        <v>0</v>
      </c>
      <c r="T215" s="0" t="n">
        <f aca="false">IF(K215=1,U215,0)</f>
        <v>0</v>
      </c>
      <c r="U215" s="0" t="n">
        <f aca="false">IF(K215=1,$S$8*C215,0)</f>
        <v>0</v>
      </c>
      <c r="V215" s="0" t="n">
        <f aca="false">-B215</f>
        <v>42.82442</v>
      </c>
      <c r="W215" s="20" t="n">
        <f aca="false">MAX($S$26:$S$2500)</f>
        <v>4.54083333333344</v>
      </c>
      <c r="X215" s="20" t="n">
        <f aca="false">SMALL($S$26:$S$2500,COUNTIF($S$26:$S$2500,0)+1)</f>
        <v>3.56166666666683</v>
      </c>
      <c r="Y215" s="20" t="n">
        <f aca="false">SMALL($T$26:$T$2500,COUNTIF($T$26:$T$2500,0)+1)</f>
        <v>0</v>
      </c>
      <c r="Z215" s="20" t="n">
        <f aca="false">MAX($T215:$T$2500)</f>
        <v>35</v>
      </c>
    </row>
    <row r="216" customFormat="false" ht="12.75" hidden="false" customHeight="false" outlineLevel="0" collapsed="false">
      <c r="A216" s="0" t="n">
        <v>71413</v>
      </c>
      <c r="B216" s="0" t="n">
        <v>-42.77475</v>
      </c>
      <c r="C216" s="0" t="n">
        <v>-5</v>
      </c>
      <c r="D216" s="0" t="n">
        <v>8</v>
      </c>
      <c r="E216" s="0" t="n">
        <v>0</v>
      </c>
      <c r="F216" s="0" t="n">
        <v>18</v>
      </c>
      <c r="G216" s="0" t="n">
        <v>-172</v>
      </c>
      <c r="H216" s="0" t="n">
        <v>8</v>
      </c>
      <c r="I216" s="0" t="n">
        <v>-42.5624</v>
      </c>
      <c r="J216" s="0" t="n">
        <v>4</v>
      </c>
      <c r="K216" s="0" t="n">
        <v>0</v>
      </c>
      <c r="L216" s="0" t="n">
        <v>0</v>
      </c>
      <c r="M216" s="0" t="n">
        <v>0</v>
      </c>
      <c r="N216" s="0" t="n">
        <v>-20</v>
      </c>
      <c r="P216" s="0" t="n">
        <f aca="false">IF(ISNUMBER(A216),(A216-$A$26)*0.002,P215)</f>
        <v>2.28</v>
      </c>
      <c r="Q216" s="0" t="n">
        <f aca="false">IF(K216=1,$U$3,0)</f>
        <v>0</v>
      </c>
      <c r="R216" s="0" t="n">
        <f aca="false">IF(ISNUMBER(B215),(B216-B215)/(($A$27-$A$26)*0.002),0)</f>
        <v>4.13916666666718</v>
      </c>
      <c r="S216" s="0" t="n">
        <f aca="false">IF(K216=1,R216,0)</f>
        <v>0</v>
      </c>
      <c r="T216" s="0" t="n">
        <f aca="false">IF(K216=1,U216,0)</f>
        <v>0</v>
      </c>
      <c r="U216" s="0" t="n">
        <f aca="false">IF(K216=1,$S$8*C216,0)</f>
        <v>0</v>
      </c>
      <c r="V216" s="0" t="n">
        <f aca="false">-B216</f>
        <v>42.77475</v>
      </c>
      <c r="W216" s="20" t="n">
        <f aca="false">MAX($S$26:$S$2500)</f>
        <v>4.54083333333344</v>
      </c>
      <c r="X216" s="20" t="n">
        <f aca="false">SMALL($S$26:$S$2500,COUNTIF($S$26:$S$2500,0)+1)</f>
        <v>3.56166666666683</v>
      </c>
      <c r="Y216" s="20" t="n">
        <f aca="false">SMALL($T$26:$T$2500,COUNTIF($T$26:$T$2500,0)+1)</f>
        <v>0</v>
      </c>
      <c r="Z216" s="20" t="n">
        <f aca="false">MAX($T216:$T$2500)</f>
        <v>35</v>
      </c>
    </row>
    <row r="217" customFormat="false" ht="12.75" hidden="false" customHeight="false" outlineLevel="0" collapsed="false">
      <c r="A217" s="0" t="n">
        <v>71419</v>
      </c>
      <c r="B217" s="0" t="n">
        <v>-42.72542</v>
      </c>
      <c r="C217" s="0" t="n">
        <v>1</v>
      </c>
      <c r="D217" s="0" t="n">
        <v>8</v>
      </c>
      <c r="E217" s="0" t="n">
        <v>0</v>
      </c>
      <c r="F217" s="0" t="n">
        <v>18</v>
      </c>
      <c r="G217" s="0" t="n">
        <v>-172</v>
      </c>
      <c r="H217" s="0" t="n">
        <v>8</v>
      </c>
      <c r="I217" s="0" t="n">
        <v>-42.5144</v>
      </c>
      <c r="J217" s="0" t="n">
        <v>4</v>
      </c>
      <c r="K217" s="0" t="n">
        <v>0</v>
      </c>
      <c r="L217" s="0" t="n">
        <v>0</v>
      </c>
      <c r="M217" s="0" t="n">
        <v>0</v>
      </c>
      <c r="N217" s="0" t="n">
        <v>40</v>
      </c>
      <c r="P217" s="0" t="n">
        <f aca="false">IF(ISNUMBER(A217),(A217-$A$26)*0.002,P216)</f>
        <v>2.292</v>
      </c>
      <c r="Q217" s="0" t="n">
        <f aca="false">IF(K217=1,$U$3,0)</f>
        <v>0</v>
      </c>
      <c r="R217" s="0" t="n">
        <f aca="false">IF(ISNUMBER(B216),(B217-B216)/(($A$27-$A$26)*0.002),0)</f>
        <v>4.11083333333314</v>
      </c>
      <c r="S217" s="0" t="n">
        <f aca="false">IF(K217=1,R217,0)</f>
        <v>0</v>
      </c>
      <c r="T217" s="0" t="n">
        <f aca="false">IF(K217=1,U217,0)</f>
        <v>0</v>
      </c>
      <c r="U217" s="0" t="n">
        <f aca="false">IF(K217=1,$S$8*C217,0)</f>
        <v>0</v>
      </c>
      <c r="V217" s="0" t="n">
        <f aca="false">-B217</f>
        <v>42.72542</v>
      </c>
      <c r="W217" s="20" t="n">
        <f aca="false">MAX($S$26:$S$2500)</f>
        <v>4.54083333333344</v>
      </c>
      <c r="X217" s="20" t="n">
        <f aca="false">SMALL($S$26:$S$2500,COUNTIF($S$26:$S$2500,0)+1)</f>
        <v>3.56166666666683</v>
      </c>
      <c r="Y217" s="20" t="n">
        <f aca="false">SMALL($T$26:$T$2500,COUNTIF($T$26:$T$2500,0)+1)</f>
        <v>0</v>
      </c>
      <c r="Z217" s="20" t="n">
        <f aca="false">MAX($T217:$T$2500)</f>
        <v>35</v>
      </c>
    </row>
    <row r="218" customFormat="false" ht="12.75" hidden="false" customHeight="false" outlineLevel="0" collapsed="false">
      <c r="A218" s="0" t="n">
        <v>71425</v>
      </c>
      <c r="B218" s="0" t="n">
        <v>-42.67805</v>
      </c>
      <c r="C218" s="0" t="n">
        <v>-8</v>
      </c>
      <c r="D218" s="0" t="n">
        <v>7</v>
      </c>
      <c r="E218" s="0" t="n">
        <v>0</v>
      </c>
      <c r="F218" s="0" t="n">
        <v>18</v>
      </c>
      <c r="G218" s="0" t="n">
        <v>-172</v>
      </c>
      <c r="H218" s="0" t="n">
        <v>8</v>
      </c>
      <c r="I218" s="0" t="n">
        <v>-42.46642</v>
      </c>
      <c r="J218" s="0" t="n">
        <v>3</v>
      </c>
      <c r="K218" s="0" t="n">
        <v>0</v>
      </c>
      <c r="L218" s="0" t="n">
        <v>0</v>
      </c>
      <c r="M218" s="0" t="n">
        <v>0</v>
      </c>
      <c r="N218" s="0" t="n">
        <v>12</v>
      </c>
      <c r="P218" s="0" t="n">
        <f aca="false">IF(ISNUMBER(A218),(A218-$A$26)*0.002,P217)</f>
        <v>2.304</v>
      </c>
      <c r="Q218" s="0" t="n">
        <f aca="false">IF(K218=1,$U$3,0)</f>
        <v>0</v>
      </c>
      <c r="R218" s="0" t="n">
        <f aca="false">IF(ISNUMBER(B217),(B218-B217)/(($A$27-$A$26)*0.002),0)</f>
        <v>3.94750000000007</v>
      </c>
      <c r="S218" s="0" t="n">
        <f aca="false">IF(K218=1,R218,0)</f>
        <v>0</v>
      </c>
      <c r="T218" s="0" t="n">
        <f aca="false">IF(K218=1,U218,0)</f>
        <v>0</v>
      </c>
      <c r="U218" s="0" t="n">
        <f aca="false">IF(K218=1,$S$8*C218,0)</f>
        <v>0</v>
      </c>
      <c r="V218" s="0" t="n">
        <f aca="false">-B218</f>
        <v>42.67805</v>
      </c>
      <c r="W218" s="20" t="n">
        <f aca="false">MAX($S$26:$S$2500)</f>
        <v>4.54083333333344</v>
      </c>
      <c r="X218" s="20" t="n">
        <f aca="false">SMALL($S$26:$S$2500,COUNTIF($S$26:$S$2500,0)+1)</f>
        <v>3.56166666666683</v>
      </c>
      <c r="Y218" s="20" t="n">
        <f aca="false">SMALL($T$26:$T$2500,COUNTIF($T$26:$T$2500,0)+1)</f>
        <v>0</v>
      </c>
      <c r="Z218" s="20" t="n">
        <f aca="false">MAX($T218:$T$2500)</f>
        <v>35</v>
      </c>
    </row>
    <row r="219" customFormat="false" ht="12.75" hidden="false" customHeight="false" outlineLevel="0" collapsed="false">
      <c r="A219" s="0" t="n">
        <v>71431</v>
      </c>
      <c r="B219" s="0" t="n">
        <v>-42.63158</v>
      </c>
      <c r="C219" s="0" t="n">
        <v>-8</v>
      </c>
      <c r="D219" s="0" t="n">
        <v>7</v>
      </c>
      <c r="E219" s="0" t="n">
        <v>0</v>
      </c>
      <c r="F219" s="0" t="n">
        <v>18</v>
      </c>
      <c r="G219" s="0" t="n">
        <v>-172</v>
      </c>
      <c r="H219" s="0" t="n">
        <v>8</v>
      </c>
      <c r="I219" s="0" t="n">
        <v>-42.41845</v>
      </c>
      <c r="J219" s="0" t="n">
        <v>3</v>
      </c>
      <c r="K219" s="0" t="n">
        <v>0</v>
      </c>
      <c r="L219" s="0" t="n">
        <v>0</v>
      </c>
      <c r="M219" s="0" t="n">
        <v>0</v>
      </c>
      <c r="N219" s="0" t="n">
        <v>-56</v>
      </c>
      <c r="P219" s="0" t="n">
        <f aca="false">IF(ISNUMBER(A219),(A219-$A$26)*0.002,P218)</f>
        <v>2.316</v>
      </c>
      <c r="Q219" s="0" t="n">
        <f aca="false">IF(K219=1,$U$3,0)</f>
        <v>0</v>
      </c>
      <c r="R219" s="0" t="n">
        <f aca="false">IF(ISNUMBER(B218),(B219-B218)/(($A$27-$A$26)*0.002),0)</f>
        <v>3.87249999999995</v>
      </c>
      <c r="S219" s="0" t="n">
        <f aca="false">IF(K219=1,R219,0)</f>
        <v>0</v>
      </c>
      <c r="T219" s="0" t="n">
        <f aca="false">IF(K219=1,U219,0)</f>
        <v>0</v>
      </c>
      <c r="U219" s="0" t="n">
        <f aca="false">IF(K219=1,$S$8*C219,0)</f>
        <v>0</v>
      </c>
      <c r="V219" s="0" t="n">
        <f aca="false">-B219</f>
        <v>42.63158</v>
      </c>
      <c r="W219" s="20" t="n">
        <f aca="false">MAX($S$26:$S$2500)</f>
        <v>4.54083333333344</v>
      </c>
      <c r="X219" s="20" t="n">
        <f aca="false">SMALL($S$26:$S$2500,COUNTIF($S$26:$S$2500,0)+1)</f>
        <v>3.56166666666683</v>
      </c>
      <c r="Y219" s="20" t="n">
        <f aca="false">SMALL($T$26:$T$2500,COUNTIF($T$26:$T$2500,0)+1)</f>
        <v>0</v>
      </c>
      <c r="Z219" s="20" t="n">
        <f aca="false">MAX($T219:$T$2500)</f>
        <v>35</v>
      </c>
    </row>
    <row r="220" customFormat="false" ht="12.75" hidden="false" customHeight="false" outlineLevel="0" collapsed="false">
      <c r="A220" s="0" t="n">
        <v>71437</v>
      </c>
      <c r="B220" s="0" t="n">
        <v>-42.58368</v>
      </c>
      <c r="C220" s="0" t="n">
        <v>-10</v>
      </c>
      <c r="D220" s="0" t="n">
        <v>7</v>
      </c>
      <c r="E220" s="0" t="n">
        <v>0</v>
      </c>
      <c r="F220" s="0" t="n">
        <v>18</v>
      </c>
      <c r="G220" s="0" t="n">
        <v>-172</v>
      </c>
      <c r="H220" s="0" t="n">
        <v>8</v>
      </c>
      <c r="I220" s="0" t="n">
        <v>-42.37046</v>
      </c>
      <c r="J220" s="0" t="n">
        <v>3</v>
      </c>
      <c r="K220" s="0" t="n">
        <v>0</v>
      </c>
      <c r="L220" s="0" t="n">
        <v>0</v>
      </c>
      <c r="M220" s="0" t="n">
        <v>0</v>
      </c>
      <c r="N220" s="0" t="n">
        <v>-59</v>
      </c>
      <c r="P220" s="0" t="n">
        <f aca="false">IF(ISNUMBER(A220),(A220-$A$26)*0.002,P219)</f>
        <v>2.328</v>
      </c>
      <c r="Q220" s="0" t="n">
        <f aca="false">IF(K220=1,$U$3,0)</f>
        <v>0</v>
      </c>
      <c r="R220" s="0" t="n">
        <f aca="false">IF(ISNUMBER(B219),(B220-B219)/(($A$27-$A$26)*0.002),0)</f>
        <v>3.99166666666654</v>
      </c>
      <c r="S220" s="0" t="n">
        <f aca="false">IF(K220=1,R220,0)</f>
        <v>0</v>
      </c>
      <c r="T220" s="0" t="n">
        <f aca="false">IF(K220=1,U220,0)</f>
        <v>0</v>
      </c>
      <c r="U220" s="0" t="n">
        <f aca="false">IF(K220=1,$S$8*C220,0)</f>
        <v>0</v>
      </c>
      <c r="V220" s="0" t="n">
        <f aca="false">-B220</f>
        <v>42.58368</v>
      </c>
      <c r="W220" s="20" t="n">
        <f aca="false">MAX($S$26:$S$2500)</f>
        <v>4.54083333333344</v>
      </c>
      <c r="X220" s="20" t="n">
        <f aca="false">SMALL($S$26:$S$2500,COUNTIF($S$26:$S$2500,0)+1)</f>
        <v>3.56166666666683</v>
      </c>
      <c r="Y220" s="20" t="n">
        <f aca="false">SMALL($T$26:$T$2500,COUNTIF($T$26:$T$2500,0)+1)</f>
        <v>0</v>
      </c>
      <c r="Z220" s="20" t="n">
        <f aca="false">MAX($T220:$T$2500)</f>
        <v>35</v>
      </c>
    </row>
    <row r="221" customFormat="false" ht="12.75" hidden="false" customHeight="false" outlineLevel="0" collapsed="false">
      <c r="A221" s="0" t="n">
        <v>71443</v>
      </c>
      <c r="B221" s="0" t="n">
        <v>-42.53631</v>
      </c>
      <c r="C221" s="0" t="n">
        <v>-14</v>
      </c>
      <c r="D221" s="0" t="n">
        <v>8</v>
      </c>
      <c r="E221" s="0" t="n">
        <v>0</v>
      </c>
      <c r="F221" s="0" t="n">
        <v>18</v>
      </c>
      <c r="G221" s="0" t="n">
        <v>-172</v>
      </c>
      <c r="H221" s="0" t="n">
        <v>8</v>
      </c>
      <c r="I221" s="0" t="n">
        <v>-42.32247</v>
      </c>
      <c r="J221" s="0" t="n">
        <v>3</v>
      </c>
      <c r="K221" s="0" t="n">
        <v>0</v>
      </c>
      <c r="L221" s="0" t="n">
        <v>0</v>
      </c>
      <c r="M221" s="0" t="n">
        <v>0</v>
      </c>
      <c r="N221" s="0" t="n">
        <v>-86</v>
      </c>
      <c r="P221" s="0" t="n">
        <f aca="false">IF(ISNUMBER(A221),(A221-$A$26)*0.002,P220)</f>
        <v>2.34</v>
      </c>
      <c r="Q221" s="0" t="n">
        <f aca="false">IF(K221=1,$U$3,0)</f>
        <v>0</v>
      </c>
      <c r="R221" s="0" t="n">
        <f aca="false">IF(ISNUMBER(B220),(B221-B220)/(($A$27-$A$26)*0.002),0)</f>
        <v>3.94750000000007</v>
      </c>
      <c r="S221" s="0" t="n">
        <f aca="false">IF(K221=1,R221,0)</f>
        <v>0</v>
      </c>
      <c r="T221" s="0" t="n">
        <f aca="false">IF(K221=1,U221,0)</f>
        <v>0</v>
      </c>
      <c r="U221" s="0" t="n">
        <f aca="false">IF(K221=1,$S$8*C221,0)</f>
        <v>0</v>
      </c>
      <c r="V221" s="0" t="n">
        <f aca="false">-B221</f>
        <v>42.53631</v>
      </c>
      <c r="W221" s="20" t="n">
        <f aca="false">MAX($S$26:$S$2500)</f>
        <v>4.54083333333344</v>
      </c>
      <c r="X221" s="20" t="n">
        <f aca="false">SMALL($S$26:$S$2500,COUNTIF($S$26:$S$2500,0)+1)</f>
        <v>3.56166666666683</v>
      </c>
      <c r="Y221" s="20" t="n">
        <f aca="false">SMALL($T$26:$T$2500,COUNTIF($T$26:$T$2500,0)+1)</f>
        <v>0</v>
      </c>
      <c r="Z221" s="20" t="n">
        <f aca="false">MAX($T221:$T$2500)</f>
        <v>35</v>
      </c>
    </row>
    <row r="222" customFormat="false" ht="12.75" hidden="false" customHeight="false" outlineLevel="0" collapsed="false">
      <c r="A222" s="0" t="n">
        <v>71449</v>
      </c>
      <c r="B222" s="0" t="n">
        <v>-42.4893</v>
      </c>
      <c r="C222" s="0" t="n">
        <v>-19</v>
      </c>
      <c r="D222" s="0" t="n">
        <v>11</v>
      </c>
      <c r="E222" s="0" t="n">
        <v>0</v>
      </c>
      <c r="F222" s="0" t="n">
        <v>18</v>
      </c>
      <c r="G222" s="0" t="n">
        <v>-172</v>
      </c>
      <c r="H222" s="0" t="n">
        <v>8</v>
      </c>
      <c r="I222" s="0" t="n">
        <v>-42.27448</v>
      </c>
      <c r="J222" s="0" t="n">
        <v>3</v>
      </c>
      <c r="K222" s="0" t="n">
        <v>0</v>
      </c>
      <c r="L222" s="0" t="n">
        <v>0</v>
      </c>
      <c r="M222" s="0" t="n">
        <v>0</v>
      </c>
      <c r="N222" s="0" t="n">
        <v>-131</v>
      </c>
      <c r="P222" s="0" t="n">
        <f aca="false">IF(ISNUMBER(A222),(A222-$A$26)*0.002,P221)</f>
        <v>2.352</v>
      </c>
      <c r="Q222" s="0" t="n">
        <f aca="false">IF(K222=1,$U$3,0)</f>
        <v>0</v>
      </c>
      <c r="R222" s="0" t="n">
        <f aca="false">IF(ISNUMBER(B221),(B222-B221)/(($A$27-$A$26)*0.002),0)</f>
        <v>3.91750000000002</v>
      </c>
      <c r="S222" s="0" t="n">
        <f aca="false">IF(K222=1,R222,0)</f>
        <v>0</v>
      </c>
      <c r="T222" s="0" t="n">
        <f aca="false">IF(K222=1,U222,0)</f>
        <v>0</v>
      </c>
      <c r="U222" s="0" t="n">
        <f aca="false">IF(K222=1,$S$8*C222,0)</f>
        <v>0</v>
      </c>
      <c r="V222" s="0" t="n">
        <f aca="false">-B222</f>
        <v>42.4893</v>
      </c>
      <c r="W222" s="20" t="n">
        <f aca="false">MAX($S$26:$S$2500)</f>
        <v>4.54083333333344</v>
      </c>
      <c r="X222" s="20" t="n">
        <f aca="false">SMALL($S$26:$S$2500,COUNTIF($S$26:$S$2500,0)+1)</f>
        <v>3.56166666666683</v>
      </c>
      <c r="Y222" s="20" t="n">
        <f aca="false">SMALL($T$26:$T$2500,COUNTIF($T$26:$T$2500,0)+1)</f>
        <v>0</v>
      </c>
      <c r="Z222" s="20" t="n">
        <f aca="false">MAX($T222:$T$2500)</f>
        <v>35</v>
      </c>
    </row>
    <row r="223" customFormat="false" ht="12.75" hidden="false" customHeight="false" outlineLevel="0" collapsed="false">
      <c r="A223" s="0" t="n">
        <v>71455</v>
      </c>
      <c r="B223" s="0" t="n">
        <v>-42.44051</v>
      </c>
      <c r="C223" s="0" t="n">
        <v>-11</v>
      </c>
      <c r="D223" s="0" t="n">
        <v>13</v>
      </c>
      <c r="E223" s="0" t="n">
        <v>0</v>
      </c>
      <c r="F223" s="0" t="n">
        <v>18</v>
      </c>
      <c r="G223" s="0" t="n">
        <v>-172</v>
      </c>
      <c r="H223" s="0" t="n">
        <v>8</v>
      </c>
      <c r="I223" s="0" t="n">
        <v>-42.22649</v>
      </c>
      <c r="J223" s="0" t="n">
        <v>4</v>
      </c>
      <c r="K223" s="0" t="n">
        <v>0</v>
      </c>
      <c r="L223" s="0" t="n">
        <v>0</v>
      </c>
      <c r="M223" s="0" t="n">
        <v>0</v>
      </c>
      <c r="N223" s="0" t="n">
        <v>-95</v>
      </c>
      <c r="P223" s="0" t="n">
        <f aca="false">IF(ISNUMBER(A223),(A223-$A$26)*0.002,P222)</f>
        <v>2.364</v>
      </c>
      <c r="Q223" s="0" t="n">
        <f aca="false">IF(K223=1,$U$3,0)</f>
        <v>0</v>
      </c>
      <c r="R223" s="0" t="n">
        <f aca="false">IF(ISNUMBER(B222),(B223-B222)/(($A$27-$A$26)*0.002),0)</f>
        <v>4.06583333333307</v>
      </c>
      <c r="S223" s="0" t="n">
        <f aca="false">IF(K223=1,R223,0)</f>
        <v>0</v>
      </c>
      <c r="T223" s="0" t="n">
        <f aca="false">IF(K223=1,U223,0)</f>
        <v>0</v>
      </c>
      <c r="U223" s="0" t="n">
        <f aca="false">IF(K223=1,$S$8*C223,0)</f>
        <v>0</v>
      </c>
      <c r="V223" s="0" t="n">
        <f aca="false">-B223</f>
        <v>42.44051</v>
      </c>
      <c r="W223" s="20" t="n">
        <f aca="false">MAX($S$26:$S$2500)</f>
        <v>4.54083333333344</v>
      </c>
      <c r="X223" s="20" t="n">
        <f aca="false">SMALL($S$26:$S$2500,COUNTIF($S$26:$S$2500,0)+1)</f>
        <v>3.56166666666683</v>
      </c>
      <c r="Y223" s="20" t="n">
        <f aca="false">SMALL($T$26:$T$2500,COUNTIF($T$26:$T$2500,0)+1)</f>
        <v>0</v>
      </c>
      <c r="Z223" s="20" t="n">
        <f aca="false">MAX($T223:$T$2500)</f>
        <v>35</v>
      </c>
    </row>
    <row r="224" customFormat="false" ht="12.75" hidden="false" customHeight="false" outlineLevel="0" collapsed="false">
      <c r="A224" s="0" t="n">
        <v>71461</v>
      </c>
      <c r="B224" s="0" t="n">
        <v>-42.39243</v>
      </c>
      <c r="C224" s="0" t="n">
        <v>-20</v>
      </c>
      <c r="D224" s="0" t="n">
        <v>14</v>
      </c>
      <c r="E224" s="0" t="n">
        <v>0</v>
      </c>
      <c r="F224" s="0" t="n">
        <v>18</v>
      </c>
      <c r="G224" s="0" t="n">
        <v>-172</v>
      </c>
      <c r="H224" s="0" t="n">
        <v>8</v>
      </c>
      <c r="I224" s="0" t="n">
        <v>-42.17852</v>
      </c>
      <c r="J224" s="0" t="n">
        <v>4</v>
      </c>
      <c r="K224" s="0" t="n">
        <v>0</v>
      </c>
      <c r="L224" s="0" t="n">
        <v>0</v>
      </c>
      <c r="M224" s="0" t="n">
        <v>0</v>
      </c>
      <c r="N224" s="0" t="n">
        <v>-90</v>
      </c>
      <c r="P224" s="0" t="n">
        <f aca="false">IF(ISNUMBER(A224),(A224-$A$26)*0.002,P223)</f>
        <v>2.376</v>
      </c>
      <c r="Q224" s="0" t="n">
        <f aca="false">IF(K224=1,$U$3,0)</f>
        <v>0</v>
      </c>
      <c r="R224" s="0" t="n">
        <f aca="false">IF(ISNUMBER(B223),(B224-B223)/(($A$27-$A$26)*0.002),0)</f>
        <v>4.00666666666716</v>
      </c>
      <c r="S224" s="0" t="n">
        <f aca="false">IF(K224=1,R224,0)</f>
        <v>0</v>
      </c>
      <c r="T224" s="0" t="n">
        <f aca="false">IF(K224=1,U224,0)</f>
        <v>0</v>
      </c>
      <c r="U224" s="0" t="n">
        <f aca="false">IF(K224=1,$S$8*C224,0)</f>
        <v>0</v>
      </c>
      <c r="V224" s="0" t="n">
        <f aca="false">-B224</f>
        <v>42.39243</v>
      </c>
      <c r="W224" s="20" t="n">
        <f aca="false">MAX($S$26:$S$2500)</f>
        <v>4.54083333333344</v>
      </c>
      <c r="X224" s="20" t="n">
        <f aca="false">SMALL($S$26:$S$2500,COUNTIF($S$26:$S$2500,0)+1)</f>
        <v>3.56166666666683</v>
      </c>
      <c r="Y224" s="20" t="n">
        <f aca="false">SMALL($T$26:$T$2500,COUNTIF($T$26:$T$2500,0)+1)</f>
        <v>0</v>
      </c>
      <c r="Z224" s="20" t="n">
        <f aca="false">MAX($T224:$T$2500)</f>
        <v>35</v>
      </c>
    </row>
    <row r="225" customFormat="false" ht="12.75" hidden="false" customHeight="false" outlineLevel="0" collapsed="false">
      <c r="A225" s="0" t="n">
        <v>71467</v>
      </c>
      <c r="B225" s="0" t="n">
        <v>-42.34506</v>
      </c>
      <c r="C225" s="0" t="n">
        <v>-22</v>
      </c>
      <c r="D225" s="0" t="n">
        <v>17</v>
      </c>
      <c r="E225" s="0" t="n">
        <v>0</v>
      </c>
      <c r="F225" s="0" t="n">
        <v>18</v>
      </c>
      <c r="G225" s="0" t="n">
        <v>-172</v>
      </c>
      <c r="H225" s="0" t="n">
        <v>8</v>
      </c>
      <c r="I225" s="0" t="n">
        <v>-42.13053</v>
      </c>
      <c r="J225" s="0" t="n">
        <v>3</v>
      </c>
      <c r="K225" s="0" t="n">
        <v>0</v>
      </c>
      <c r="L225" s="0" t="n">
        <v>0</v>
      </c>
      <c r="M225" s="0" t="n">
        <v>0</v>
      </c>
      <c r="N225" s="0" t="n">
        <v>-117</v>
      </c>
      <c r="P225" s="0" t="n">
        <f aca="false">IF(ISNUMBER(A225),(A225-$A$26)*0.002,P224)</f>
        <v>2.388</v>
      </c>
      <c r="Q225" s="0" t="n">
        <f aca="false">IF(K225=1,$U$3,0)</f>
        <v>0</v>
      </c>
      <c r="R225" s="0" t="n">
        <f aca="false">IF(ISNUMBER(B224),(B225-B224)/(($A$27-$A$26)*0.002),0)</f>
        <v>3.94750000000007</v>
      </c>
      <c r="S225" s="0" t="n">
        <f aca="false">IF(K225=1,R225,0)</f>
        <v>0</v>
      </c>
      <c r="T225" s="0" t="n">
        <f aca="false">IF(K225=1,U225,0)</f>
        <v>0</v>
      </c>
      <c r="U225" s="0" t="n">
        <f aca="false">IF(K225=1,$S$8*C225,0)</f>
        <v>0</v>
      </c>
      <c r="V225" s="0" t="n">
        <f aca="false">-B225</f>
        <v>42.34506</v>
      </c>
      <c r="W225" s="20" t="n">
        <f aca="false">MAX($S$26:$S$2500)</f>
        <v>4.54083333333344</v>
      </c>
      <c r="X225" s="20" t="n">
        <f aca="false">SMALL($S$26:$S$2500,COUNTIF($S$26:$S$2500,0)+1)</f>
        <v>3.56166666666683</v>
      </c>
      <c r="Y225" s="20" t="n">
        <f aca="false">SMALL($T$26:$T$2500,COUNTIF($T$26:$T$2500,0)+1)</f>
        <v>0</v>
      </c>
      <c r="Z225" s="20" t="n">
        <f aca="false">MAX($T225:$T$2500)</f>
        <v>35</v>
      </c>
    </row>
    <row r="226" customFormat="false" ht="12.75" hidden="false" customHeight="false" outlineLevel="0" collapsed="false">
      <c r="A226" s="0" t="n">
        <v>71473</v>
      </c>
      <c r="B226" s="0" t="n">
        <v>-42.29573</v>
      </c>
      <c r="C226" s="0" t="n">
        <v>-19</v>
      </c>
      <c r="D226" s="0" t="n">
        <v>17</v>
      </c>
      <c r="E226" s="0" t="n">
        <v>0</v>
      </c>
      <c r="F226" s="0" t="n">
        <v>18</v>
      </c>
      <c r="G226" s="0" t="n">
        <v>-172</v>
      </c>
      <c r="H226" s="0" t="n">
        <v>8</v>
      </c>
      <c r="I226" s="0" t="n">
        <v>-42.08254</v>
      </c>
      <c r="J226" s="0" t="n">
        <v>4</v>
      </c>
      <c r="K226" s="0" t="n">
        <v>0</v>
      </c>
      <c r="L226" s="0" t="n">
        <v>0</v>
      </c>
      <c r="M226" s="0" t="n">
        <v>0</v>
      </c>
      <c r="N226" s="0" t="n">
        <v>-57</v>
      </c>
      <c r="P226" s="0" t="n">
        <f aca="false">IF(ISNUMBER(A226),(A226-$A$26)*0.002,P225)</f>
        <v>2.4</v>
      </c>
      <c r="Q226" s="0" t="n">
        <f aca="false">IF(K226=1,$U$3,0)</f>
        <v>0</v>
      </c>
      <c r="R226" s="0" t="n">
        <f aca="false">IF(ISNUMBER(B225),(B226-B225)/(($A$27-$A$26)*0.002),0)</f>
        <v>4.11083333333314</v>
      </c>
      <c r="S226" s="0" t="n">
        <f aca="false">IF(K226=1,R226,0)</f>
        <v>0</v>
      </c>
      <c r="T226" s="0" t="n">
        <f aca="false">IF(K226=1,U226,0)</f>
        <v>0</v>
      </c>
      <c r="U226" s="0" t="n">
        <f aca="false">IF(K226=1,$S$8*C226,0)</f>
        <v>0</v>
      </c>
      <c r="V226" s="0" t="n">
        <f aca="false">-B226</f>
        <v>42.29573</v>
      </c>
      <c r="W226" s="20" t="n">
        <f aca="false">MAX($S$26:$S$2500)</f>
        <v>4.54083333333344</v>
      </c>
      <c r="X226" s="20" t="n">
        <f aca="false">SMALL($S$26:$S$2500,COUNTIF($S$26:$S$2500,0)+1)</f>
        <v>3.56166666666683</v>
      </c>
      <c r="Y226" s="20" t="n">
        <f aca="false">SMALL($T$26:$T$2500,COUNTIF($T$26:$T$2500,0)+1)</f>
        <v>0</v>
      </c>
      <c r="Z226" s="20" t="n">
        <f aca="false">MAX($T226:$T$2500)</f>
        <v>35</v>
      </c>
    </row>
    <row r="227" customFormat="false" ht="12.75" hidden="false" customHeight="false" outlineLevel="0" collapsed="false">
      <c r="A227" s="0" t="n">
        <v>71479</v>
      </c>
      <c r="B227" s="0" t="n">
        <v>-42.24552</v>
      </c>
      <c r="C227" s="0" t="n">
        <v>-13</v>
      </c>
      <c r="D227" s="0" t="n">
        <v>15</v>
      </c>
      <c r="E227" s="0" t="n">
        <v>0</v>
      </c>
      <c r="F227" s="0" t="n">
        <v>18</v>
      </c>
      <c r="G227" s="0" t="n">
        <v>-172</v>
      </c>
      <c r="H227" s="0" t="n">
        <v>8</v>
      </c>
      <c r="I227" s="0" t="n">
        <v>-42.03455</v>
      </c>
      <c r="J227" s="0" t="n">
        <v>4</v>
      </c>
      <c r="K227" s="0" t="n">
        <v>0</v>
      </c>
      <c r="L227" s="0" t="n">
        <v>0</v>
      </c>
      <c r="M227" s="0" t="n">
        <v>0</v>
      </c>
      <c r="N227" s="0" t="n">
        <v>42</v>
      </c>
      <c r="P227" s="0" t="n">
        <f aca="false">IF(ISNUMBER(A227),(A227-$A$26)*0.002,P226)</f>
        <v>2.412</v>
      </c>
      <c r="Q227" s="0" t="n">
        <f aca="false">IF(K227=1,$U$3,0)</f>
        <v>0</v>
      </c>
      <c r="R227" s="0" t="n">
        <f aca="false">IF(ISNUMBER(B226),(B227-B226)/(($A$27-$A$26)*0.002),0)</f>
        <v>4.18416666666666</v>
      </c>
      <c r="S227" s="0" t="n">
        <f aca="false">IF(K227=1,R227,0)</f>
        <v>0</v>
      </c>
      <c r="T227" s="0" t="n">
        <f aca="false">IF(K227=1,U227,0)</f>
        <v>0</v>
      </c>
      <c r="U227" s="0" t="n">
        <f aca="false">IF(K227=1,$S$8*C227,0)</f>
        <v>0</v>
      </c>
      <c r="V227" s="0" t="n">
        <f aca="false">-B227</f>
        <v>42.24552</v>
      </c>
      <c r="W227" s="20" t="n">
        <f aca="false">MAX($S$26:$S$2500)</f>
        <v>4.54083333333344</v>
      </c>
      <c r="X227" s="20" t="n">
        <f aca="false">SMALL($S$26:$S$2500,COUNTIF($S$26:$S$2500,0)+1)</f>
        <v>3.56166666666683</v>
      </c>
      <c r="Y227" s="20" t="n">
        <f aca="false">SMALL($T$26:$T$2500,COUNTIF($T$26:$T$2500,0)+1)</f>
        <v>0</v>
      </c>
      <c r="Z227" s="20" t="n">
        <f aca="false">MAX($T227:$T$2500)</f>
        <v>35</v>
      </c>
    </row>
    <row r="228" customFormat="false" ht="12.75" hidden="false" customHeight="false" outlineLevel="0" collapsed="false">
      <c r="A228" s="0" t="n">
        <v>71485</v>
      </c>
      <c r="B228" s="0" t="n">
        <v>-42.19762</v>
      </c>
      <c r="C228" s="0" t="n">
        <v>-14</v>
      </c>
      <c r="D228" s="0" t="n">
        <v>15</v>
      </c>
      <c r="E228" s="0" t="n">
        <v>0</v>
      </c>
      <c r="F228" s="0" t="n">
        <v>18</v>
      </c>
      <c r="G228" s="0" t="n">
        <v>-172</v>
      </c>
      <c r="H228" s="0" t="n">
        <v>8</v>
      </c>
      <c r="I228" s="0" t="n">
        <v>-41.98658</v>
      </c>
      <c r="J228" s="0" t="n">
        <v>3</v>
      </c>
      <c r="K228" s="0" t="n">
        <v>0</v>
      </c>
      <c r="L228" s="0" t="n">
        <v>0</v>
      </c>
      <c r="M228" s="0" t="n">
        <v>0</v>
      </c>
      <c r="N228" s="0" t="n">
        <v>38</v>
      </c>
      <c r="P228" s="0" t="n">
        <f aca="false">IF(ISNUMBER(A228),(A228-$A$26)*0.002,P227)</f>
        <v>2.424</v>
      </c>
      <c r="Q228" s="0" t="n">
        <f aca="false">IF(K228=1,$U$3,0)</f>
        <v>0</v>
      </c>
      <c r="R228" s="0" t="n">
        <f aca="false">IF(ISNUMBER(B227),(B228-B227)/(($A$27-$A$26)*0.002),0)</f>
        <v>3.99166666666654</v>
      </c>
      <c r="S228" s="0" t="n">
        <f aca="false">IF(K228=1,R228,0)</f>
        <v>0</v>
      </c>
      <c r="T228" s="0" t="n">
        <f aca="false">IF(K228=1,U228,0)</f>
        <v>0</v>
      </c>
      <c r="U228" s="0" t="n">
        <f aca="false">IF(K228=1,$S$8*C228,0)</f>
        <v>0</v>
      </c>
      <c r="V228" s="0" t="n">
        <f aca="false">-B228</f>
        <v>42.19762</v>
      </c>
      <c r="W228" s="20" t="n">
        <f aca="false">MAX($S$26:$S$2500)</f>
        <v>4.54083333333344</v>
      </c>
      <c r="X228" s="20" t="n">
        <f aca="false">SMALL($S$26:$S$2500,COUNTIF($S$26:$S$2500,0)+1)</f>
        <v>3.56166666666683</v>
      </c>
      <c r="Y228" s="20" t="n">
        <f aca="false">SMALL($T$26:$T$2500,COUNTIF($T$26:$T$2500,0)+1)</f>
        <v>0</v>
      </c>
      <c r="Z228" s="20" t="n">
        <f aca="false">MAX($T228:$T$2500)</f>
        <v>35</v>
      </c>
    </row>
    <row r="229" customFormat="false" ht="12.75" hidden="false" customHeight="false" outlineLevel="0" collapsed="false">
      <c r="A229" s="0" t="n">
        <v>71491</v>
      </c>
      <c r="B229" s="0" t="n">
        <v>-42.14954</v>
      </c>
      <c r="C229" s="0" t="n">
        <v>-12</v>
      </c>
      <c r="D229" s="0" t="n">
        <v>13</v>
      </c>
      <c r="E229" s="0" t="n">
        <v>0</v>
      </c>
      <c r="F229" s="0" t="n">
        <v>18</v>
      </c>
      <c r="G229" s="0" t="n">
        <v>-172</v>
      </c>
      <c r="H229" s="0" t="n">
        <v>8</v>
      </c>
      <c r="I229" s="0" t="n">
        <v>-41.93859</v>
      </c>
      <c r="J229" s="0" t="n">
        <v>4</v>
      </c>
      <c r="K229" s="0" t="n">
        <v>0</v>
      </c>
      <c r="L229" s="0" t="n">
        <v>0</v>
      </c>
      <c r="M229" s="0" t="n">
        <v>0</v>
      </c>
      <c r="N229" s="0" t="n">
        <v>43</v>
      </c>
      <c r="P229" s="0" t="n">
        <f aca="false">IF(ISNUMBER(A229),(A229-$A$26)*0.002,P228)</f>
        <v>2.436</v>
      </c>
      <c r="Q229" s="0" t="n">
        <f aca="false">IF(K229=1,$U$3,0)</f>
        <v>0</v>
      </c>
      <c r="R229" s="0" t="n">
        <f aca="false">IF(ISNUMBER(B228),(B229-B228)/(($A$27-$A$26)*0.002),0)</f>
        <v>4.00666666666657</v>
      </c>
      <c r="S229" s="0" t="n">
        <f aca="false">IF(K229=1,R229,0)</f>
        <v>0</v>
      </c>
      <c r="T229" s="0" t="n">
        <f aca="false">IF(K229=1,U229,0)</f>
        <v>0</v>
      </c>
      <c r="U229" s="0" t="n">
        <f aca="false">IF(K229=1,$S$8*C229,0)</f>
        <v>0</v>
      </c>
      <c r="V229" s="0" t="n">
        <f aca="false">-B229</f>
        <v>42.14954</v>
      </c>
      <c r="W229" s="20" t="n">
        <f aca="false">MAX($S$26:$S$2500)</f>
        <v>4.54083333333344</v>
      </c>
      <c r="X229" s="20" t="n">
        <f aca="false">SMALL($S$26:$S$2500,COUNTIF($S$26:$S$2500,0)+1)</f>
        <v>3.56166666666683</v>
      </c>
      <c r="Y229" s="20" t="n">
        <f aca="false">SMALL($T$26:$T$2500,COUNTIF($T$26:$T$2500,0)+1)</f>
        <v>0</v>
      </c>
      <c r="Z229" s="20" t="n">
        <f aca="false">MAX($T229:$T$2500)</f>
        <v>35</v>
      </c>
    </row>
    <row r="230" customFormat="false" ht="12.75" hidden="false" customHeight="false" outlineLevel="0" collapsed="false">
      <c r="A230" s="0" t="n">
        <v>71497</v>
      </c>
      <c r="B230" s="0" t="n">
        <v>-42.10075</v>
      </c>
      <c r="C230" s="0" t="n">
        <v>-8</v>
      </c>
      <c r="D230" s="0" t="n">
        <v>10</v>
      </c>
      <c r="E230" s="0" t="n">
        <v>0</v>
      </c>
      <c r="F230" s="0" t="n">
        <v>18</v>
      </c>
      <c r="G230" s="0" t="n">
        <v>-172</v>
      </c>
      <c r="H230" s="0" t="n">
        <v>8</v>
      </c>
      <c r="I230" s="0" t="n">
        <v>-41.8906</v>
      </c>
      <c r="J230" s="0" t="n">
        <v>4</v>
      </c>
      <c r="K230" s="0" t="n">
        <v>0</v>
      </c>
      <c r="L230" s="0" t="n">
        <v>0</v>
      </c>
      <c r="M230" s="0" t="n">
        <v>0</v>
      </c>
      <c r="N230" s="0" t="n">
        <v>79</v>
      </c>
      <c r="P230" s="0" t="n">
        <f aca="false">IF(ISNUMBER(A230),(A230-$A$26)*0.002,P229)</f>
        <v>2.448</v>
      </c>
      <c r="Q230" s="0" t="n">
        <f aca="false">IF(K230=1,$U$3,0)</f>
        <v>0</v>
      </c>
      <c r="R230" s="0" t="n">
        <f aca="false">IF(ISNUMBER(B229),(B230-B229)/(($A$27-$A$26)*0.002),0)</f>
        <v>4.06583333333366</v>
      </c>
      <c r="S230" s="0" t="n">
        <f aca="false">IF(K230=1,R230,0)</f>
        <v>0</v>
      </c>
      <c r="T230" s="0" t="n">
        <f aca="false">IF(K230=1,U230,0)</f>
        <v>0</v>
      </c>
      <c r="U230" s="0" t="n">
        <f aca="false">IF(K230=1,$S$8*C230,0)</f>
        <v>0</v>
      </c>
      <c r="V230" s="0" t="n">
        <f aca="false">-B230</f>
        <v>42.10075</v>
      </c>
      <c r="W230" s="20" t="n">
        <f aca="false">MAX($S$26:$S$2500)</f>
        <v>4.54083333333344</v>
      </c>
      <c r="X230" s="20" t="n">
        <f aca="false">SMALL($S$26:$S$2500,COUNTIF($S$26:$S$2500,0)+1)</f>
        <v>3.56166666666683</v>
      </c>
      <c r="Y230" s="20" t="n">
        <f aca="false">SMALL($T$26:$T$2500,COUNTIF($T$26:$T$2500,0)+1)</f>
        <v>0</v>
      </c>
      <c r="Z230" s="20" t="n">
        <f aca="false">MAX($T230:$T$2500)</f>
        <v>35</v>
      </c>
    </row>
    <row r="231" customFormat="false" ht="12.75" hidden="false" customHeight="false" outlineLevel="0" collapsed="false">
      <c r="A231" s="0" t="n">
        <v>71503</v>
      </c>
      <c r="B231" s="0" t="n">
        <v>-42.05463</v>
      </c>
      <c r="C231" s="0" t="n">
        <v>-24</v>
      </c>
      <c r="D231" s="0" t="n">
        <v>10</v>
      </c>
      <c r="E231" s="0" t="n">
        <v>0</v>
      </c>
      <c r="F231" s="0" t="n">
        <v>18</v>
      </c>
      <c r="G231" s="0" t="n">
        <v>-172</v>
      </c>
      <c r="H231" s="0" t="n">
        <v>8</v>
      </c>
      <c r="I231" s="0" t="n">
        <v>-41.84261</v>
      </c>
      <c r="J231" s="0" t="n">
        <v>3</v>
      </c>
      <c r="K231" s="0" t="n">
        <v>0</v>
      </c>
      <c r="L231" s="0" t="n">
        <v>0</v>
      </c>
      <c r="M231" s="0" t="n">
        <v>0</v>
      </c>
      <c r="N231" s="0" t="n">
        <v>-5</v>
      </c>
      <c r="P231" s="0" t="n">
        <f aca="false">IF(ISNUMBER(A231),(A231-$A$26)*0.002,P230)</f>
        <v>2.46</v>
      </c>
      <c r="Q231" s="0" t="n">
        <f aca="false">IF(K231=1,$U$3,0)</f>
        <v>0</v>
      </c>
      <c r="R231" s="0" t="n">
        <f aca="false">IF(ISNUMBER(B230),(B231-B230)/(($A$27-$A$26)*0.002),0)</f>
        <v>3.8433333333329</v>
      </c>
      <c r="S231" s="0" t="n">
        <f aca="false">IF(K231=1,R231,0)</f>
        <v>0</v>
      </c>
      <c r="T231" s="0" t="n">
        <f aca="false">IF(K231=1,U231,0)</f>
        <v>0</v>
      </c>
      <c r="U231" s="0" t="n">
        <f aca="false">IF(K231=1,$S$8*C231,0)</f>
        <v>0</v>
      </c>
      <c r="V231" s="0" t="n">
        <f aca="false">-B231</f>
        <v>42.05463</v>
      </c>
      <c r="W231" s="20" t="n">
        <f aca="false">MAX($S$26:$S$2500)</f>
        <v>4.54083333333344</v>
      </c>
      <c r="X231" s="20" t="n">
        <f aca="false">SMALL($S$26:$S$2500,COUNTIF($S$26:$S$2500,0)+1)</f>
        <v>3.56166666666683</v>
      </c>
      <c r="Y231" s="20" t="n">
        <f aca="false">SMALL($T$26:$T$2500,COUNTIF($T$26:$T$2500,0)+1)</f>
        <v>0</v>
      </c>
      <c r="Z231" s="20" t="n">
        <f aca="false">MAX($T231:$T$2500)</f>
        <v>35</v>
      </c>
    </row>
    <row r="232" customFormat="false" ht="12.75" hidden="false" customHeight="false" outlineLevel="0" collapsed="false">
      <c r="A232" s="0" t="n">
        <v>71509</v>
      </c>
      <c r="B232" s="0" t="n">
        <v>-42.00815</v>
      </c>
      <c r="C232" s="0" t="n">
        <v>-19</v>
      </c>
      <c r="D232" s="0" t="n">
        <v>14</v>
      </c>
      <c r="E232" s="0" t="n">
        <v>0</v>
      </c>
      <c r="F232" s="0" t="n">
        <v>18</v>
      </c>
      <c r="G232" s="0" t="n">
        <v>-172</v>
      </c>
      <c r="H232" s="0" t="n">
        <v>8</v>
      </c>
      <c r="I232" s="0" t="n">
        <v>-41.79465</v>
      </c>
      <c r="J232" s="0" t="n">
        <v>3</v>
      </c>
      <c r="K232" s="0" t="n">
        <v>0</v>
      </c>
      <c r="L232" s="0" t="n">
        <v>0</v>
      </c>
      <c r="M232" s="0" t="n">
        <v>0</v>
      </c>
      <c r="N232" s="0" t="n">
        <v>-73</v>
      </c>
      <c r="P232" s="0" t="n">
        <f aca="false">IF(ISNUMBER(A232),(A232-$A$26)*0.002,P231)</f>
        <v>2.472</v>
      </c>
      <c r="Q232" s="0" t="n">
        <f aca="false">IF(K232=1,$U$3,0)</f>
        <v>0</v>
      </c>
      <c r="R232" s="0" t="n">
        <f aca="false">IF(ISNUMBER(B231),(B232-B231)/(($A$27-$A$26)*0.002),0)</f>
        <v>3.87333333333354</v>
      </c>
      <c r="S232" s="0" t="n">
        <f aca="false">IF(K232=1,R232,0)</f>
        <v>0</v>
      </c>
      <c r="T232" s="0" t="n">
        <f aca="false">IF(K232=1,U232,0)</f>
        <v>0</v>
      </c>
      <c r="U232" s="0" t="n">
        <f aca="false">IF(K232=1,$S$8*C232,0)</f>
        <v>0</v>
      </c>
      <c r="V232" s="0" t="n">
        <f aca="false">-B232</f>
        <v>42.00815</v>
      </c>
      <c r="W232" s="20" t="n">
        <f aca="false">MAX($S$26:$S$2500)</f>
        <v>4.54083333333344</v>
      </c>
      <c r="X232" s="20" t="n">
        <f aca="false">SMALL($S$26:$S$2500,COUNTIF($S$26:$S$2500,0)+1)</f>
        <v>3.56166666666683</v>
      </c>
      <c r="Y232" s="20" t="n">
        <f aca="false">SMALL($T$26:$T$2500,COUNTIF($T$26:$T$2500,0)+1)</f>
        <v>0</v>
      </c>
      <c r="Z232" s="20" t="n">
        <f aca="false">MAX($T232:$T$2500)</f>
        <v>35</v>
      </c>
    </row>
    <row r="233" customFormat="false" ht="12.75" hidden="false" customHeight="false" outlineLevel="0" collapsed="false">
      <c r="A233" s="0" t="n">
        <v>71515</v>
      </c>
      <c r="B233" s="0" t="n">
        <v>-41.95829</v>
      </c>
      <c r="C233" s="0" t="n">
        <v>-9</v>
      </c>
      <c r="D233" s="0" t="n">
        <v>14</v>
      </c>
      <c r="E233" s="0" t="n">
        <v>0</v>
      </c>
      <c r="F233" s="0" t="n">
        <v>18</v>
      </c>
      <c r="G233" s="0" t="n">
        <v>-172</v>
      </c>
      <c r="H233" s="0" t="n">
        <v>8</v>
      </c>
      <c r="I233" s="0" t="n">
        <v>-41.74666</v>
      </c>
      <c r="J233" s="0" t="n">
        <v>4</v>
      </c>
      <c r="K233" s="0" t="n">
        <v>0</v>
      </c>
      <c r="L233" s="0" t="n">
        <v>0</v>
      </c>
      <c r="M233" s="0" t="n">
        <v>0</v>
      </c>
      <c r="N233" s="0" t="n">
        <v>12</v>
      </c>
      <c r="P233" s="0" t="n">
        <f aca="false">IF(ISNUMBER(A233),(A233-$A$26)*0.002,P232)</f>
        <v>2.484</v>
      </c>
      <c r="Q233" s="0" t="n">
        <f aca="false">IF(K233=1,$U$3,0)</f>
        <v>0</v>
      </c>
      <c r="R233" s="0" t="n">
        <f aca="false">IF(ISNUMBER(B232),(B233-B232)/(($A$27-$A$26)*0.002),0)</f>
        <v>4.1550000000002</v>
      </c>
      <c r="S233" s="0" t="n">
        <f aca="false">IF(K233=1,R233,0)</f>
        <v>0</v>
      </c>
      <c r="T233" s="0" t="n">
        <f aca="false">IF(K233=1,U233,0)</f>
        <v>0</v>
      </c>
      <c r="U233" s="0" t="n">
        <f aca="false">IF(K233=1,$S$8*C233,0)</f>
        <v>0</v>
      </c>
      <c r="V233" s="0" t="n">
        <f aca="false">-B233</f>
        <v>41.95829</v>
      </c>
      <c r="W233" s="20" t="n">
        <f aca="false">MAX($S$26:$S$2500)</f>
        <v>4.54083333333344</v>
      </c>
      <c r="X233" s="20" t="n">
        <f aca="false">SMALL($S$26:$S$2500,COUNTIF($S$26:$S$2500,0)+1)</f>
        <v>3.56166666666683</v>
      </c>
      <c r="Y233" s="20" t="n">
        <f aca="false">SMALL($T$26:$T$2500,COUNTIF($T$26:$T$2500,0)+1)</f>
        <v>0</v>
      </c>
      <c r="Z233" s="20" t="n">
        <f aca="false">MAX($T233:$T$2500)</f>
        <v>35</v>
      </c>
    </row>
    <row r="234" customFormat="false" ht="12.75" hidden="false" customHeight="false" outlineLevel="0" collapsed="false">
      <c r="A234" s="0" t="n">
        <v>71521</v>
      </c>
      <c r="B234" s="0" t="n">
        <v>-41.90826</v>
      </c>
      <c r="C234" s="0" t="n">
        <v>-7</v>
      </c>
      <c r="D234" s="0" t="n">
        <v>12</v>
      </c>
      <c r="E234" s="0" t="n">
        <v>0</v>
      </c>
      <c r="F234" s="0" t="n">
        <v>18</v>
      </c>
      <c r="G234" s="0" t="n">
        <v>-172</v>
      </c>
      <c r="H234" s="0" t="n">
        <v>8</v>
      </c>
      <c r="I234" s="0" t="n">
        <v>-41.69867</v>
      </c>
      <c r="J234" s="0" t="n">
        <v>4</v>
      </c>
      <c r="K234" s="0" t="n">
        <v>0</v>
      </c>
      <c r="L234" s="0" t="n">
        <v>0</v>
      </c>
      <c r="M234" s="0" t="n">
        <v>0</v>
      </c>
      <c r="N234" s="0" t="n">
        <v>104</v>
      </c>
      <c r="P234" s="0" t="n">
        <f aca="false">IF(ISNUMBER(A234),(A234-$A$26)*0.002,P233)</f>
        <v>2.496</v>
      </c>
      <c r="Q234" s="0" t="n">
        <f aca="false">IF(K234=1,$U$3,0)</f>
        <v>0</v>
      </c>
      <c r="R234" s="0" t="n">
        <f aca="false">IF(ISNUMBER(B233),(B234-B233)/(($A$27-$A$26)*0.002),0)</f>
        <v>4.16916666666663</v>
      </c>
      <c r="S234" s="0" t="n">
        <f aca="false">IF(K234=1,R234,0)</f>
        <v>0</v>
      </c>
      <c r="T234" s="0" t="n">
        <f aca="false">IF(K234=1,U234,0)</f>
        <v>0</v>
      </c>
      <c r="U234" s="0" t="n">
        <f aca="false">IF(K234=1,$S$8*C234,0)</f>
        <v>0</v>
      </c>
      <c r="V234" s="0" t="n">
        <f aca="false">-B234</f>
        <v>41.90826</v>
      </c>
      <c r="W234" s="20" t="n">
        <f aca="false">MAX($S$26:$S$2500)</f>
        <v>4.54083333333344</v>
      </c>
      <c r="X234" s="20" t="n">
        <f aca="false">SMALL($S$26:$S$2500,COUNTIF($S$26:$S$2500,0)+1)</f>
        <v>3.56166666666683</v>
      </c>
      <c r="Y234" s="20" t="n">
        <f aca="false">SMALL($T$26:$T$2500,COUNTIF($T$26:$T$2500,0)+1)</f>
        <v>0</v>
      </c>
      <c r="Z234" s="20" t="n">
        <f aca="false">MAX($T234:$T$2500)</f>
        <v>35</v>
      </c>
    </row>
    <row r="235" customFormat="false" ht="12.75" hidden="false" customHeight="false" outlineLevel="0" collapsed="false">
      <c r="A235" s="0" t="n">
        <v>71527</v>
      </c>
      <c r="B235" s="0" t="n">
        <v>-41.85982</v>
      </c>
      <c r="C235" s="0" t="n">
        <v>-7</v>
      </c>
      <c r="D235" s="0" t="n">
        <v>11</v>
      </c>
      <c r="E235" s="0" t="n">
        <v>0</v>
      </c>
      <c r="F235" s="0" t="n">
        <v>18</v>
      </c>
      <c r="G235" s="0" t="n">
        <v>-172</v>
      </c>
      <c r="H235" s="0" t="n">
        <v>8</v>
      </c>
      <c r="I235" s="0" t="n">
        <v>-41.65068</v>
      </c>
      <c r="J235" s="0" t="n">
        <v>4</v>
      </c>
      <c r="K235" s="0" t="n">
        <v>0</v>
      </c>
      <c r="L235" s="0" t="n">
        <v>0</v>
      </c>
      <c r="M235" s="0" t="n">
        <v>0</v>
      </c>
      <c r="N235" s="0" t="n">
        <v>124</v>
      </c>
      <c r="P235" s="0" t="n">
        <f aca="false">IF(ISNUMBER(A235),(A235-$A$26)*0.002,P234)</f>
        <v>2.508</v>
      </c>
      <c r="Q235" s="0" t="n">
        <f aca="false">IF(K235=1,$U$3,0)</f>
        <v>0</v>
      </c>
      <c r="R235" s="0" t="n">
        <f aca="false">IF(ISNUMBER(B234),(B235-B234)/(($A$27-$A$26)*0.002),0)</f>
        <v>4.03666666666662</v>
      </c>
      <c r="S235" s="0" t="n">
        <f aca="false">IF(K235=1,R235,0)</f>
        <v>0</v>
      </c>
      <c r="T235" s="0" t="n">
        <f aca="false">IF(K235=1,U235,0)</f>
        <v>0</v>
      </c>
      <c r="U235" s="0" t="n">
        <f aca="false">IF(K235=1,$S$8*C235,0)</f>
        <v>0</v>
      </c>
      <c r="V235" s="0" t="n">
        <f aca="false">-B235</f>
        <v>41.85982</v>
      </c>
      <c r="W235" s="20" t="n">
        <f aca="false">MAX($S$26:$S$2500)</f>
        <v>4.54083333333344</v>
      </c>
      <c r="X235" s="20" t="n">
        <f aca="false">SMALL($S$26:$S$2500,COUNTIF($S$26:$S$2500,0)+1)</f>
        <v>3.56166666666683</v>
      </c>
      <c r="Y235" s="20" t="n">
        <f aca="false">SMALL($T$26:$T$2500,COUNTIF($T$26:$T$2500,0)+1)</f>
        <v>0</v>
      </c>
      <c r="Z235" s="20" t="n">
        <f aca="false">MAX($T235:$T$2500)</f>
        <v>35</v>
      </c>
    </row>
    <row r="236" customFormat="false" ht="12.75" hidden="false" customHeight="false" outlineLevel="0" collapsed="false">
      <c r="A236" s="0" t="n">
        <v>71533</v>
      </c>
      <c r="B236" s="0" t="n">
        <v>-41.81245</v>
      </c>
      <c r="C236" s="0" t="n">
        <v>-6</v>
      </c>
      <c r="D236" s="0" t="n">
        <v>9</v>
      </c>
      <c r="E236" s="0" t="n">
        <v>0</v>
      </c>
      <c r="F236" s="0" t="n">
        <v>18</v>
      </c>
      <c r="G236" s="0" t="n">
        <v>-172</v>
      </c>
      <c r="H236" s="0" t="n">
        <v>8</v>
      </c>
      <c r="I236" s="0" t="n">
        <v>-41.60271</v>
      </c>
      <c r="J236" s="0" t="n">
        <v>3</v>
      </c>
      <c r="K236" s="0" t="n">
        <v>0</v>
      </c>
      <c r="L236" s="0" t="n">
        <v>0</v>
      </c>
      <c r="M236" s="0" t="n">
        <v>0</v>
      </c>
      <c r="N236" s="0" t="n">
        <v>96</v>
      </c>
      <c r="P236" s="0" t="n">
        <f aca="false">IF(ISNUMBER(A236),(A236-$A$26)*0.002,P235)</f>
        <v>2.52</v>
      </c>
      <c r="Q236" s="0" t="n">
        <f aca="false">IF(K236=1,$U$3,0)</f>
        <v>0</v>
      </c>
      <c r="R236" s="0" t="n">
        <f aca="false">IF(ISNUMBER(B235),(B236-B235)/(($A$27-$A$26)*0.002),0)</f>
        <v>3.94750000000007</v>
      </c>
      <c r="S236" s="0" t="n">
        <f aca="false">IF(K236=1,R236,0)</f>
        <v>0</v>
      </c>
      <c r="T236" s="0" t="n">
        <f aca="false">IF(K236=1,U236,0)</f>
        <v>0</v>
      </c>
      <c r="U236" s="0" t="n">
        <f aca="false">IF(K236=1,$S$8*C236,0)</f>
        <v>0</v>
      </c>
      <c r="V236" s="0" t="n">
        <f aca="false">-B236</f>
        <v>41.81245</v>
      </c>
      <c r="W236" s="20" t="n">
        <f aca="false">MAX($S$26:$S$2500)</f>
        <v>4.54083333333344</v>
      </c>
      <c r="X236" s="20" t="n">
        <f aca="false">SMALL($S$26:$S$2500,COUNTIF($S$26:$S$2500,0)+1)</f>
        <v>3.56166666666683</v>
      </c>
      <c r="Y236" s="20" t="n">
        <f aca="false">SMALL($T$26:$T$2500,COUNTIF($T$26:$T$2500,0)+1)</f>
        <v>0</v>
      </c>
      <c r="Z236" s="20" t="n">
        <f aca="false">MAX($T236:$T$2500)</f>
        <v>35</v>
      </c>
    </row>
    <row r="237" customFormat="false" ht="12.75" hidden="false" customHeight="false" outlineLevel="0" collapsed="false">
      <c r="A237" s="0" t="n">
        <v>71539</v>
      </c>
      <c r="B237" s="0" t="n">
        <v>-41.76633</v>
      </c>
      <c r="C237" s="0" t="n">
        <v>-13</v>
      </c>
      <c r="D237" s="0" t="n">
        <v>6</v>
      </c>
      <c r="E237" s="0" t="n">
        <v>0</v>
      </c>
      <c r="F237" s="0" t="n">
        <v>18</v>
      </c>
      <c r="G237" s="0" t="n">
        <v>-172</v>
      </c>
      <c r="H237" s="0" t="n">
        <v>8</v>
      </c>
      <c r="I237" s="0" t="n">
        <v>-41.55472</v>
      </c>
      <c r="J237" s="0" t="n">
        <v>3</v>
      </c>
      <c r="K237" s="0" t="n">
        <v>0</v>
      </c>
      <c r="L237" s="0" t="n">
        <v>0</v>
      </c>
      <c r="M237" s="0" t="n">
        <v>0</v>
      </c>
      <c r="N237" s="0" t="n">
        <v>13</v>
      </c>
      <c r="P237" s="0" t="n">
        <f aca="false">IF(ISNUMBER(A237),(A237-$A$26)*0.002,P236)</f>
        <v>2.532</v>
      </c>
      <c r="Q237" s="0" t="n">
        <f aca="false">IF(K237=1,$U$3,0)</f>
        <v>0</v>
      </c>
      <c r="R237" s="0" t="n">
        <f aca="false">IF(ISNUMBER(B236),(B237-B236)/(($A$27-$A$26)*0.002),0)</f>
        <v>3.8433333333329</v>
      </c>
      <c r="S237" s="0" t="n">
        <f aca="false">IF(K237=1,R237,0)</f>
        <v>0</v>
      </c>
      <c r="T237" s="0" t="n">
        <f aca="false">IF(K237=1,U237,0)</f>
        <v>0</v>
      </c>
      <c r="U237" s="0" t="n">
        <f aca="false">IF(K237=1,$S$8*C237,0)</f>
        <v>0</v>
      </c>
      <c r="V237" s="0" t="n">
        <f aca="false">-B237</f>
        <v>41.76633</v>
      </c>
      <c r="W237" s="20" t="n">
        <f aca="false">MAX($S$26:$S$2500)</f>
        <v>4.54083333333344</v>
      </c>
      <c r="X237" s="20" t="n">
        <f aca="false">SMALL($S$26:$S$2500,COUNTIF($S$26:$S$2500,0)+1)</f>
        <v>3.56166666666683</v>
      </c>
      <c r="Y237" s="20" t="n">
        <f aca="false">SMALL($T$26:$T$2500,COUNTIF($T$26:$T$2500,0)+1)</f>
        <v>0</v>
      </c>
      <c r="Z237" s="20" t="n">
        <f aca="false">MAX($T237:$T$2500)</f>
        <v>35</v>
      </c>
    </row>
    <row r="238" customFormat="false" ht="12.75" hidden="false" customHeight="false" outlineLevel="0" collapsed="false">
      <c r="A238" s="0" t="n">
        <v>71545</v>
      </c>
      <c r="B238" s="0" t="n">
        <v>-41.72075</v>
      </c>
      <c r="C238" s="0" t="n">
        <v>-15</v>
      </c>
      <c r="D238" s="0" t="n">
        <v>10</v>
      </c>
      <c r="E238" s="0" t="n">
        <v>0</v>
      </c>
      <c r="F238" s="0" t="n">
        <v>18</v>
      </c>
      <c r="G238" s="0" t="n">
        <v>-172</v>
      </c>
      <c r="H238" s="0" t="n">
        <v>8</v>
      </c>
      <c r="I238" s="0" t="n">
        <v>-41.50673</v>
      </c>
      <c r="J238" s="0" t="n">
        <v>3</v>
      </c>
      <c r="K238" s="0" t="n">
        <v>0</v>
      </c>
      <c r="L238" s="0" t="n">
        <v>0</v>
      </c>
      <c r="M238" s="0" t="n">
        <v>0</v>
      </c>
      <c r="N238" s="0" t="n">
        <v>-94</v>
      </c>
      <c r="P238" s="0" t="n">
        <f aca="false">IF(ISNUMBER(A238),(A238-$A$26)*0.002,P237)</f>
        <v>2.544</v>
      </c>
      <c r="Q238" s="0" t="n">
        <f aca="false">IF(K238=1,$U$3,0)</f>
        <v>0</v>
      </c>
      <c r="R238" s="0" t="n">
        <f aca="false">IF(ISNUMBER(B237),(B238-B237)/(($A$27-$A$26)*0.002),0)</f>
        <v>3.79833333333342</v>
      </c>
      <c r="S238" s="0" t="n">
        <f aca="false">IF(K238=1,R238,0)</f>
        <v>0</v>
      </c>
      <c r="T238" s="0" t="n">
        <f aca="false">IF(K238=1,U238,0)</f>
        <v>0</v>
      </c>
      <c r="U238" s="0" t="n">
        <f aca="false">IF(K238=1,$S$8*C238,0)</f>
        <v>0</v>
      </c>
      <c r="V238" s="0" t="n">
        <f aca="false">-B238</f>
        <v>41.72075</v>
      </c>
      <c r="W238" s="20" t="n">
        <f aca="false">MAX($S$26:$S$2500)</f>
        <v>4.54083333333344</v>
      </c>
      <c r="X238" s="20" t="n">
        <f aca="false">SMALL($S$26:$S$2500,COUNTIF($S$26:$S$2500,0)+1)</f>
        <v>3.56166666666683</v>
      </c>
      <c r="Y238" s="20" t="n">
        <f aca="false">SMALL($T$26:$T$2500,COUNTIF($T$26:$T$2500,0)+1)</f>
        <v>0</v>
      </c>
      <c r="Z238" s="20" t="n">
        <f aca="false">MAX($T238:$T$2500)</f>
        <v>35</v>
      </c>
    </row>
    <row r="239" customFormat="false" ht="12.75" hidden="false" customHeight="false" outlineLevel="0" collapsed="false">
      <c r="A239" s="0" t="n">
        <v>71551</v>
      </c>
      <c r="B239" s="0" t="n">
        <v>-41.67196</v>
      </c>
      <c r="C239" s="0" t="n">
        <v>-15</v>
      </c>
      <c r="D239" s="0" t="n">
        <v>12</v>
      </c>
      <c r="E239" s="0" t="n">
        <v>0</v>
      </c>
      <c r="F239" s="0" t="n">
        <v>18</v>
      </c>
      <c r="G239" s="0" t="n">
        <v>-172</v>
      </c>
      <c r="H239" s="0" t="n">
        <v>8</v>
      </c>
      <c r="I239" s="0" t="n">
        <v>-41.45874</v>
      </c>
      <c r="J239" s="0" t="n">
        <v>4</v>
      </c>
      <c r="K239" s="0" t="n">
        <v>0</v>
      </c>
      <c r="L239" s="0" t="n">
        <v>0</v>
      </c>
      <c r="M239" s="0" t="n">
        <v>0</v>
      </c>
      <c r="N239" s="0" t="n">
        <v>-59</v>
      </c>
      <c r="P239" s="0" t="n">
        <f aca="false">IF(ISNUMBER(A239),(A239-$A$26)*0.002,P238)</f>
        <v>2.556</v>
      </c>
      <c r="Q239" s="0" t="n">
        <f aca="false">IF(K239=1,$U$3,0)</f>
        <v>0</v>
      </c>
      <c r="R239" s="0" t="n">
        <f aca="false">IF(ISNUMBER(B238),(B239-B238)/(($A$27-$A$26)*0.002),0)</f>
        <v>4.06583333333366</v>
      </c>
      <c r="S239" s="0" t="n">
        <f aca="false">IF(K239=1,R239,0)</f>
        <v>0</v>
      </c>
      <c r="T239" s="0" t="n">
        <f aca="false">IF(K239=1,U239,0)</f>
        <v>0</v>
      </c>
      <c r="U239" s="0" t="n">
        <f aca="false">IF(K239=1,$S$8*C239,0)</f>
        <v>0</v>
      </c>
      <c r="V239" s="0" t="n">
        <f aca="false">-B239</f>
        <v>41.67196</v>
      </c>
      <c r="W239" s="20" t="n">
        <f aca="false">MAX($S$26:$S$2500)</f>
        <v>4.54083333333344</v>
      </c>
      <c r="X239" s="20" t="n">
        <f aca="false">SMALL($S$26:$S$2500,COUNTIF($S$26:$S$2500,0)+1)</f>
        <v>3.56166666666683</v>
      </c>
      <c r="Y239" s="20" t="n">
        <f aca="false">SMALL($T$26:$T$2500,COUNTIF($T$26:$T$2500,0)+1)</f>
        <v>0</v>
      </c>
      <c r="Z239" s="20" t="n">
        <f aca="false">MAX($T239:$T$2500)</f>
        <v>35</v>
      </c>
    </row>
    <row r="240" customFormat="false" ht="12.75" hidden="false" customHeight="false" outlineLevel="0" collapsed="false">
      <c r="A240" s="0" t="n">
        <v>71557</v>
      </c>
      <c r="B240" s="0" t="n">
        <v>-41.62067</v>
      </c>
      <c r="C240" s="0" t="n">
        <v>-6</v>
      </c>
      <c r="D240" s="0" t="n">
        <v>12</v>
      </c>
      <c r="E240" s="0" t="n">
        <v>0</v>
      </c>
      <c r="F240" s="0" t="n">
        <v>18</v>
      </c>
      <c r="G240" s="0" t="n">
        <v>-172</v>
      </c>
      <c r="H240" s="0" t="n">
        <v>8</v>
      </c>
      <c r="I240" s="0" t="n">
        <v>-41.41075</v>
      </c>
      <c r="J240" s="0" t="n">
        <v>4</v>
      </c>
      <c r="K240" s="0" t="n">
        <v>0</v>
      </c>
      <c r="L240" s="0" t="n">
        <v>0</v>
      </c>
      <c r="M240" s="0" t="n">
        <v>0</v>
      </c>
      <c r="N240" s="0" t="n">
        <v>89</v>
      </c>
      <c r="P240" s="0" t="n">
        <f aca="false">IF(ISNUMBER(A240),(A240-$A$26)*0.002,P239)</f>
        <v>2.568</v>
      </c>
      <c r="Q240" s="0" t="n">
        <f aca="false">IF(K240=1,$U$3,0)</f>
        <v>0</v>
      </c>
      <c r="R240" s="0" t="n">
        <f aca="false">IF(ISNUMBER(B239),(B240-B239)/(($A$27-$A$26)*0.002),0)</f>
        <v>4.2741666666668</v>
      </c>
      <c r="S240" s="0" t="n">
        <f aca="false">IF(K240=1,R240,0)</f>
        <v>0</v>
      </c>
      <c r="T240" s="0" t="n">
        <f aca="false">IF(K240=1,U240,0)</f>
        <v>0</v>
      </c>
      <c r="U240" s="0" t="n">
        <f aca="false">IF(K240=1,$S$8*C240,0)</f>
        <v>0</v>
      </c>
      <c r="V240" s="0" t="n">
        <f aca="false">-B240</f>
        <v>41.62067</v>
      </c>
      <c r="W240" s="20" t="n">
        <f aca="false">MAX($S$26:$S$2500)</f>
        <v>4.54083333333344</v>
      </c>
      <c r="X240" s="20" t="n">
        <f aca="false">SMALL($S$26:$S$2500,COUNTIF($S$26:$S$2500,0)+1)</f>
        <v>3.56166666666683</v>
      </c>
      <c r="Y240" s="20" t="n">
        <f aca="false">SMALL($T$26:$T$2500,COUNTIF($T$26:$T$2500,0)+1)</f>
        <v>0</v>
      </c>
      <c r="Z240" s="20" t="n">
        <f aca="false">MAX($T240:$T$2500)</f>
        <v>35</v>
      </c>
    </row>
    <row r="241" customFormat="false" ht="12.75" hidden="false" customHeight="false" outlineLevel="0" collapsed="false">
      <c r="A241" s="0" t="n">
        <v>71563</v>
      </c>
      <c r="B241" s="0" t="n">
        <v>-41.5717</v>
      </c>
      <c r="C241" s="0" t="n">
        <v>-4</v>
      </c>
      <c r="D241" s="0" t="n">
        <v>9</v>
      </c>
      <c r="E241" s="0" t="n">
        <v>0</v>
      </c>
      <c r="F241" s="0" t="n">
        <v>18</v>
      </c>
      <c r="G241" s="0" t="n">
        <v>-172</v>
      </c>
      <c r="H241" s="0" t="n">
        <v>8</v>
      </c>
      <c r="I241" s="0" t="n">
        <v>-41.36278</v>
      </c>
      <c r="J241" s="0" t="n">
        <v>4</v>
      </c>
      <c r="K241" s="0" t="n">
        <v>0</v>
      </c>
      <c r="L241" s="0" t="n">
        <v>0</v>
      </c>
      <c r="M241" s="0" t="n">
        <v>0</v>
      </c>
      <c r="N241" s="0" t="n">
        <v>134</v>
      </c>
      <c r="P241" s="0" t="n">
        <f aca="false">IF(ISNUMBER(A241),(A241-$A$26)*0.002,P240)</f>
        <v>2.58</v>
      </c>
      <c r="Q241" s="0" t="n">
        <f aca="false">IF(K241=1,$U$3,0)</f>
        <v>0</v>
      </c>
      <c r="R241" s="0" t="n">
        <f aca="false">IF(ISNUMBER(B240),(B241-B240)/(($A$27-$A$26)*0.002),0)</f>
        <v>4.08083333333309</v>
      </c>
      <c r="S241" s="0" t="n">
        <f aca="false">IF(K241=1,R241,0)</f>
        <v>0</v>
      </c>
      <c r="T241" s="0" t="n">
        <f aca="false">IF(K241=1,U241,0)</f>
        <v>0</v>
      </c>
      <c r="U241" s="0" t="n">
        <f aca="false">IF(K241=1,$S$8*C241,0)</f>
        <v>0</v>
      </c>
      <c r="V241" s="0" t="n">
        <f aca="false">-B241</f>
        <v>41.5717</v>
      </c>
      <c r="W241" s="20" t="n">
        <f aca="false">MAX($S$26:$S$2500)</f>
        <v>4.54083333333344</v>
      </c>
      <c r="X241" s="20" t="n">
        <f aca="false">SMALL($S$26:$S$2500,COUNTIF($S$26:$S$2500,0)+1)</f>
        <v>3.56166666666683</v>
      </c>
      <c r="Y241" s="20" t="n">
        <f aca="false">SMALL($T$26:$T$2500,COUNTIF($T$26:$T$2500,0)+1)</f>
        <v>0</v>
      </c>
      <c r="Z241" s="20" t="n">
        <f aca="false">MAX($T241:$T$2500)</f>
        <v>35</v>
      </c>
    </row>
    <row r="242" customFormat="false" ht="12.75" hidden="false" customHeight="false" outlineLevel="0" collapsed="false">
      <c r="A242" s="0" t="n">
        <v>71569</v>
      </c>
      <c r="B242" s="0" t="n">
        <v>-41.52434</v>
      </c>
      <c r="C242" s="0" t="n">
        <v>-7</v>
      </c>
      <c r="D242" s="0" t="n">
        <v>5</v>
      </c>
      <c r="E242" s="0" t="n">
        <v>0</v>
      </c>
      <c r="F242" s="0" t="n">
        <v>18</v>
      </c>
      <c r="G242" s="0" t="n">
        <v>-172</v>
      </c>
      <c r="H242" s="0" t="n">
        <v>8</v>
      </c>
      <c r="I242" s="0" t="n">
        <v>-41.31479</v>
      </c>
      <c r="J242" s="0" t="n">
        <v>3</v>
      </c>
      <c r="K242" s="0" t="n">
        <v>0</v>
      </c>
      <c r="L242" s="0" t="n">
        <v>0</v>
      </c>
      <c r="M242" s="0" t="n">
        <v>0</v>
      </c>
      <c r="N242" s="0" t="n">
        <v>107</v>
      </c>
      <c r="P242" s="0" t="n">
        <f aca="false">IF(ISNUMBER(A242),(A242-$A$26)*0.002,P241)</f>
        <v>2.592</v>
      </c>
      <c r="Q242" s="0" t="n">
        <f aca="false">IF(K242=1,$U$3,0)</f>
        <v>0</v>
      </c>
      <c r="R242" s="0" t="n">
        <f aca="false">IF(ISNUMBER(B241),(B242-B241)/(($A$27-$A$26)*0.002),0)</f>
        <v>3.94666666666647</v>
      </c>
      <c r="S242" s="0" t="n">
        <f aca="false">IF(K242=1,R242,0)</f>
        <v>0</v>
      </c>
      <c r="T242" s="0" t="n">
        <f aca="false">IF(K242=1,U242,0)</f>
        <v>0</v>
      </c>
      <c r="U242" s="0" t="n">
        <f aca="false">IF(K242=1,$S$8*C242,0)</f>
        <v>0</v>
      </c>
      <c r="V242" s="0" t="n">
        <f aca="false">-B242</f>
        <v>41.52434</v>
      </c>
      <c r="W242" s="20" t="n">
        <f aca="false">MAX($S$26:$S$2500)</f>
        <v>4.54083333333344</v>
      </c>
      <c r="X242" s="20" t="n">
        <f aca="false">SMALL($S$26:$S$2500,COUNTIF($S$26:$S$2500,0)+1)</f>
        <v>3.56166666666683</v>
      </c>
      <c r="Y242" s="20" t="n">
        <f aca="false">SMALL($T$26:$T$2500,COUNTIF($T$26:$T$2500,0)+1)</f>
        <v>0</v>
      </c>
      <c r="Z242" s="20" t="n">
        <f aca="false">MAX($T242:$T$2500)</f>
        <v>35</v>
      </c>
    </row>
    <row r="243" customFormat="false" ht="12.75" hidden="false" customHeight="false" outlineLevel="0" collapsed="false">
      <c r="A243" s="0" t="n">
        <v>71575</v>
      </c>
      <c r="B243" s="0" t="n">
        <v>-41.4775</v>
      </c>
      <c r="C243" s="0" t="n">
        <v>-4</v>
      </c>
      <c r="D243" s="0" t="n">
        <v>5</v>
      </c>
      <c r="E243" s="0" t="n">
        <v>0</v>
      </c>
      <c r="F243" s="0" t="n">
        <v>18</v>
      </c>
      <c r="G243" s="0" t="n">
        <v>-172</v>
      </c>
      <c r="H243" s="0" t="n">
        <v>8</v>
      </c>
      <c r="I243" s="0" t="n">
        <v>-41.2668</v>
      </c>
      <c r="J243" s="0" t="n">
        <v>3</v>
      </c>
      <c r="K243" s="0" t="n">
        <v>0</v>
      </c>
      <c r="L243" s="0" t="n">
        <v>0</v>
      </c>
      <c r="M243" s="0" t="n">
        <v>0</v>
      </c>
      <c r="N243" s="0" t="n">
        <v>54</v>
      </c>
      <c r="P243" s="0" t="n">
        <f aca="false">IF(ISNUMBER(A243),(A243-$A$26)*0.002,P242)</f>
        <v>2.604</v>
      </c>
      <c r="Q243" s="0" t="n">
        <f aca="false">IF(K243=1,$U$3,0)</f>
        <v>0</v>
      </c>
      <c r="R243" s="0" t="n">
        <f aca="false">IF(ISNUMBER(B242),(B243-B242)/(($A$27-$A$26)*0.002),0)</f>
        <v>3.90333333333359</v>
      </c>
      <c r="S243" s="0" t="n">
        <f aca="false">IF(K243=1,R243,0)</f>
        <v>0</v>
      </c>
      <c r="T243" s="0" t="n">
        <f aca="false">IF(K243=1,U243,0)</f>
        <v>0</v>
      </c>
      <c r="U243" s="0" t="n">
        <f aca="false">IF(K243=1,$S$8*C243,0)</f>
        <v>0</v>
      </c>
      <c r="V243" s="0" t="n">
        <f aca="false">-B243</f>
        <v>41.4775</v>
      </c>
      <c r="W243" s="20" t="n">
        <f aca="false">MAX($S$26:$S$2500)</f>
        <v>4.54083333333344</v>
      </c>
      <c r="X243" s="20" t="n">
        <f aca="false">SMALL($S$26:$S$2500,COUNTIF($S$26:$S$2500,0)+1)</f>
        <v>3.56166666666683</v>
      </c>
      <c r="Y243" s="20" t="n">
        <f aca="false">SMALL($T$26:$T$2500,COUNTIF($T$26:$T$2500,0)+1)</f>
        <v>0</v>
      </c>
      <c r="Z243" s="20" t="n">
        <f aca="false">MAX($T243:$T$2500)</f>
        <v>35</v>
      </c>
    </row>
    <row r="244" customFormat="false" ht="12.75" hidden="false" customHeight="false" outlineLevel="0" collapsed="false">
      <c r="A244" s="0" t="n">
        <v>71581</v>
      </c>
      <c r="B244" s="0" t="n">
        <v>-41.43174</v>
      </c>
      <c r="C244" s="0" t="n">
        <v>-8</v>
      </c>
      <c r="D244" s="0" t="n">
        <v>5</v>
      </c>
      <c r="E244" s="0" t="n">
        <v>0</v>
      </c>
      <c r="F244" s="0" t="n">
        <v>18</v>
      </c>
      <c r="G244" s="0" t="n">
        <v>-172</v>
      </c>
      <c r="H244" s="0" t="n">
        <v>8</v>
      </c>
      <c r="I244" s="0" t="n">
        <v>-41.21881</v>
      </c>
      <c r="J244" s="0" t="n">
        <v>3</v>
      </c>
      <c r="K244" s="0" t="n">
        <v>0</v>
      </c>
      <c r="L244" s="0" t="n">
        <v>0</v>
      </c>
      <c r="M244" s="0" t="n">
        <v>0</v>
      </c>
      <c r="N244" s="0" t="n">
        <v>-46</v>
      </c>
      <c r="P244" s="0" t="n">
        <f aca="false">IF(ISNUMBER(A244),(A244-$A$26)*0.002,P243)</f>
        <v>2.616</v>
      </c>
      <c r="Q244" s="0" t="n">
        <f aca="false">IF(K244=1,$U$3,0)</f>
        <v>0</v>
      </c>
      <c r="R244" s="0" t="n">
        <f aca="false">IF(ISNUMBER(B243),(B244-B243)/(($A$27-$A$26)*0.002),0)</f>
        <v>3.81333333333345</v>
      </c>
      <c r="S244" s="0" t="n">
        <f aca="false">IF(K244=1,R244,0)</f>
        <v>0</v>
      </c>
      <c r="T244" s="0" t="n">
        <f aca="false">IF(K244=1,U244,0)</f>
        <v>0</v>
      </c>
      <c r="U244" s="0" t="n">
        <f aca="false">IF(K244=1,$S$8*C244,0)</f>
        <v>0</v>
      </c>
      <c r="V244" s="0" t="n">
        <f aca="false">-B244</f>
        <v>41.43174</v>
      </c>
      <c r="W244" s="20" t="n">
        <f aca="false">MAX($S$26:$S$2500)</f>
        <v>4.54083333333344</v>
      </c>
      <c r="X244" s="20" t="n">
        <f aca="false">SMALL($S$26:$S$2500,COUNTIF($S$26:$S$2500,0)+1)</f>
        <v>3.56166666666683</v>
      </c>
      <c r="Y244" s="20" t="n">
        <f aca="false">SMALL($T$26:$T$2500,COUNTIF($T$26:$T$2500,0)+1)</f>
        <v>0</v>
      </c>
      <c r="Z244" s="20" t="n">
        <f aca="false">MAX($T244:$T$2500)</f>
        <v>35</v>
      </c>
    </row>
    <row r="245" customFormat="false" ht="12.75" hidden="false" customHeight="false" outlineLevel="0" collapsed="false">
      <c r="A245" s="0" t="n">
        <v>71587</v>
      </c>
      <c r="B245" s="0" t="n">
        <v>-41.38633</v>
      </c>
      <c r="C245" s="0" t="n">
        <v>-17</v>
      </c>
      <c r="D245" s="0" t="n">
        <v>10</v>
      </c>
      <c r="E245" s="0" t="n">
        <v>0</v>
      </c>
      <c r="F245" s="0" t="n">
        <v>18</v>
      </c>
      <c r="G245" s="0" t="n">
        <v>-172</v>
      </c>
      <c r="H245" s="0" t="n">
        <v>8</v>
      </c>
      <c r="I245" s="0" t="n">
        <v>-41.17085</v>
      </c>
      <c r="J245" s="0" t="n">
        <v>3</v>
      </c>
      <c r="K245" s="0" t="n">
        <v>0</v>
      </c>
      <c r="L245" s="0" t="n">
        <v>0</v>
      </c>
      <c r="M245" s="0" t="n">
        <v>0</v>
      </c>
      <c r="N245" s="0" t="n">
        <v>-162</v>
      </c>
      <c r="P245" s="0" t="n">
        <f aca="false">IF(ISNUMBER(A245),(A245-$A$26)*0.002,P244)</f>
        <v>2.628</v>
      </c>
      <c r="Q245" s="0" t="n">
        <f aca="false">IF(K245=1,$U$3,0)</f>
        <v>0</v>
      </c>
      <c r="R245" s="0" t="n">
        <f aca="false">IF(ISNUMBER(B244),(B245-B244)/(($A$27-$A$26)*0.002),0)</f>
        <v>3.7841666666664</v>
      </c>
      <c r="S245" s="0" t="n">
        <f aca="false">IF(K245=1,R245,0)</f>
        <v>0</v>
      </c>
      <c r="T245" s="0" t="n">
        <f aca="false">IF(K245=1,U245,0)</f>
        <v>0</v>
      </c>
      <c r="U245" s="0" t="n">
        <f aca="false">IF(K245=1,$S$8*C245,0)</f>
        <v>0</v>
      </c>
      <c r="V245" s="0" t="n">
        <f aca="false">-B245</f>
        <v>41.38633</v>
      </c>
      <c r="W245" s="20" t="n">
        <f aca="false">MAX($S$26:$S$2500)</f>
        <v>4.54083333333344</v>
      </c>
      <c r="X245" s="20" t="n">
        <f aca="false">SMALL($S$26:$S$2500,COUNTIF($S$26:$S$2500,0)+1)</f>
        <v>3.56166666666683</v>
      </c>
      <c r="Y245" s="20" t="n">
        <f aca="false">SMALL($T$26:$T$2500,COUNTIF($T$26:$T$2500,0)+1)</f>
        <v>0</v>
      </c>
      <c r="Z245" s="20" t="n">
        <f aca="false">MAX($T245:$T$2500)</f>
        <v>35</v>
      </c>
    </row>
    <row r="246" customFormat="false" ht="12.75" hidden="false" customHeight="false" outlineLevel="0" collapsed="false">
      <c r="A246" s="0" t="n">
        <v>71593</v>
      </c>
      <c r="B246" s="0" t="n">
        <v>-41.33683</v>
      </c>
      <c r="C246" s="0" t="n">
        <v>-5</v>
      </c>
      <c r="D246" s="0" t="n">
        <v>14</v>
      </c>
      <c r="E246" s="0" t="n">
        <v>0</v>
      </c>
      <c r="F246" s="0" t="n">
        <v>18</v>
      </c>
      <c r="G246" s="0" t="n">
        <v>-172</v>
      </c>
      <c r="H246" s="0" t="n">
        <v>8</v>
      </c>
      <c r="I246" s="0" t="n">
        <v>-41.12286</v>
      </c>
      <c r="J246" s="0" t="n">
        <v>4</v>
      </c>
      <c r="K246" s="0" t="n">
        <v>0</v>
      </c>
      <c r="L246" s="0" t="n">
        <v>0</v>
      </c>
      <c r="M246" s="0" t="n">
        <v>0</v>
      </c>
      <c r="N246" s="0" t="n">
        <v>-93</v>
      </c>
      <c r="P246" s="0" t="n">
        <f aca="false">IF(ISNUMBER(A246),(A246-$A$26)*0.002,P245)</f>
        <v>2.64</v>
      </c>
      <c r="Q246" s="0" t="n">
        <f aca="false">IF(K246=1,$U$3,0)</f>
        <v>0</v>
      </c>
      <c r="R246" s="0" t="n">
        <f aca="false">IF(ISNUMBER(B245),(B246-B245)/(($A$27-$A$26)*0.002),0)</f>
        <v>4.12500000000016</v>
      </c>
      <c r="S246" s="0" t="n">
        <f aca="false">IF(K246=1,R246,0)</f>
        <v>0</v>
      </c>
      <c r="T246" s="0" t="n">
        <f aca="false">IF(K246=1,U246,0)</f>
        <v>0</v>
      </c>
      <c r="U246" s="0" t="n">
        <f aca="false">IF(K246=1,$S$8*C246,0)</f>
        <v>0</v>
      </c>
      <c r="V246" s="0" t="n">
        <f aca="false">-B246</f>
        <v>41.33683</v>
      </c>
      <c r="W246" s="20" t="n">
        <f aca="false">MAX($S$26:$S$2500)</f>
        <v>4.54083333333344</v>
      </c>
      <c r="X246" s="20" t="n">
        <f aca="false">SMALL($S$26:$S$2500,COUNTIF($S$26:$S$2500,0)+1)</f>
        <v>3.56166666666683</v>
      </c>
      <c r="Y246" s="20" t="n">
        <f aca="false">SMALL($T$26:$T$2500,COUNTIF($T$26:$T$2500,0)+1)</f>
        <v>0</v>
      </c>
      <c r="Z246" s="20" t="n">
        <f aca="false">MAX($T246:$T$2500)</f>
        <v>35</v>
      </c>
    </row>
    <row r="247" customFormat="false" ht="12.75" hidden="false" customHeight="false" outlineLevel="0" collapsed="false">
      <c r="A247" s="0" t="n">
        <v>71599</v>
      </c>
      <c r="B247" s="0" t="n">
        <v>-41.28483</v>
      </c>
      <c r="C247" s="0" t="n">
        <v>-5</v>
      </c>
      <c r="D247" s="0" t="n">
        <v>11</v>
      </c>
      <c r="E247" s="0" t="n">
        <v>0</v>
      </c>
      <c r="F247" s="0" t="n">
        <v>18</v>
      </c>
      <c r="G247" s="0" t="n">
        <v>-172</v>
      </c>
      <c r="H247" s="0" t="n">
        <v>8</v>
      </c>
      <c r="I247" s="0" t="n">
        <v>-41.07486</v>
      </c>
      <c r="J247" s="0" t="n">
        <v>4</v>
      </c>
      <c r="K247" s="0" t="n">
        <v>0</v>
      </c>
      <c r="L247" s="0" t="n">
        <v>0</v>
      </c>
      <c r="M247" s="0" t="n">
        <v>0</v>
      </c>
      <c r="N247" s="0" t="n">
        <v>87</v>
      </c>
      <c r="P247" s="0" t="n">
        <f aca="false">IF(ISNUMBER(A247),(A247-$A$26)*0.002,P246)</f>
        <v>2.652</v>
      </c>
      <c r="Q247" s="0" t="n">
        <f aca="false">IF(K247=1,$U$3,0)</f>
        <v>0</v>
      </c>
      <c r="R247" s="0" t="n">
        <f aca="false">IF(ISNUMBER(B246),(B247-B246)/(($A$27-$A$26)*0.002),0)</f>
        <v>4.3333333333333</v>
      </c>
      <c r="S247" s="0" t="n">
        <f aca="false">IF(K247=1,R247,0)</f>
        <v>0</v>
      </c>
      <c r="T247" s="0" t="n">
        <f aca="false">IF(K247=1,U247,0)</f>
        <v>0</v>
      </c>
      <c r="U247" s="0" t="n">
        <f aca="false">IF(K247=1,$S$8*C247,0)</f>
        <v>0</v>
      </c>
      <c r="V247" s="0" t="n">
        <f aca="false">-B247</f>
        <v>41.28483</v>
      </c>
      <c r="W247" s="20" t="n">
        <f aca="false">MAX($S$26:$S$2500)</f>
        <v>4.54083333333344</v>
      </c>
      <c r="X247" s="20" t="n">
        <f aca="false">SMALL($S$26:$S$2500,COUNTIF($S$26:$S$2500,0)+1)</f>
        <v>3.56166666666683</v>
      </c>
      <c r="Y247" s="20" t="n">
        <f aca="false">SMALL($T$26:$T$2500,COUNTIF($T$26:$T$2500,0)+1)</f>
        <v>0</v>
      </c>
      <c r="Z247" s="20" t="n">
        <f aca="false">MAX($T247:$T$2500)</f>
        <v>35</v>
      </c>
    </row>
    <row r="248" customFormat="false" ht="12.75" hidden="false" customHeight="false" outlineLevel="0" collapsed="false">
      <c r="A248" s="0" t="n">
        <v>71605</v>
      </c>
      <c r="B248" s="0" t="n">
        <v>-41.23551</v>
      </c>
      <c r="C248" s="0" t="n">
        <v>1</v>
      </c>
      <c r="D248" s="0" t="n">
        <v>7</v>
      </c>
      <c r="E248" s="0" t="n">
        <v>0</v>
      </c>
      <c r="F248" s="0" t="n">
        <v>18</v>
      </c>
      <c r="G248" s="0" t="n">
        <v>-172</v>
      </c>
      <c r="H248" s="0" t="n">
        <v>8</v>
      </c>
      <c r="I248" s="0" t="n">
        <v>-41.02687</v>
      </c>
      <c r="J248" s="0" t="n">
        <v>4</v>
      </c>
      <c r="K248" s="0" t="n">
        <v>0</v>
      </c>
      <c r="L248" s="0" t="n">
        <v>0</v>
      </c>
      <c r="M248" s="0" t="n">
        <v>0</v>
      </c>
      <c r="N248" s="0" t="n">
        <v>147</v>
      </c>
      <c r="P248" s="0" t="n">
        <f aca="false">IF(ISNUMBER(A248),(A248-$A$26)*0.002,P247)</f>
        <v>2.664</v>
      </c>
      <c r="Q248" s="0" t="n">
        <f aca="false">IF(K248=1,$U$3,0)</f>
        <v>0</v>
      </c>
      <c r="R248" s="0" t="n">
        <f aca="false">IF(ISNUMBER(B247),(B248-B247)/(($A$27-$A$26)*0.002),0)</f>
        <v>4.11000000000013</v>
      </c>
      <c r="S248" s="0" t="n">
        <f aca="false">IF(K248=1,R248,0)</f>
        <v>0</v>
      </c>
      <c r="T248" s="0" t="n">
        <f aca="false">IF(K248=1,U248,0)</f>
        <v>0</v>
      </c>
      <c r="U248" s="0" t="n">
        <f aca="false">IF(K248=1,$S$8*C248,0)</f>
        <v>0</v>
      </c>
      <c r="V248" s="0" t="n">
        <f aca="false">-B248</f>
        <v>41.23551</v>
      </c>
      <c r="W248" s="20" t="n">
        <f aca="false">MAX($S$26:$S$2500)</f>
        <v>4.54083333333344</v>
      </c>
      <c r="X248" s="20" t="n">
        <f aca="false">SMALL($S$26:$S$2500,COUNTIF($S$26:$S$2500,0)+1)</f>
        <v>3.56166666666683</v>
      </c>
      <c r="Y248" s="20" t="n">
        <f aca="false">SMALL($T$26:$T$2500,COUNTIF($T$26:$T$2500,0)+1)</f>
        <v>0</v>
      </c>
      <c r="Z248" s="20" t="n">
        <f aca="false">MAX($T248:$T$2500)</f>
        <v>35</v>
      </c>
    </row>
    <row r="249" customFormat="false" ht="12.75" hidden="false" customHeight="false" outlineLevel="0" collapsed="false">
      <c r="A249" s="0" t="n">
        <v>71611</v>
      </c>
      <c r="B249" s="0" t="n">
        <v>-41.18832</v>
      </c>
      <c r="C249" s="0" t="n">
        <v>-1</v>
      </c>
      <c r="D249" s="0" t="n">
        <v>5</v>
      </c>
      <c r="E249" s="0" t="n">
        <v>0</v>
      </c>
      <c r="F249" s="0" t="n">
        <v>18</v>
      </c>
      <c r="G249" s="0" t="n">
        <v>-172</v>
      </c>
      <c r="H249" s="0" t="n">
        <v>8</v>
      </c>
      <c r="I249" s="0" t="n">
        <v>-40.97891</v>
      </c>
      <c r="J249" s="0" t="n">
        <v>3</v>
      </c>
      <c r="K249" s="0" t="n">
        <v>0</v>
      </c>
      <c r="L249" s="0" t="n">
        <v>0</v>
      </c>
      <c r="M249" s="0" t="n">
        <v>0</v>
      </c>
      <c r="N249" s="0" t="n">
        <v>111</v>
      </c>
      <c r="P249" s="0" t="n">
        <f aca="false">IF(ISNUMBER(A249),(A249-$A$26)*0.002,P248)</f>
        <v>2.676</v>
      </c>
      <c r="Q249" s="0" t="n">
        <f aca="false">IF(K249=1,$U$3,0)</f>
        <v>0</v>
      </c>
      <c r="R249" s="0" t="n">
        <f aca="false">IF(ISNUMBER(B248),(B249-B248)/(($A$27-$A$26)*0.002),0)</f>
        <v>3.93250000000004</v>
      </c>
      <c r="S249" s="0" t="n">
        <f aca="false">IF(K249=1,R249,0)</f>
        <v>0</v>
      </c>
      <c r="T249" s="0" t="n">
        <f aca="false">IF(K249=1,U249,0)</f>
        <v>0</v>
      </c>
      <c r="U249" s="0" t="n">
        <f aca="false">IF(K249=1,$S$8*C249,0)</f>
        <v>0</v>
      </c>
      <c r="V249" s="0" t="n">
        <f aca="false">-B249</f>
        <v>41.18832</v>
      </c>
      <c r="W249" s="20" t="n">
        <f aca="false">MAX($S$26:$S$2500)</f>
        <v>4.54083333333344</v>
      </c>
      <c r="X249" s="20" t="n">
        <f aca="false">SMALL($S$26:$S$2500,COUNTIF($S$26:$S$2500,0)+1)</f>
        <v>3.56166666666683</v>
      </c>
      <c r="Y249" s="20" t="n">
        <f aca="false">SMALL($T$26:$T$2500,COUNTIF($T$26:$T$2500,0)+1)</f>
        <v>0</v>
      </c>
      <c r="Z249" s="20" t="n">
        <f aca="false">MAX($T249:$T$2500)</f>
        <v>35</v>
      </c>
    </row>
    <row r="250" customFormat="false" ht="12.75" hidden="false" customHeight="false" outlineLevel="0" collapsed="false">
      <c r="A250" s="0" t="n">
        <v>71617</v>
      </c>
      <c r="B250" s="0" t="n">
        <v>-41.14202</v>
      </c>
      <c r="C250" s="0" t="n">
        <v>-7</v>
      </c>
      <c r="D250" s="0" t="n">
        <v>3</v>
      </c>
      <c r="E250" s="0" t="n">
        <v>0</v>
      </c>
      <c r="F250" s="0" t="n">
        <v>18</v>
      </c>
      <c r="G250" s="0" t="n">
        <v>-172</v>
      </c>
      <c r="H250" s="0" t="n">
        <v>8</v>
      </c>
      <c r="I250" s="0" t="n">
        <v>-40.93092</v>
      </c>
      <c r="J250" s="0" t="n">
        <v>3</v>
      </c>
      <c r="K250" s="0" t="n">
        <v>0</v>
      </c>
      <c r="L250" s="0" t="n">
        <v>0</v>
      </c>
      <c r="M250" s="0" t="n">
        <v>0</v>
      </c>
      <c r="N250" s="0" t="n">
        <v>36</v>
      </c>
      <c r="P250" s="0" t="n">
        <f aca="false">IF(ISNUMBER(A250),(A250-$A$26)*0.002,P249)</f>
        <v>2.688</v>
      </c>
      <c r="Q250" s="0" t="n">
        <f aca="false">IF(K250=1,$U$3,0)</f>
        <v>0</v>
      </c>
      <c r="R250" s="0" t="n">
        <f aca="false">IF(ISNUMBER(B249),(B250-B249)/(($A$27-$A$26)*0.002),0)</f>
        <v>3.85833333333293</v>
      </c>
      <c r="S250" s="0" t="n">
        <f aca="false">IF(K250=1,R250,0)</f>
        <v>0</v>
      </c>
      <c r="T250" s="0" t="n">
        <f aca="false">IF(K250=1,U250,0)</f>
        <v>0</v>
      </c>
      <c r="U250" s="0" t="n">
        <f aca="false">IF(K250=1,$S$8*C250,0)</f>
        <v>0</v>
      </c>
      <c r="V250" s="0" t="n">
        <f aca="false">-B250</f>
        <v>41.14202</v>
      </c>
      <c r="W250" s="20" t="n">
        <f aca="false">MAX($S$26:$S$2500)</f>
        <v>4.54083333333344</v>
      </c>
      <c r="X250" s="20" t="n">
        <f aca="false">SMALL($S$26:$S$2500,COUNTIF($S$26:$S$2500,0)+1)</f>
        <v>3.56166666666683</v>
      </c>
      <c r="Y250" s="20" t="n">
        <f aca="false">SMALL($T$26:$T$2500,COUNTIF($T$26:$T$2500,0)+1)</f>
        <v>0</v>
      </c>
      <c r="Z250" s="20" t="n">
        <f aca="false">MAX($T250:$T$2500)</f>
        <v>35</v>
      </c>
    </row>
    <row r="251" customFormat="false" ht="12.75" hidden="false" customHeight="false" outlineLevel="0" collapsed="false">
      <c r="A251" s="0" t="n">
        <v>71623</v>
      </c>
      <c r="B251" s="0" t="n">
        <v>-41.09839</v>
      </c>
      <c r="C251" s="0" t="n">
        <v>-21</v>
      </c>
      <c r="D251" s="0" t="n">
        <v>4</v>
      </c>
      <c r="E251" s="0" t="n">
        <v>0</v>
      </c>
      <c r="F251" s="0" t="n">
        <v>18</v>
      </c>
      <c r="G251" s="0" t="n">
        <v>-172</v>
      </c>
      <c r="H251" s="0" t="n">
        <v>8</v>
      </c>
      <c r="I251" s="0" t="n">
        <v>-40.88293</v>
      </c>
      <c r="J251" s="0" t="n">
        <v>3</v>
      </c>
      <c r="K251" s="0" t="n">
        <v>0</v>
      </c>
      <c r="L251" s="0" t="n">
        <v>0</v>
      </c>
      <c r="M251" s="0" t="n">
        <v>0</v>
      </c>
      <c r="N251" s="0" t="n">
        <v>-159</v>
      </c>
      <c r="P251" s="0" t="n">
        <f aca="false">IF(ISNUMBER(A251),(A251-$A$26)*0.002,P250)</f>
        <v>2.7</v>
      </c>
      <c r="Q251" s="0" t="n">
        <f aca="false">IF(K251=1,$U$3,0)</f>
        <v>0</v>
      </c>
      <c r="R251" s="0" t="n">
        <f aca="false">IF(ISNUMBER(B250),(B251-B250)/(($A$27-$A$26)*0.002),0)</f>
        <v>3.63583333333336</v>
      </c>
      <c r="S251" s="0" t="n">
        <f aca="false">IF(K251=1,R251,0)</f>
        <v>0</v>
      </c>
      <c r="T251" s="0" t="n">
        <f aca="false">IF(K251=1,U251,0)</f>
        <v>0</v>
      </c>
      <c r="U251" s="0" t="n">
        <f aca="false">IF(K251=1,$S$8*C251,0)</f>
        <v>0</v>
      </c>
      <c r="V251" s="0" t="n">
        <f aca="false">-B251</f>
        <v>41.09839</v>
      </c>
      <c r="W251" s="20" t="n">
        <f aca="false">MAX($S$26:$S$2500)</f>
        <v>4.54083333333344</v>
      </c>
      <c r="X251" s="20" t="n">
        <f aca="false">SMALL($S$26:$S$2500,COUNTIF($S$26:$S$2500,0)+1)</f>
        <v>3.56166666666683</v>
      </c>
      <c r="Y251" s="20" t="n">
        <f aca="false">SMALL($T$26:$T$2500,COUNTIF($T$26:$T$2500,0)+1)</f>
        <v>0</v>
      </c>
      <c r="Z251" s="20" t="n">
        <f aca="false">MAX($T251:$T$2500)</f>
        <v>35</v>
      </c>
    </row>
    <row r="252" customFormat="false" ht="12.75" hidden="false" customHeight="false" outlineLevel="0" collapsed="false">
      <c r="A252" s="0" t="n">
        <v>71629</v>
      </c>
      <c r="B252" s="0" t="n">
        <v>-41.05334</v>
      </c>
      <c r="C252" s="0" t="n">
        <v>-24</v>
      </c>
      <c r="D252" s="0" t="n">
        <v>10</v>
      </c>
      <c r="E252" s="0" t="n">
        <v>0</v>
      </c>
      <c r="F252" s="0" t="n">
        <v>18</v>
      </c>
      <c r="G252" s="0" t="n">
        <v>-172</v>
      </c>
      <c r="H252" s="0" t="n">
        <v>8</v>
      </c>
      <c r="I252" s="0" t="n">
        <v>-40.83494</v>
      </c>
      <c r="J252" s="0" t="n">
        <v>3</v>
      </c>
      <c r="K252" s="0" t="n">
        <v>0</v>
      </c>
      <c r="L252" s="0" t="n">
        <v>0</v>
      </c>
      <c r="M252" s="0" t="n">
        <v>0</v>
      </c>
      <c r="N252" s="0" t="n">
        <v>-292</v>
      </c>
      <c r="P252" s="0" t="n">
        <f aca="false">IF(ISNUMBER(A252),(A252-$A$26)*0.002,P251)</f>
        <v>2.712</v>
      </c>
      <c r="Q252" s="0" t="n">
        <f aca="false">IF(K252=1,$U$3,0)</f>
        <v>0</v>
      </c>
      <c r="R252" s="0" t="n">
        <f aca="false">IF(ISNUMBER(B251),(B252-B251)/(($A$27-$A$26)*0.002),0)</f>
        <v>3.75416666666695</v>
      </c>
      <c r="S252" s="0" t="n">
        <f aca="false">IF(K252=1,R252,0)</f>
        <v>0</v>
      </c>
      <c r="T252" s="0" t="n">
        <f aca="false">IF(K252=1,U252,0)</f>
        <v>0</v>
      </c>
      <c r="U252" s="0" t="n">
        <f aca="false">IF(K252=1,$S$8*C252,0)</f>
        <v>0</v>
      </c>
      <c r="V252" s="0" t="n">
        <f aca="false">-B252</f>
        <v>41.05334</v>
      </c>
      <c r="W252" s="20" t="n">
        <f aca="false">MAX($S$26:$S$2500)</f>
        <v>4.54083333333344</v>
      </c>
      <c r="X252" s="20" t="n">
        <f aca="false">SMALL($S$26:$S$2500,COUNTIF($S$26:$S$2500,0)+1)</f>
        <v>3.56166666666683</v>
      </c>
      <c r="Y252" s="20" t="n">
        <f aca="false">SMALL($T$26:$T$2500,COUNTIF($T$26:$T$2500,0)+1)</f>
        <v>0</v>
      </c>
      <c r="Z252" s="20" t="n">
        <f aca="false">MAX($T252:$T$2500)</f>
        <v>35</v>
      </c>
    </row>
    <row r="253" customFormat="false" ht="12.75" hidden="false" customHeight="false" outlineLevel="0" collapsed="false">
      <c r="A253" s="0" t="n">
        <v>71635</v>
      </c>
      <c r="B253" s="0" t="n">
        <v>-41.00312</v>
      </c>
      <c r="C253" s="0" t="n">
        <v>-17</v>
      </c>
      <c r="D253" s="0" t="n">
        <v>14</v>
      </c>
      <c r="E253" s="0" t="n">
        <v>0</v>
      </c>
      <c r="F253" s="0" t="n">
        <v>18</v>
      </c>
      <c r="G253" s="0" t="n">
        <v>-172</v>
      </c>
      <c r="H253" s="0" t="n">
        <v>8</v>
      </c>
      <c r="I253" s="0" t="n">
        <v>-40.78697</v>
      </c>
      <c r="J253" s="0" t="n">
        <v>4</v>
      </c>
      <c r="K253" s="0" t="n">
        <v>0</v>
      </c>
      <c r="L253" s="0" t="n">
        <v>0</v>
      </c>
      <c r="M253" s="0" t="n">
        <v>0</v>
      </c>
      <c r="N253" s="0" t="n">
        <v>-192</v>
      </c>
      <c r="P253" s="0" t="n">
        <f aca="false">IF(ISNUMBER(A253),(A253-$A$26)*0.002,P252)</f>
        <v>2.724</v>
      </c>
      <c r="Q253" s="0" t="n">
        <f aca="false">IF(K253=1,$U$3,0)</f>
        <v>0</v>
      </c>
      <c r="R253" s="0" t="n">
        <f aca="false">IF(ISNUMBER(B252),(B253-B252)/(($A$27-$A$26)*0.002),0)</f>
        <v>4.18499999999966</v>
      </c>
      <c r="S253" s="0" t="n">
        <f aca="false">IF(K253=1,R253,0)</f>
        <v>0</v>
      </c>
      <c r="T253" s="0" t="n">
        <f aca="false">IF(K253=1,U253,0)</f>
        <v>0</v>
      </c>
      <c r="U253" s="0" t="n">
        <f aca="false">IF(K253=1,$S$8*C253,0)</f>
        <v>0</v>
      </c>
      <c r="V253" s="0" t="n">
        <f aca="false">-B253</f>
        <v>41.00312</v>
      </c>
      <c r="W253" s="20" t="n">
        <f aca="false">MAX($S$26:$S$2500)</f>
        <v>4.54083333333344</v>
      </c>
      <c r="X253" s="20" t="n">
        <f aca="false">SMALL($S$26:$S$2500,COUNTIF($S$26:$S$2500,0)+1)</f>
        <v>3.56166666666683</v>
      </c>
      <c r="Y253" s="20" t="n">
        <f aca="false">SMALL($T$26:$T$2500,COUNTIF($T$26:$T$2500,0)+1)</f>
        <v>0</v>
      </c>
      <c r="Z253" s="20" t="n">
        <f aca="false">MAX($T253:$T$2500)</f>
        <v>35</v>
      </c>
    </row>
    <row r="254" customFormat="false" ht="12.75" hidden="false" customHeight="false" outlineLevel="0" collapsed="false">
      <c r="A254" s="0" t="n">
        <v>71641</v>
      </c>
      <c r="B254" s="0" t="n">
        <v>-40.95024</v>
      </c>
      <c r="C254" s="0" t="n">
        <v>-2</v>
      </c>
      <c r="D254" s="0" t="n">
        <v>14</v>
      </c>
      <c r="E254" s="0" t="n">
        <v>0</v>
      </c>
      <c r="F254" s="0" t="n">
        <v>18</v>
      </c>
      <c r="G254" s="0" t="n">
        <v>-172</v>
      </c>
      <c r="H254" s="0" t="n">
        <v>8</v>
      </c>
      <c r="I254" s="0" t="n">
        <v>-40.73898</v>
      </c>
      <c r="J254" s="0" t="n">
        <v>4</v>
      </c>
      <c r="K254" s="0" t="n">
        <v>0</v>
      </c>
      <c r="L254" s="0" t="n">
        <v>0</v>
      </c>
      <c r="M254" s="0" t="n">
        <v>0</v>
      </c>
      <c r="N254" s="0" t="n">
        <v>29</v>
      </c>
      <c r="P254" s="0" t="n">
        <f aca="false">IF(ISNUMBER(A254),(A254-$A$26)*0.002,P253)</f>
        <v>2.736</v>
      </c>
      <c r="Q254" s="0" t="n">
        <f aca="false">IF(K254=1,$U$3,0)</f>
        <v>0</v>
      </c>
      <c r="R254" s="0" t="n">
        <f aca="false">IF(ISNUMBER(B253),(B254-B253)/(($A$27-$A$26)*0.002),0)</f>
        <v>4.40666666666682</v>
      </c>
      <c r="S254" s="0" t="n">
        <f aca="false">IF(K254=1,R254,0)</f>
        <v>0</v>
      </c>
      <c r="T254" s="0" t="n">
        <f aca="false">IF(K254=1,U254,0)</f>
        <v>0</v>
      </c>
      <c r="U254" s="0" t="n">
        <f aca="false">IF(K254=1,$S$8*C254,0)</f>
        <v>0</v>
      </c>
      <c r="V254" s="0" t="n">
        <f aca="false">-B254</f>
        <v>40.95024</v>
      </c>
      <c r="W254" s="20" t="n">
        <f aca="false">MAX($S$26:$S$2500)</f>
        <v>4.54083333333344</v>
      </c>
      <c r="X254" s="20" t="n">
        <f aca="false">SMALL($S$26:$S$2500,COUNTIF($S$26:$S$2500,0)+1)</f>
        <v>3.56166666666683</v>
      </c>
      <c r="Y254" s="20" t="n">
        <f aca="false">SMALL($T$26:$T$2500,COUNTIF($T$26:$T$2500,0)+1)</f>
        <v>0</v>
      </c>
      <c r="Z254" s="20" t="n">
        <f aca="false">MAX($T254:$T$2500)</f>
        <v>35</v>
      </c>
    </row>
    <row r="255" customFormat="false" ht="12.75" hidden="false" customHeight="false" outlineLevel="0" collapsed="false">
      <c r="A255" s="0" t="n">
        <v>71647</v>
      </c>
      <c r="B255" s="0" t="n">
        <v>-40.90109</v>
      </c>
      <c r="C255" s="0" t="n">
        <v>-8</v>
      </c>
      <c r="D255" s="0" t="n">
        <v>13</v>
      </c>
      <c r="E255" s="0" t="n">
        <v>0</v>
      </c>
      <c r="F255" s="0" t="n">
        <v>18</v>
      </c>
      <c r="G255" s="0" t="n">
        <v>-172</v>
      </c>
      <c r="H255" s="0" t="n">
        <v>8</v>
      </c>
      <c r="I255" s="0" t="n">
        <v>-40.69099</v>
      </c>
      <c r="J255" s="0" t="n">
        <v>4</v>
      </c>
      <c r="K255" s="0" t="n">
        <v>0</v>
      </c>
      <c r="L255" s="0" t="n">
        <v>0</v>
      </c>
      <c r="M255" s="0" t="n">
        <v>0</v>
      </c>
      <c r="N255" s="0" t="n">
        <v>81</v>
      </c>
      <c r="P255" s="0" t="n">
        <f aca="false">IF(ISNUMBER(A255),(A255-$A$26)*0.002,P254)</f>
        <v>2.748</v>
      </c>
      <c r="Q255" s="0" t="n">
        <f aca="false">IF(K255=1,$U$3,0)</f>
        <v>0</v>
      </c>
      <c r="R255" s="0" t="n">
        <f aca="false">IF(ISNUMBER(B254),(B255-B254)/(($A$27-$A$26)*0.002),0)</f>
        <v>4.09583333333311</v>
      </c>
      <c r="S255" s="0" t="n">
        <f aca="false">IF(K255=1,R255,0)</f>
        <v>0</v>
      </c>
      <c r="T255" s="0" t="n">
        <f aca="false">IF(K255=1,U255,0)</f>
        <v>0</v>
      </c>
      <c r="U255" s="0" t="n">
        <f aca="false">IF(K255=1,$S$8*C255,0)</f>
        <v>0</v>
      </c>
      <c r="V255" s="0" t="n">
        <f aca="false">-B255</f>
        <v>40.90109</v>
      </c>
      <c r="W255" s="20" t="n">
        <f aca="false">MAX($S$26:$S$2500)</f>
        <v>4.54083333333344</v>
      </c>
      <c r="X255" s="20" t="n">
        <f aca="false">SMALL($S$26:$S$2500,COUNTIF($S$26:$S$2500,0)+1)</f>
        <v>3.56166666666683</v>
      </c>
      <c r="Y255" s="20" t="n">
        <f aca="false">SMALL($T$26:$T$2500,COUNTIF($T$26:$T$2500,0)+1)</f>
        <v>0</v>
      </c>
      <c r="Z255" s="20" t="n">
        <f aca="false">MAX($T255:$T$2500)</f>
        <v>35</v>
      </c>
    </row>
    <row r="256" customFormat="false" ht="12.75" hidden="false" customHeight="false" outlineLevel="0" collapsed="false">
      <c r="A256" s="0" t="n">
        <v>71653</v>
      </c>
      <c r="B256" s="0" t="n">
        <v>-40.85497</v>
      </c>
      <c r="C256" s="0" t="n">
        <v>-15</v>
      </c>
      <c r="D256" s="0" t="n">
        <v>10</v>
      </c>
      <c r="E256" s="0" t="n">
        <v>0</v>
      </c>
      <c r="F256" s="0" t="n">
        <v>18</v>
      </c>
      <c r="G256" s="0" t="n">
        <v>-172</v>
      </c>
      <c r="H256" s="0" t="n">
        <v>8</v>
      </c>
      <c r="I256" s="0" t="n">
        <v>-40.643</v>
      </c>
      <c r="J256" s="0" t="n">
        <v>3</v>
      </c>
      <c r="K256" s="0" t="n">
        <v>0</v>
      </c>
      <c r="L256" s="0" t="n">
        <v>0</v>
      </c>
      <c r="M256" s="0" t="n">
        <v>0</v>
      </c>
      <c r="N256" s="0" t="n">
        <v>-3</v>
      </c>
      <c r="P256" s="0" t="n">
        <f aca="false">IF(ISNUMBER(A256),(A256-$A$26)*0.002,P255)</f>
        <v>2.76</v>
      </c>
      <c r="Q256" s="0" t="n">
        <f aca="false">IF(K256=1,$U$3,0)</f>
        <v>0</v>
      </c>
      <c r="R256" s="0" t="n">
        <f aca="false">IF(ISNUMBER(B255),(B256-B255)/(($A$27-$A$26)*0.002),0)</f>
        <v>3.84333333333349</v>
      </c>
      <c r="S256" s="0" t="n">
        <f aca="false">IF(K256=1,R256,0)</f>
        <v>0</v>
      </c>
      <c r="T256" s="0" t="n">
        <f aca="false">IF(K256=1,U256,0)</f>
        <v>0</v>
      </c>
      <c r="U256" s="0" t="n">
        <f aca="false">IF(K256=1,$S$8*C256,0)</f>
        <v>0</v>
      </c>
      <c r="V256" s="0" t="n">
        <f aca="false">-B256</f>
        <v>40.85497</v>
      </c>
      <c r="W256" s="20" t="n">
        <f aca="false">MAX($S$26:$S$2500)</f>
        <v>4.54083333333344</v>
      </c>
      <c r="X256" s="20" t="n">
        <f aca="false">SMALL($S$26:$S$2500,COUNTIF($S$26:$S$2500,0)+1)</f>
        <v>3.56166666666683</v>
      </c>
      <c r="Y256" s="20" t="n">
        <f aca="false">SMALL($T$26:$T$2500,COUNTIF($T$26:$T$2500,0)+1)</f>
        <v>0</v>
      </c>
      <c r="Z256" s="20" t="n">
        <f aca="false">MAX($T256:$T$2500)</f>
        <v>35</v>
      </c>
    </row>
    <row r="257" customFormat="false" ht="12.75" hidden="false" customHeight="false" outlineLevel="0" collapsed="false">
      <c r="A257" s="0" t="n">
        <v>71659</v>
      </c>
      <c r="B257" s="0" t="n">
        <v>-40.80938</v>
      </c>
      <c r="C257" s="0" t="n">
        <v>-22</v>
      </c>
      <c r="D257" s="0" t="n">
        <v>9</v>
      </c>
      <c r="E257" s="0" t="n">
        <v>0</v>
      </c>
      <c r="F257" s="0" t="n">
        <v>18</v>
      </c>
      <c r="G257" s="0" t="n">
        <v>-172</v>
      </c>
      <c r="H257" s="0" t="n">
        <v>8</v>
      </c>
      <c r="I257" s="0" t="n">
        <v>-40.59501</v>
      </c>
      <c r="J257" s="0" t="n">
        <v>3</v>
      </c>
      <c r="K257" s="0" t="n">
        <v>0</v>
      </c>
      <c r="L257" s="0" t="n">
        <v>0</v>
      </c>
      <c r="M257" s="0" t="n">
        <v>0</v>
      </c>
      <c r="N257" s="0" t="n">
        <v>-111</v>
      </c>
      <c r="P257" s="0" t="n">
        <f aca="false">IF(ISNUMBER(A257),(A257-$A$26)*0.002,P256)</f>
        <v>2.772</v>
      </c>
      <c r="Q257" s="0" t="n">
        <f aca="false">IF(K257=1,$U$3,0)</f>
        <v>0</v>
      </c>
      <c r="R257" s="0" t="n">
        <f aca="false">IF(ISNUMBER(B256),(B257-B256)/(($A$27-$A$26)*0.002),0)</f>
        <v>3.79916666666702</v>
      </c>
      <c r="S257" s="0" t="n">
        <f aca="false">IF(K257=1,R257,0)</f>
        <v>0</v>
      </c>
      <c r="T257" s="0" t="n">
        <f aca="false">IF(K257=1,U257,0)</f>
        <v>0</v>
      </c>
      <c r="U257" s="0" t="n">
        <f aca="false">IF(K257=1,$S$8*C257,0)</f>
        <v>0</v>
      </c>
      <c r="V257" s="0" t="n">
        <f aca="false">-B257</f>
        <v>40.80938</v>
      </c>
      <c r="W257" s="20" t="n">
        <f aca="false">MAX($S$26:$S$2500)</f>
        <v>4.54083333333344</v>
      </c>
      <c r="X257" s="20" t="n">
        <f aca="false">SMALL($S$26:$S$2500,COUNTIF($S$26:$S$2500,0)+1)</f>
        <v>3.56166666666683</v>
      </c>
      <c r="Y257" s="20" t="n">
        <f aca="false">SMALL($T$26:$T$2500,COUNTIF($T$26:$T$2500,0)+1)</f>
        <v>0</v>
      </c>
      <c r="Z257" s="20" t="n">
        <f aca="false">MAX($T257:$T$2500)</f>
        <v>35</v>
      </c>
    </row>
    <row r="258" customFormat="false" ht="12.75" hidden="false" customHeight="false" outlineLevel="0" collapsed="false">
      <c r="A258" s="0" t="n">
        <v>71665</v>
      </c>
      <c r="B258" s="0" t="n">
        <v>-40.76326</v>
      </c>
      <c r="C258" s="0" t="n">
        <v>-23</v>
      </c>
      <c r="D258" s="0" t="n">
        <v>12</v>
      </c>
      <c r="E258" s="0" t="n">
        <v>0</v>
      </c>
      <c r="F258" s="0" t="n">
        <v>18</v>
      </c>
      <c r="G258" s="0" t="n">
        <v>-172</v>
      </c>
      <c r="H258" s="0" t="n">
        <v>8</v>
      </c>
      <c r="I258" s="0" t="n">
        <v>-40.54704</v>
      </c>
      <c r="J258" s="0" t="n">
        <v>3</v>
      </c>
      <c r="K258" s="0" t="n">
        <v>0</v>
      </c>
      <c r="L258" s="0" t="n">
        <v>0</v>
      </c>
      <c r="M258" s="0" t="n">
        <v>0</v>
      </c>
      <c r="N258" s="0" t="n">
        <v>-194</v>
      </c>
      <c r="P258" s="0" t="n">
        <f aca="false">IF(ISNUMBER(A258),(A258-$A$26)*0.002,P257)</f>
        <v>2.784</v>
      </c>
      <c r="Q258" s="0" t="n">
        <f aca="false">IF(K258=1,$U$3,0)</f>
        <v>0</v>
      </c>
      <c r="R258" s="0" t="n">
        <f aca="false">IF(ISNUMBER(B257),(B258-B257)/(($A$27-$A$26)*0.002),0)</f>
        <v>3.8433333333329</v>
      </c>
      <c r="S258" s="0" t="n">
        <f aca="false">IF(K258=1,R258,0)</f>
        <v>0</v>
      </c>
      <c r="T258" s="0" t="n">
        <f aca="false">IF(K258=1,U258,0)</f>
        <v>0</v>
      </c>
      <c r="U258" s="0" t="n">
        <f aca="false">IF(K258=1,$S$8*C258,0)</f>
        <v>0</v>
      </c>
      <c r="V258" s="0" t="n">
        <f aca="false">-B258</f>
        <v>40.76326</v>
      </c>
      <c r="W258" s="20" t="n">
        <f aca="false">MAX($S$26:$S$2500)</f>
        <v>4.54083333333344</v>
      </c>
      <c r="X258" s="20" t="n">
        <f aca="false">SMALL($S$26:$S$2500,COUNTIF($S$26:$S$2500,0)+1)</f>
        <v>3.56166666666683</v>
      </c>
      <c r="Y258" s="20" t="n">
        <f aca="false">SMALL($T$26:$T$2500,COUNTIF($T$26:$T$2500,0)+1)</f>
        <v>0</v>
      </c>
      <c r="Z258" s="20" t="n">
        <f aca="false">MAX($T258:$T$2500)</f>
        <v>35</v>
      </c>
    </row>
    <row r="259" customFormat="false" ht="12.75" hidden="false" customHeight="false" outlineLevel="0" collapsed="false">
      <c r="A259" s="0" t="n">
        <v>71671</v>
      </c>
      <c r="B259" s="0" t="n">
        <v>-40.71519</v>
      </c>
      <c r="C259" s="0" t="n">
        <v>-27</v>
      </c>
      <c r="D259" s="0" t="n">
        <v>18</v>
      </c>
      <c r="E259" s="0" t="n">
        <v>0</v>
      </c>
      <c r="F259" s="0" t="n">
        <v>18</v>
      </c>
      <c r="G259" s="0" t="n">
        <v>-172</v>
      </c>
      <c r="H259" s="0" t="n">
        <v>8</v>
      </c>
      <c r="I259" s="0" t="n">
        <v>-40.49905</v>
      </c>
      <c r="J259" s="0" t="n">
        <v>4</v>
      </c>
      <c r="K259" s="0" t="n">
        <v>0</v>
      </c>
      <c r="L259" s="0" t="n">
        <v>0</v>
      </c>
      <c r="M259" s="0" t="n">
        <v>0</v>
      </c>
      <c r="N259" s="0" t="n">
        <v>-189</v>
      </c>
      <c r="P259" s="0" t="n">
        <f aca="false">IF(ISNUMBER(A259),(A259-$A$26)*0.002,P258)</f>
        <v>2.796</v>
      </c>
      <c r="Q259" s="0" t="n">
        <f aca="false">IF(K259=1,$U$3,0)</f>
        <v>0</v>
      </c>
      <c r="R259" s="0" t="n">
        <f aca="false">IF(ISNUMBER(B258),(B259-B258)/(($A$27-$A$26)*0.002),0)</f>
        <v>4.00583333333356</v>
      </c>
      <c r="S259" s="0" t="n">
        <f aca="false">IF(K259=1,R259,0)</f>
        <v>0</v>
      </c>
      <c r="T259" s="0" t="n">
        <f aca="false">IF(K259=1,U259,0)</f>
        <v>0</v>
      </c>
      <c r="U259" s="0" t="n">
        <f aca="false">IF(K259=1,$S$8*C259,0)</f>
        <v>0</v>
      </c>
      <c r="V259" s="0" t="n">
        <f aca="false">-B259</f>
        <v>40.71519</v>
      </c>
      <c r="W259" s="20" t="n">
        <f aca="false">MAX($S$26:$S$2500)</f>
        <v>4.54083333333344</v>
      </c>
      <c r="X259" s="20" t="n">
        <f aca="false">SMALL($S$26:$S$2500,COUNTIF($S$26:$S$2500,0)+1)</f>
        <v>3.56166666666683</v>
      </c>
      <c r="Y259" s="20" t="n">
        <f aca="false">SMALL($T$26:$T$2500,COUNTIF($T$26:$T$2500,0)+1)</f>
        <v>0</v>
      </c>
      <c r="Z259" s="20" t="n">
        <f aca="false">MAX($T259:$T$2500)</f>
        <v>35</v>
      </c>
    </row>
    <row r="260" customFormat="false" ht="12.75" hidden="false" customHeight="false" outlineLevel="0" collapsed="false">
      <c r="A260" s="0" t="n">
        <v>71677</v>
      </c>
      <c r="B260" s="0" t="n">
        <v>-40.66479</v>
      </c>
      <c r="C260" s="0" t="n">
        <v>-17</v>
      </c>
      <c r="D260" s="0" t="n">
        <v>22</v>
      </c>
      <c r="E260" s="0" t="n">
        <v>0</v>
      </c>
      <c r="F260" s="0" t="n">
        <v>22</v>
      </c>
      <c r="G260" s="0" t="n">
        <v>-172</v>
      </c>
      <c r="H260" s="0" t="n">
        <v>8</v>
      </c>
      <c r="I260" s="0" t="n">
        <v>-40.45107</v>
      </c>
      <c r="J260" s="0" t="n">
        <v>4</v>
      </c>
      <c r="K260" s="0" t="n">
        <v>0</v>
      </c>
      <c r="L260" s="0" t="n">
        <v>0</v>
      </c>
      <c r="M260" s="0" t="n">
        <v>0</v>
      </c>
      <c r="N260" s="0" t="n">
        <v>-81</v>
      </c>
      <c r="P260" s="0" t="n">
        <f aca="false">IF(ISNUMBER(A260),(A260-$A$26)*0.002,P259)</f>
        <v>2.808</v>
      </c>
      <c r="Q260" s="0" t="n">
        <f aca="false">IF(K260=1,$U$3,0)</f>
        <v>0</v>
      </c>
      <c r="R260" s="0" t="n">
        <f aca="false">IF(ISNUMBER(B259),(B260-B259)/(($A$27-$A$26)*0.002),0)</f>
        <v>4.19999999999969</v>
      </c>
      <c r="S260" s="0" t="n">
        <f aca="false">IF(K260=1,R260,0)</f>
        <v>0</v>
      </c>
      <c r="T260" s="0" t="n">
        <f aca="false">IF(K260=1,U260,0)</f>
        <v>0</v>
      </c>
      <c r="U260" s="0" t="n">
        <f aca="false">IF(K260=1,$S$8*C260,0)</f>
        <v>0</v>
      </c>
      <c r="V260" s="0" t="n">
        <f aca="false">-B260</f>
        <v>40.66479</v>
      </c>
      <c r="W260" s="20" t="n">
        <f aca="false">MAX($S$26:$S$2500)</f>
        <v>4.54083333333344</v>
      </c>
      <c r="X260" s="20" t="n">
        <f aca="false">SMALL($S$26:$S$2500,COUNTIF($S$26:$S$2500,0)+1)</f>
        <v>3.56166666666683</v>
      </c>
      <c r="Y260" s="20" t="n">
        <f aca="false">SMALL($T$26:$T$2500,COUNTIF($T$26:$T$2500,0)+1)</f>
        <v>0</v>
      </c>
      <c r="Z260" s="20" t="n">
        <f aca="false">MAX($T260:$T$2500)</f>
        <v>35</v>
      </c>
    </row>
    <row r="261" customFormat="false" ht="12.75" hidden="false" customHeight="false" outlineLevel="0" collapsed="false">
      <c r="A261" s="0" t="n">
        <v>71683</v>
      </c>
      <c r="B261" s="0" t="n">
        <v>-40.61386</v>
      </c>
      <c r="C261" s="0" t="n">
        <v>-9</v>
      </c>
      <c r="D261" s="0" t="n">
        <v>20</v>
      </c>
      <c r="E261" s="0" t="n">
        <v>0</v>
      </c>
      <c r="F261" s="0" t="n">
        <v>22</v>
      </c>
      <c r="G261" s="0" t="n">
        <v>-172</v>
      </c>
      <c r="H261" s="0" t="n">
        <v>8</v>
      </c>
      <c r="I261" s="0" t="n">
        <v>-40.40307</v>
      </c>
      <c r="J261" s="0" t="n">
        <v>4</v>
      </c>
      <c r="K261" s="0" t="n">
        <v>0</v>
      </c>
      <c r="L261" s="0" t="n">
        <v>0</v>
      </c>
      <c r="M261" s="0" t="n">
        <v>0</v>
      </c>
      <c r="N261" s="0" t="n">
        <v>50</v>
      </c>
      <c r="P261" s="0" t="n">
        <f aca="false">IF(ISNUMBER(A261),(A261-$A$26)*0.002,P260)</f>
        <v>2.82</v>
      </c>
      <c r="Q261" s="0" t="n">
        <f aca="false">IF(K261=1,$U$3,0)</f>
        <v>0</v>
      </c>
      <c r="R261" s="0" t="n">
        <f aca="false">IF(ISNUMBER(B260),(B261-B260)/(($A$27-$A$26)*0.002),0)</f>
        <v>4.24416666666675</v>
      </c>
      <c r="S261" s="0" t="n">
        <f aca="false">IF(K261=1,R261,0)</f>
        <v>0</v>
      </c>
      <c r="T261" s="0" t="n">
        <f aca="false">IF(K261=1,U261,0)</f>
        <v>0</v>
      </c>
      <c r="U261" s="0" t="n">
        <f aca="false">IF(K261=1,$S$8*C261,0)</f>
        <v>0</v>
      </c>
      <c r="V261" s="0" t="n">
        <f aca="false">-B261</f>
        <v>40.61386</v>
      </c>
      <c r="W261" s="20" t="n">
        <f aca="false">MAX($S$26:$S$2500)</f>
        <v>4.54083333333344</v>
      </c>
      <c r="X261" s="20" t="n">
        <f aca="false">SMALL($S$26:$S$2500,COUNTIF($S$26:$S$2500,0)+1)</f>
        <v>3.56166666666683</v>
      </c>
      <c r="Y261" s="20" t="n">
        <f aca="false">SMALL($T$26:$T$2500,COUNTIF($T$26:$T$2500,0)+1)</f>
        <v>0</v>
      </c>
      <c r="Z261" s="20" t="n">
        <f aca="false">MAX($T261:$T$2500)</f>
        <v>35</v>
      </c>
    </row>
    <row r="262" customFormat="false" ht="12.75" hidden="false" customHeight="false" outlineLevel="0" collapsed="false">
      <c r="A262" s="0" t="n">
        <v>71689</v>
      </c>
      <c r="B262" s="0" t="n">
        <v>-40.56454</v>
      </c>
      <c r="C262" s="0" t="n">
        <v>-9</v>
      </c>
      <c r="D262" s="0" t="n">
        <v>16</v>
      </c>
      <c r="E262" s="0" t="n">
        <v>0</v>
      </c>
      <c r="F262" s="0" t="n">
        <v>22</v>
      </c>
      <c r="G262" s="0" t="n">
        <v>-172</v>
      </c>
      <c r="H262" s="0" t="n">
        <v>8</v>
      </c>
      <c r="I262" s="0" t="n">
        <v>-40.35511</v>
      </c>
      <c r="J262" s="0" t="n">
        <v>4</v>
      </c>
      <c r="K262" s="0" t="n">
        <v>0</v>
      </c>
      <c r="L262" s="0" t="n">
        <v>0</v>
      </c>
      <c r="M262" s="0" t="n">
        <v>0</v>
      </c>
      <c r="N262" s="0" t="n">
        <v>110</v>
      </c>
      <c r="P262" s="0" t="n">
        <f aca="false">IF(ISNUMBER(A262),(A262-$A$26)*0.002,P261)</f>
        <v>2.832</v>
      </c>
      <c r="Q262" s="0" t="n">
        <f aca="false">IF(K262=1,$U$3,0)</f>
        <v>0</v>
      </c>
      <c r="R262" s="0" t="n">
        <f aca="false">IF(ISNUMBER(B261),(B262-B261)/(($A$27-$A$26)*0.002),0)</f>
        <v>4.11000000000013</v>
      </c>
      <c r="S262" s="0" t="n">
        <f aca="false">IF(K262=1,R262,0)</f>
        <v>0</v>
      </c>
      <c r="T262" s="0" t="n">
        <f aca="false">IF(K262=1,U262,0)</f>
        <v>0</v>
      </c>
      <c r="U262" s="0" t="n">
        <f aca="false">IF(K262=1,$S$8*C262,0)</f>
        <v>0</v>
      </c>
      <c r="V262" s="0" t="n">
        <f aca="false">-B262</f>
        <v>40.56454</v>
      </c>
      <c r="W262" s="20" t="n">
        <f aca="false">MAX($S$26:$S$2500)</f>
        <v>4.54083333333344</v>
      </c>
      <c r="X262" s="20" t="n">
        <f aca="false">SMALL($S$26:$S$2500,COUNTIF($S$26:$S$2500,0)+1)</f>
        <v>3.56166666666683</v>
      </c>
      <c r="Y262" s="20" t="n">
        <f aca="false">SMALL($T$26:$T$2500,COUNTIF($T$26:$T$2500,0)+1)</f>
        <v>0</v>
      </c>
      <c r="Z262" s="20" t="n">
        <f aca="false">MAX($T262:$T$2500)</f>
        <v>35</v>
      </c>
    </row>
    <row r="263" customFormat="false" ht="12.75" hidden="false" customHeight="false" outlineLevel="0" collapsed="false">
      <c r="A263" s="0" t="n">
        <v>71695</v>
      </c>
      <c r="B263" s="0" t="n">
        <v>-40.51539</v>
      </c>
      <c r="C263" s="0" t="n">
        <v>-8</v>
      </c>
      <c r="D263" s="0" t="n">
        <v>14</v>
      </c>
      <c r="E263" s="0" t="n">
        <v>0</v>
      </c>
      <c r="F263" s="0" t="n">
        <v>22</v>
      </c>
      <c r="G263" s="0" t="n">
        <v>-172</v>
      </c>
      <c r="H263" s="0" t="n">
        <v>8</v>
      </c>
      <c r="I263" s="0" t="n">
        <v>-40.30712</v>
      </c>
      <c r="J263" s="0" t="n">
        <v>4</v>
      </c>
      <c r="K263" s="0" t="n">
        <v>0</v>
      </c>
      <c r="L263" s="0" t="n">
        <v>0</v>
      </c>
      <c r="M263" s="0" t="n">
        <v>0</v>
      </c>
      <c r="N263" s="0" t="n">
        <v>163</v>
      </c>
      <c r="P263" s="0" t="n">
        <f aca="false">IF(ISNUMBER(A263),(A263-$A$26)*0.002,P262)</f>
        <v>2.844</v>
      </c>
      <c r="Q263" s="0" t="n">
        <f aca="false">IF(K263=1,$U$3,0)</f>
        <v>0</v>
      </c>
      <c r="R263" s="0" t="n">
        <f aca="false">IF(ISNUMBER(B262),(B263-B262)/(($A$27-$A$26)*0.002),0)</f>
        <v>4.09583333333371</v>
      </c>
      <c r="S263" s="0" t="n">
        <f aca="false">IF(K263=1,R263,0)</f>
        <v>0</v>
      </c>
      <c r="T263" s="0" t="n">
        <f aca="false">IF(K263=1,U263,0)</f>
        <v>0</v>
      </c>
      <c r="U263" s="0" t="n">
        <f aca="false">IF(K263=1,$S$8*C263,0)</f>
        <v>0</v>
      </c>
      <c r="V263" s="0" t="n">
        <f aca="false">-B263</f>
        <v>40.51539</v>
      </c>
      <c r="W263" s="20" t="n">
        <f aca="false">MAX($S$26:$S$2500)</f>
        <v>4.54083333333344</v>
      </c>
      <c r="X263" s="20" t="n">
        <f aca="false">SMALL($S$26:$S$2500,COUNTIF($S$26:$S$2500,0)+1)</f>
        <v>3.56166666666683</v>
      </c>
      <c r="Y263" s="20" t="n">
        <f aca="false">SMALL($T$26:$T$2500,COUNTIF($T$26:$T$2500,0)+1)</f>
        <v>0</v>
      </c>
      <c r="Z263" s="20" t="n">
        <f aca="false">MAX($T263:$T$2500)</f>
        <v>35</v>
      </c>
    </row>
    <row r="264" customFormat="false" ht="12.75" hidden="false" customHeight="false" outlineLevel="0" collapsed="false">
      <c r="A264" s="0" t="n">
        <v>71701</v>
      </c>
      <c r="B264" s="0" t="n">
        <v>-40.46785</v>
      </c>
      <c r="C264" s="0" t="n">
        <v>-5</v>
      </c>
      <c r="D264" s="0" t="n">
        <v>7</v>
      </c>
      <c r="E264" s="0" t="n">
        <v>0</v>
      </c>
      <c r="F264" s="0" t="n">
        <v>22</v>
      </c>
      <c r="G264" s="0" t="n">
        <v>-172</v>
      </c>
      <c r="H264" s="0" t="n">
        <v>8</v>
      </c>
      <c r="I264" s="0" t="n">
        <v>-40.25912</v>
      </c>
      <c r="J264" s="0" t="n">
        <v>3</v>
      </c>
      <c r="K264" s="0" t="n">
        <v>0</v>
      </c>
      <c r="L264" s="0" t="n">
        <v>0</v>
      </c>
      <c r="M264" s="0" t="n">
        <v>0</v>
      </c>
      <c r="N264" s="0" t="n">
        <v>143</v>
      </c>
      <c r="P264" s="0" t="n">
        <f aca="false">IF(ISNUMBER(A264),(A264-$A$26)*0.002,P263)</f>
        <v>2.856</v>
      </c>
      <c r="Q264" s="0" t="n">
        <f aca="false">IF(K264=1,$U$3,0)</f>
        <v>0</v>
      </c>
      <c r="R264" s="0" t="n">
        <f aca="false">IF(ISNUMBER(B263),(B264-B263)/(($A$27-$A$26)*0.002),0)</f>
        <v>3.96166666666649</v>
      </c>
      <c r="S264" s="0" t="n">
        <f aca="false">IF(K264=1,R264,0)</f>
        <v>0</v>
      </c>
      <c r="T264" s="0" t="n">
        <f aca="false">IF(K264=1,U264,0)</f>
        <v>0</v>
      </c>
      <c r="U264" s="0" t="n">
        <f aca="false">IF(K264=1,$S$8*C264,0)</f>
        <v>0</v>
      </c>
      <c r="V264" s="0" t="n">
        <f aca="false">-B264</f>
        <v>40.46785</v>
      </c>
      <c r="W264" s="20" t="n">
        <f aca="false">MAX($S$26:$S$2500)</f>
        <v>4.54083333333344</v>
      </c>
      <c r="X264" s="20" t="n">
        <f aca="false">SMALL($S$26:$S$2500,COUNTIF($S$26:$S$2500,0)+1)</f>
        <v>3.56166666666683</v>
      </c>
      <c r="Y264" s="20" t="n">
        <f aca="false">SMALL($T$26:$T$2500,COUNTIF($T$26:$T$2500,0)+1)</f>
        <v>0</v>
      </c>
      <c r="Z264" s="20" t="n">
        <f aca="false">MAX($T264:$T$2500)</f>
        <v>35</v>
      </c>
    </row>
    <row r="265" customFormat="false" ht="12.75" hidden="false" customHeight="false" outlineLevel="0" collapsed="false">
      <c r="A265" s="0" t="n">
        <v>71707</v>
      </c>
      <c r="B265" s="0" t="n">
        <v>-40.42386</v>
      </c>
      <c r="C265" s="0" t="n">
        <v>-23</v>
      </c>
      <c r="D265" s="0" t="n">
        <v>9</v>
      </c>
      <c r="E265" s="0" t="n">
        <v>0</v>
      </c>
      <c r="F265" s="0" t="n">
        <v>22</v>
      </c>
      <c r="G265" s="0" t="n">
        <v>-172</v>
      </c>
      <c r="H265" s="0" t="n">
        <v>8</v>
      </c>
      <c r="I265" s="0" t="n">
        <v>-40.21114</v>
      </c>
      <c r="J265" s="0" t="n">
        <v>3</v>
      </c>
      <c r="K265" s="0" t="n">
        <v>0</v>
      </c>
      <c r="L265" s="0" t="n">
        <v>0</v>
      </c>
      <c r="M265" s="0" t="n">
        <v>0</v>
      </c>
      <c r="N265" s="0" t="n">
        <v>-37</v>
      </c>
      <c r="P265" s="0" t="n">
        <f aca="false">IF(ISNUMBER(A265),(A265-$A$26)*0.002,P264)</f>
        <v>2.868</v>
      </c>
      <c r="Q265" s="0" t="n">
        <f aca="false">IF(K265=1,$U$3,0)</f>
        <v>0</v>
      </c>
      <c r="R265" s="0" t="n">
        <f aca="false">IF(ISNUMBER(B264),(B265-B264)/(($A$27-$A$26)*0.002),0)</f>
        <v>3.66583333333341</v>
      </c>
      <c r="S265" s="0" t="n">
        <f aca="false">IF(K265=1,R265,0)</f>
        <v>0</v>
      </c>
      <c r="T265" s="0" t="n">
        <f aca="false">IF(K265=1,U265,0)</f>
        <v>0</v>
      </c>
      <c r="U265" s="0" t="n">
        <f aca="false">IF(K265=1,$S$8*C265,0)</f>
        <v>0</v>
      </c>
      <c r="V265" s="0" t="n">
        <f aca="false">-B265</f>
        <v>40.42386</v>
      </c>
      <c r="W265" s="20" t="n">
        <f aca="false">MAX($S$26:$S$2500)</f>
        <v>4.54083333333344</v>
      </c>
      <c r="X265" s="20" t="n">
        <f aca="false">SMALL($S$26:$S$2500,COUNTIF($S$26:$S$2500,0)+1)</f>
        <v>3.56166666666683</v>
      </c>
      <c r="Y265" s="20" t="n">
        <f aca="false">SMALL($T$26:$T$2500,COUNTIF($T$26:$T$2500,0)+1)</f>
        <v>0</v>
      </c>
      <c r="Z265" s="20" t="n">
        <f aca="false">MAX($T265:$T$2500)</f>
        <v>35</v>
      </c>
    </row>
    <row r="266" customFormat="false" ht="12.75" hidden="false" customHeight="false" outlineLevel="0" collapsed="false">
      <c r="A266" s="0" t="n">
        <v>71713</v>
      </c>
      <c r="B266" s="0" t="n">
        <v>-40.37756</v>
      </c>
      <c r="C266" s="0" t="n">
        <v>-16</v>
      </c>
      <c r="D266" s="0" t="n">
        <v>12</v>
      </c>
      <c r="E266" s="0" t="n">
        <v>0</v>
      </c>
      <c r="F266" s="0" t="n">
        <v>22</v>
      </c>
      <c r="G266" s="0" t="n">
        <v>-172</v>
      </c>
      <c r="H266" s="0" t="n">
        <v>8</v>
      </c>
      <c r="I266" s="0" t="n">
        <v>-40.16317</v>
      </c>
      <c r="J266" s="0" t="n">
        <v>3</v>
      </c>
      <c r="K266" s="0" t="n">
        <v>0</v>
      </c>
      <c r="L266" s="0" t="n">
        <v>0</v>
      </c>
      <c r="M266" s="0" t="n">
        <v>0</v>
      </c>
      <c r="N266" s="0" t="n">
        <v>-113</v>
      </c>
      <c r="P266" s="0" t="n">
        <f aca="false">IF(ISNUMBER(A266),(A266-$A$26)*0.002,P265)</f>
        <v>2.88</v>
      </c>
      <c r="Q266" s="0" t="n">
        <f aca="false">IF(K266=1,$U$3,0)</f>
        <v>0</v>
      </c>
      <c r="R266" s="0" t="n">
        <f aca="false">IF(ISNUMBER(B265),(B266-B265)/(($A$27-$A$26)*0.002),0)</f>
        <v>3.85833333333293</v>
      </c>
      <c r="S266" s="0" t="n">
        <f aca="false">IF(K266=1,R266,0)</f>
        <v>0</v>
      </c>
      <c r="T266" s="0" t="n">
        <f aca="false">IF(K266=1,U266,0)</f>
        <v>0</v>
      </c>
      <c r="U266" s="0" t="n">
        <f aca="false">IF(K266=1,$S$8*C266,0)</f>
        <v>0</v>
      </c>
      <c r="V266" s="0" t="n">
        <f aca="false">-B266</f>
        <v>40.37756</v>
      </c>
      <c r="W266" s="20" t="n">
        <f aca="false">MAX($S$26:$S$2500)</f>
        <v>4.54083333333344</v>
      </c>
      <c r="X266" s="20" t="n">
        <f aca="false">SMALL($S$26:$S$2500,COUNTIF($S$26:$S$2500,0)+1)</f>
        <v>3.56166666666683</v>
      </c>
      <c r="Y266" s="20" t="n">
        <f aca="false">SMALL($T$26:$T$2500,COUNTIF($T$26:$T$2500,0)+1)</f>
        <v>0</v>
      </c>
      <c r="Z266" s="20" t="n">
        <f aca="false">MAX($T266:$T$2500)</f>
        <v>35</v>
      </c>
    </row>
    <row r="267" customFormat="false" ht="12.75" hidden="false" customHeight="false" outlineLevel="0" collapsed="false">
      <c r="A267" s="0" t="n">
        <v>71719</v>
      </c>
      <c r="B267" s="0" t="n">
        <v>-40.32735</v>
      </c>
      <c r="C267" s="0" t="n">
        <v>-14</v>
      </c>
      <c r="D267" s="0" t="n">
        <v>13</v>
      </c>
      <c r="E267" s="0" t="n">
        <v>0</v>
      </c>
      <c r="F267" s="0" t="n">
        <v>22</v>
      </c>
      <c r="G267" s="0" t="n">
        <v>-172</v>
      </c>
      <c r="H267" s="0" t="n">
        <v>8</v>
      </c>
      <c r="I267" s="0" t="n">
        <v>-40.11518</v>
      </c>
      <c r="J267" s="0" t="n">
        <v>4</v>
      </c>
      <c r="K267" s="0" t="n">
        <v>0</v>
      </c>
      <c r="L267" s="0" t="n">
        <v>0</v>
      </c>
      <c r="M267" s="0" t="n">
        <v>0</v>
      </c>
      <c r="N267" s="0" t="n">
        <v>-12</v>
      </c>
      <c r="P267" s="0" t="n">
        <f aca="false">IF(ISNUMBER(A267),(A267-$A$26)*0.002,P266)</f>
        <v>2.892</v>
      </c>
      <c r="Q267" s="0" t="n">
        <f aca="false">IF(K267=1,$U$3,0)</f>
        <v>0</v>
      </c>
      <c r="R267" s="0" t="n">
        <f aca="false">IF(ISNUMBER(B266),(B267-B266)/(($A$27-$A$26)*0.002),0)</f>
        <v>4.18416666666666</v>
      </c>
      <c r="S267" s="0" t="n">
        <f aca="false">IF(K267=1,R267,0)</f>
        <v>0</v>
      </c>
      <c r="T267" s="0" t="n">
        <f aca="false">IF(K267=1,U267,0)</f>
        <v>0</v>
      </c>
      <c r="U267" s="0" t="n">
        <f aca="false">IF(K267=1,$S$8*C267,0)</f>
        <v>0</v>
      </c>
      <c r="V267" s="0" t="n">
        <f aca="false">-B267</f>
        <v>40.32735</v>
      </c>
      <c r="W267" s="20" t="n">
        <f aca="false">MAX($S$26:$S$2500)</f>
        <v>4.54083333333344</v>
      </c>
      <c r="X267" s="20" t="n">
        <f aca="false">SMALL($S$26:$S$2500,COUNTIF($S$26:$S$2500,0)+1)</f>
        <v>3.56166666666683</v>
      </c>
      <c r="Y267" s="20" t="n">
        <f aca="false">SMALL($T$26:$T$2500,COUNTIF($T$26:$T$2500,0)+1)</f>
        <v>0</v>
      </c>
      <c r="Z267" s="20" t="n">
        <f aca="false">MAX($T267:$T$2500)</f>
        <v>35</v>
      </c>
    </row>
    <row r="268" customFormat="false" ht="12.75" hidden="false" customHeight="false" outlineLevel="0" collapsed="false">
      <c r="A268" s="0" t="n">
        <v>71725</v>
      </c>
      <c r="B268" s="0" t="n">
        <v>-40.27802</v>
      </c>
      <c r="C268" s="0" t="n">
        <v>-9</v>
      </c>
      <c r="D268" s="0" t="n">
        <v>13</v>
      </c>
      <c r="E268" s="0" t="n">
        <v>0</v>
      </c>
      <c r="F268" s="0" t="n">
        <v>22</v>
      </c>
      <c r="G268" s="0" t="n">
        <v>-172</v>
      </c>
      <c r="H268" s="0" t="n">
        <v>8</v>
      </c>
      <c r="I268" s="0" t="n">
        <v>-40.06719</v>
      </c>
      <c r="J268" s="0" t="n">
        <v>4</v>
      </c>
      <c r="K268" s="0" t="n">
        <v>0</v>
      </c>
      <c r="L268" s="0" t="n">
        <v>0</v>
      </c>
      <c r="M268" s="0" t="n">
        <v>0</v>
      </c>
      <c r="N268" s="0" t="n">
        <v>48</v>
      </c>
      <c r="P268" s="0" t="n">
        <f aca="false">IF(ISNUMBER(A268),(A268-$A$26)*0.002,P267)</f>
        <v>2.904</v>
      </c>
      <c r="Q268" s="0" t="n">
        <f aca="false">IF(K268=1,$U$3,0)</f>
        <v>0</v>
      </c>
      <c r="R268" s="0" t="n">
        <f aca="false">IF(ISNUMBER(B267),(B268-B267)/(($A$27-$A$26)*0.002),0)</f>
        <v>4.11083333333373</v>
      </c>
      <c r="S268" s="0" t="n">
        <f aca="false">IF(K268=1,R268,0)</f>
        <v>0</v>
      </c>
      <c r="T268" s="0" t="n">
        <f aca="false">IF(K268=1,U268,0)</f>
        <v>0</v>
      </c>
      <c r="U268" s="0" t="n">
        <f aca="false">IF(K268=1,$S$8*C268,0)</f>
        <v>0</v>
      </c>
      <c r="V268" s="0" t="n">
        <f aca="false">-B268</f>
        <v>40.27802</v>
      </c>
      <c r="W268" s="20" t="n">
        <f aca="false">MAX($S$26:$S$2500)</f>
        <v>4.54083333333344</v>
      </c>
      <c r="X268" s="20" t="n">
        <f aca="false">SMALL($S$26:$S$2500,COUNTIF($S$26:$S$2500,0)+1)</f>
        <v>3.56166666666683</v>
      </c>
      <c r="Y268" s="20" t="n">
        <f aca="false">SMALL($T$26:$T$2500,COUNTIF($T$26:$T$2500,0)+1)</f>
        <v>0</v>
      </c>
      <c r="Z268" s="20" t="n">
        <f aca="false">MAX($T268:$T$2500)</f>
        <v>35</v>
      </c>
    </row>
    <row r="269" customFormat="false" ht="12.75" hidden="false" customHeight="false" outlineLevel="0" collapsed="false">
      <c r="A269" s="0" t="n">
        <v>71731</v>
      </c>
      <c r="B269" s="0" t="n">
        <v>-40.22852</v>
      </c>
      <c r="C269" s="0" t="n">
        <v>-2</v>
      </c>
      <c r="D269" s="0" t="n">
        <v>10</v>
      </c>
      <c r="E269" s="0" t="n">
        <v>0</v>
      </c>
      <c r="F269" s="0" t="n">
        <v>22</v>
      </c>
      <c r="G269" s="0" t="n">
        <v>-172</v>
      </c>
      <c r="H269" s="0" t="n">
        <v>8</v>
      </c>
      <c r="I269" s="0" t="n">
        <v>-40.0192</v>
      </c>
      <c r="J269" s="0" t="n">
        <v>4</v>
      </c>
      <c r="K269" s="0" t="n">
        <v>0</v>
      </c>
      <c r="L269" s="0" t="n">
        <v>0</v>
      </c>
      <c r="M269" s="0" t="n">
        <v>0</v>
      </c>
      <c r="N269" s="0" t="n">
        <v>116</v>
      </c>
      <c r="P269" s="0" t="n">
        <f aca="false">IF(ISNUMBER(A269),(A269-$A$26)*0.002,P268)</f>
        <v>2.916</v>
      </c>
      <c r="Q269" s="0" t="n">
        <f aca="false">IF(K269=1,$U$3,0)</f>
        <v>0</v>
      </c>
      <c r="R269" s="0" t="n">
        <f aca="false">IF(ISNUMBER(B268),(B269-B268)/(($A$27-$A$26)*0.002),0)</f>
        <v>4.12499999999956</v>
      </c>
      <c r="S269" s="0" t="n">
        <f aca="false">IF(K269=1,R269,0)</f>
        <v>0</v>
      </c>
      <c r="T269" s="0" t="n">
        <f aca="false">IF(K269=1,U269,0)</f>
        <v>0</v>
      </c>
      <c r="U269" s="0" t="n">
        <f aca="false">IF(K269=1,$S$8*C269,0)</f>
        <v>0</v>
      </c>
      <c r="V269" s="0" t="n">
        <f aca="false">-B269</f>
        <v>40.22852</v>
      </c>
      <c r="W269" s="20" t="n">
        <f aca="false">MAX($S$26:$S$2500)</f>
        <v>4.54083333333344</v>
      </c>
      <c r="X269" s="20" t="n">
        <f aca="false">SMALL($S$26:$S$2500,COUNTIF($S$26:$S$2500,0)+1)</f>
        <v>3.56166666666683</v>
      </c>
      <c r="Y269" s="20" t="n">
        <f aca="false">SMALL($T$26:$T$2500,COUNTIF($T$26:$T$2500,0)+1)</f>
        <v>0</v>
      </c>
      <c r="Z269" s="20" t="n">
        <f aca="false">MAX($T269:$T$2500)</f>
        <v>35</v>
      </c>
    </row>
    <row r="270" customFormat="false" ht="12.75" hidden="false" customHeight="false" outlineLevel="0" collapsed="false">
      <c r="A270" s="0" t="n">
        <v>71737</v>
      </c>
      <c r="B270" s="0" t="n">
        <v>-40.17884</v>
      </c>
      <c r="C270" s="0" t="n">
        <v>1</v>
      </c>
      <c r="D270" s="0" t="n">
        <v>5</v>
      </c>
      <c r="E270" s="0" t="n">
        <v>0</v>
      </c>
      <c r="F270" s="0" t="n">
        <v>22</v>
      </c>
      <c r="G270" s="0" t="n">
        <v>-172</v>
      </c>
      <c r="H270" s="0" t="n">
        <v>8</v>
      </c>
      <c r="I270" s="0" t="n">
        <v>-39.97123</v>
      </c>
      <c r="J270" s="0" t="n">
        <v>4</v>
      </c>
      <c r="K270" s="0" t="n">
        <v>0</v>
      </c>
      <c r="L270" s="0" t="n">
        <v>0</v>
      </c>
      <c r="M270" s="0" t="n">
        <v>0</v>
      </c>
      <c r="N270" s="0" t="n">
        <v>192</v>
      </c>
      <c r="P270" s="0" t="n">
        <f aca="false">IF(ISNUMBER(A270),(A270-$A$26)*0.002,P269)</f>
        <v>2.928</v>
      </c>
      <c r="Q270" s="0" t="n">
        <f aca="false">IF(K270=1,$U$3,0)</f>
        <v>0</v>
      </c>
      <c r="R270" s="0" t="n">
        <f aca="false">IF(ISNUMBER(B269),(B270-B269)/(($A$27-$A$26)*0.002),0)</f>
        <v>4.14000000000018</v>
      </c>
      <c r="S270" s="0" t="n">
        <f aca="false">IF(K270=1,R270,0)</f>
        <v>0</v>
      </c>
      <c r="T270" s="0" t="n">
        <f aca="false">IF(K270=1,U270,0)</f>
        <v>0</v>
      </c>
      <c r="U270" s="0" t="n">
        <f aca="false">IF(K270=1,$S$8*C270,0)</f>
        <v>0</v>
      </c>
      <c r="V270" s="0" t="n">
        <f aca="false">-B270</f>
        <v>40.17884</v>
      </c>
      <c r="W270" s="20" t="n">
        <f aca="false">MAX($S$26:$S$2500)</f>
        <v>4.54083333333344</v>
      </c>
      <c r="X270" s="20" t="n">
        <f aca="false">SMALL($S$26:$S$2500,COUNTIF($S$26:$S$2500,0)+1)</f>
        <v>3.56166666666683</v>
      </c>
      <c r="Y270" s="20" t="n">
        <f aca="false">SMALL($T$26:$T$2500,COUNTIF($T$26:$T$2500,0)+1)</f>
        <v>0</v>
      </c>
      <c r="Z270" s="20" t="n">
        <f aca="false">MAX($T270:$T$2500)</f>
        <v>35</v>
      </c>
    </row>
    <row r="271" customFormat="false" ht="12.75" hidden="false" customHeight="false" outlineLevel="0" collapsed="false">
      <c r="A271" s="0" t="n">
        <v>71743</v>
      </c>
      <c r="B271" s="0" t="n">
        <v>-40.13201</v>
      </c>
      <c r="C271" s="0" t="n">
        <v>-5</v>
      </c>
      <c r="D271" s="0" t="n">
        <v>2</v>
      </c>
      <c r="E271" s="0" t="n">
        <v>0</v>
      </c>
      <c r="F271" s="0" t="n">
        <v>22</v>
      </c>
      <c r="G271" s="0" t="n">
        <v>-172</v>
      </c>
      <c r="H271" s="0" t="n">
        <v>8</v>
      </c>
      <c r="I271" s="0" t="n">
        <v>-39.92324</v>
      </c>
      <c r="J271" s="0" t="n">
        <v>3</v>
      </c>
      <c r="K271" s="0" t="n">
        <v>0</v>
      </c>
      <c r="L271" s="0" t="n">
        <v>0</v>
      </c>
      <c r="M271" s="0" t="n">
        <v>0</v>
      </c>
      <c r="N271" s="0" t="n">
        <v>141</v>
      </c>
      <c r="P271" s="0" t="n">
        <f aca="false">IF(ISNUMBER(A271),(A271-$A$26)*0.002,P270)</f>
        <v>2.94</v>
      </c>
      <c r="Q271" s="0" t="n">
        <f aca="false">IF(K271=1,$U$3,0)</f>
        <v>0</v>
      </c>
      <c r="R271" s="0" t="n">
        <f aca="false">IF(ISNUMBER(B270),(B271-B270)/(($A$27-$A$26)*0.002),0)</f>
        <v>3.90249999999999</v>
      </c>
      <c r="S271" s="0" t="n">
        <f aca="false">IF(K271=1,R271,0)</f>
        <v>0</v>
      </c>
      <c r="T271" s="0" t="n">
        <f aca="false">IF(K271=1,U271,0)</f>
        <v>0</v>
      </c>
      <c r="U271" s="0" t="n">
        <f aca="false">IF(K271=1,$S$8*C271,0)</f>
        <v>0</v>
      </c>
      <c r="V271" s="0" t="n">
        <f aca="false">-B271</f>
        <v>40.13201</v>
      </c>
      <c r="W271" s="20" t="n">
        <f aca="false">MAX($S$26:$S$2500)</f>
        <v>4.54083333333344</v>
      </c>
      <c r="X271" s="20" t="n">
        <f aca="false">SMALL($S$26:$S$2500,COUNTIF($S$26:$S$2500,0)+1)</f>
        <v>3.56166666666683</v>
      </c>
      <c r="Y271" s="20" t="n">
        <f aca="false">SMALL($T$26:$T$2500,COUNTIF($T$26:$T$2500,0)+1)</f>
        <v>0</v>
      </c>
      <c r="Z271" s="20" t="n">
        <f aca="false">MAX($T271:$T$2500)</f>
        <v>35</v>
      </c>
    </row>
    <row r="272" customFormat="false" ht="12.75" hidden="false" customHeight="false" outlineLevel="0" collapsed="false">
      <c r="A272" s="0" t="n">
        <v>71749</v>
      </c>
      <c r="B272" s="0" t="n">
        <v>-40.08767</v>
      </c>
      <c r="C272" s="0" t="n">
        <v>-13</v>
      </c>
      <c r="D272" s="0" t="n">
        <v>3</v>
      </c>
      <c r="E272" s="0" t="n">
        <v>0</v>
      </c>
      <c r="F272" s="0" t="n">
        <v>22</v>
      </c>
      <c r="G272" s="0" t="n">
        <v>-172</v>
      </c>
      <c r="H272" s="0" t="n">
        <v>8</v>
      </c>
      <c r="I272" s="0" t="n">
        <v>-39.87525</v>
      </c>
      <c r="J272" s="0" t="n">
        <v>3</v>
      </c>
      <c r="K272" s="0" t="n">
        <v>0</v>
      </c>
      <c r="L272" s="0" t="n">
        <v>0</v>
      </c>
      <c r="M272" s="0" t="n">
        <v>0</v>
      </c>
      <c r="N272" s="0" t="n">
        <v>-22</v>
      </c>
      <c r="P272" s="0" t="n">
        <f aca="false">IF(ISNUMBER(A272),(A272-$A$26)*0.002,P271)</f>
        <v>2.952</v>
      </c>
      <c r="Q272" s="0" t="n">
        <f aca="false">IF(K272=1,$U$3,0)</f>
        <v>0</v>
      </c>
      <c r="R272" s="0" t="n">
        <f aca="false">IF(ISNUMBER(B271),(B272-B271)/(($A$27-$A$26)*0.002),0)</f>
        <v>3.69499999999986</v>
      </c>
      <c r="S272" s="0" t="n">
        <f aca="false">IF(K272=1,R272,0)</f>
        <v>0</v>
      </c>
      <c r="T272" s="0" t="n">
        <f aca="false">IF(K272=1,U272,0)</f>
        <v>0</v>
      </c>
      <c r="U272" s="0" t="n">
        <f aca="false">IF(K272=1,$S$8*C272,0)</f>
        <v>0</v>
      </c>
      <c r="V272" s="0" t="n">
        <f aca="false">-B272</f>
        <v>40.08767</v>
      </c>
      <c r="W272" s="20" t="n">
        <f aca="false">MAX($S$26:$S$2500)</f>
        <v>4.54083333333344</v>
      </c>
      <c r="X272" s="20" t="n">
        <f aca="false">SMALL($S$26:$S$2500,COUNTIF($S$26:$S$2500,0)+1)</f>
        <v>3.56166666666683</v>
      </c>
      <c r="Y272" s="20" t="n">
        <f aca="false">SMALL($T$26:$T$2500,COUNTIF($T$26:$T$2500,0)+1)</f>
        <v>0</v>
      </c>
      <c r="Z272" s="20" t="n">
        <f aca="false">MAX($T272:$T$2500)</f>
        <v>35</v>
      </c>
    </row>
    <row r="273" customFormat="false" ht="12.75" hidden="false" customHeight="false" outlineLevel="0" collapsed="false">
      <c r="A273" s="0" t="n">
        <v>71755</v>
      </c>
      <c r="B273" s="0" t="n">
        <v>-40.0419</v>
      </c>
      <c r="C273" s="0" t="n">
        <v>-17</v>
      </c>
      <c r="D273" s="0" t="n">
        <v>7</v>
      </c>
      <c r="E273" s="0" t="n">
        <v>0</v>
      </c>
      <c r="F273" s="0" t="n">
        <v>22</v>
      </c>
      <c r="G273" s="0" t="n">
        <v>-172</v>
      </c>
      <c r="H273" s="0" t="n">
        <v>8</v>
      </c>
      <c r="I273" s="0" t="n">
        <v>-39.82726</v>
      </c>
      <c r="J273" s="0" t="n">
        <v>3</v>
      </c>
      <c r="K273" s="0" t="n">
        <v>0</v>
      </c>
      <c r="L273" s="0" t="n">
        <v>0</v>
      </c>
      <c r="M273" s="0" t="n">
        <v>0</v>
      </c>
      <c r="N273" s="0" t="n">
        <v>-123</v>
      </c>
      <c r="P273" s="0" t="n">
        <f aca="false">IF(ISNUMBER(A273),(A273-$A$26)*0.002,P272)</f>
        <v>2.964</v>
      </c>
      <c r="Q273" s="0" t="n">
        <f aca="false">IF(K273=1,$U$3,0)</f>
        <v>0</v>
      </c>
      <c r="R273" s="0" t="n">
        <f aca="false">IF(ISNUMBER(B272),(B273-B272)/(($A$27-$A$26)*0.002),0)</f>
        <v>3.81416666666704</v>
      </c>
      <c r="S273" s="0" t="n">
        <f aca="false">IF(K273=1,R273,0)</f>
        <v>0</v>
      </c>
      <c r="T273" s="0" t="n">
        <f aca="false">IF(K273=1,U273,0)</f>
        <v>0</v>
      </c>
      <c r="U273" s="0" t="n">
        <f aca="false">IF(K273=1,$S$8*C273,0)</f>
        <v>0</v>
      </c>
      <c r="V273" s="0" t="n">
        <f aca="false">-B273</f>
        <v>40.0419</v>
      </c>
      <c r="W273" s="20" t="n">
        <f aca="false">MAX($S$26:$S$2500)</f>
        <v>4.54083333333344</v>
      </c>
      <c r="X273" s="20" t="n">
        <f aca="false">SMALL($S$26:$S$2500,COUNTIF($S$26:$S$2500,0)+1)</f>
        <v>3.56166666666683</v>
      </c>
      <c r="Y273" s="20" t="n">
        <f aca="false">SMALL($T$26:$T$2500,COUNTIF($T$26:$T$2500,0)+1)</f>
        <v>0</v>
      </c>
      <c r="Z273" s="20" t="n">
        <f aca="false">MAX($T273:$T$2500)</f>
        <v>35</v>
      </c>
    </row>
    <row r="274" customFormat="false" ht="12.75" hidden="false" customHeight="false" outlineLevel="0" collapsed="false">
      <c r="A274" s="0" t="n">
        <v>71761</v>
      </c>
      <c r="B274" s="0" t="n">
        <v>-39.99169</v>
      </c>
      <c r="C274" s="0" t="n">
        <v>-7</v>
      </c>
      <c r="D274" s="0" t="n">
        <v>7</v>
      </c>
      <c r="E274" s="0" t="n">
        <v>0</v>
      </c>
      <c r="F274" s="0" t="n">
        <v>22</v>
      </c>
      <c r="G274" s="0" t="n">
        <v>-172</v>
      </c>
      <c r="H274" s="0" t="n">
        <v>8</v>
      </c>
      <c r="I274" s="0" t="n">
        <v>-39.77927</v>
      </c>
      <c r="J274" s="0" t="n">
        <v>4</v>
      </c>
      <c r="K274" s="0" t="n">
        <v>0</v>
      </c>
      <c r="L274" s="0" t="n">
        <v>0</v>
      </c>
      <c r="M274" s="0" t="n">
        <v>0</v>
      </c>
      <c r="N274" s="0" t="n">
        <v>-23</v>
      </c>
      <c r="P274" s="0" t="n">
        <f aca="false">IF(ISNUMBER(A274),(A274-$A$26)*0.002,P273)</f>
        <v>2.976</v>
      </c>
      <c r="Q274" s="0" t="n">
        <f aca="false">IF(K274=1,$U$3,0)</f>
        <v>0</v>
      </c>
      <c r="R274" s="0" t="n">
        <f aca="false">IF(ISNUMBER(B273),(B274-B273)/(($A$27-$A$26)*0.002),0)</f>
        <v>4.18416666666666</v>
      </c>
      <c r="S274" s="0" t="n">
        <f aca="false">IF(K274=1,R274,0)</f>
        <v>0</v>
      </c>
      <c r="T274" s="0" t="n">
        <f aca="false">IF(K274=1,U274,0)</f>
        <v>0</v>
      </c>
      <c r="U274" s="0" t="n">
        <f aca="false">IF(K274=1,$S$8*C274,0)</f>
        <v>0</v>
      </c>
      <c r="V274" s="0" t="n">
        <f aca="false">-B274</f>
        <v>39.99169</v>
      </c>
      <c r="W274" s="20" t="n">
        <f aca="false">MAX($S$26:$S$2500)</f>
        <v>4.54083333333344</v>
      </c>
      <c r="X274" s="20" t="n">
        <f aca="false">SMALL($S$26:$S$2500,COUNTIF($S$26:$S$2500,0)+1)</f>
        <v>3.56166666666683</v>
      </c>
      <c r="Y274" s="20" t="n">
        <f aca="false">SMALL($T$26:$T$2500,COUNTIF($T$26:$T$2500,0)+1)</f>
        <v>0</v>
      </c>
      <c r="Z274" s="20" t="n">
        <f aca="false">MAX($T274:$T$2500)</f>
        <v>35</v>
      </c>
    </row>
    <row r="275" customFormat="false" ht="12.75" hidden="false" customHeight="false" outlineLevel="0" collapsed="false">
      <c r="A275" s="0" t="n">
        <v>71767</v>
      </c>
      <c r="B275" s="0" t="n">
        <v>-39.94218</v>
      </c>
      <c r="C275" s="0" t="n">
        <v>-5</v>
      </c>
      <c r="D275" s="0" t="n">
        <v>6</v>
      </c>
      <c r="E275" s="0" t="n">
        <v>0</v>
      </c>
      <c r="F275" s="0" t="n">
        <v>22</v>
      </c>
      <c r="G275" s="0" t="n">
        <v>-172</v>
      </c>
      <c r="H275" s="0" t="n">
        <v>8</v>
      </c>
      <c r="I275" s="0" t="n">
        <v>-39.7313</v>
      </c>
      <c r="J275" s="0" t="n">
        <v>4</v>
      </c>
      <c r="K275" s="0" t="n">
        <v>0</v>
      </c>
      <c r="L275" s="0" t="n">
        <v>0</v>
      </c>
      <c r="M275" s="0" t="n">
        <v>0</v>
      </c>
      <c r="N275" s="0" t="n">
        <v>46</v>
      </c>
      <c r="P275" s="0" t="n">
        <f aca="false">IF(ISNUMBER(A275),(A275-$A$26)*0.002,P274)</f>
        <v>2.988</v>
      </c>
      <c r="Q275" s="0" t="n">
        <f aca="false">IF(K275=1,$U$3,0)</f>
        <v>0</v>
      </c>
      <c r="R275" s="0" t="n">
        <f aca="false">IF(ISNUMBER(B274),(B275-B274)/(($A$27-$A$26)*0.002),0)</f>
        <v>4.12583333333316</v>
      </c>
      <c r="S275" s="0" t="n">
        <f aca="false">IF(K275=1,R275,0)</f>
        <v>0</v>
      </c>
      <c r="T275" s="0" t="n">
        <f aca="false">IF(K275=1,U275,0)</f>
        <v>0</v>
      </c>
      <c r="U275" s="0" t="n">
        <f aca="false">IF(K275=1,$S$8*C275,0)</f>
        <v>0</v>
      </c>
      <c r="V275" s="0" t="n">
        <f aca="false">-B275</f>
        <v>39.94218</v>
      </c>
      <c r="W275" s="20" t="n">
        <f aca="false">MAX($S$26:$S$2500)</f>
        <v>4.54083333333344</v>
      </c>
      <c r="X275" s="20" t="n">
        <f aca="false">SMALL($S$26:$S$2500,COUNTIF($S$26:$S$2500,0)+1)</f>
        <v>3.56166666666683</v>
      </c>
      <c r="Y275" s="20" t="n">
        <f aca="false">SMALL($T$26:$T$2500,COUNTIF($T$26:$T$2500,0)+1)</f>
        <v>0</v>
      </c>
      <c r="Z275" s="20" t="n">
        <f aca="false">MAX($T275:$T$2500)</f>
        <v>35</v>
      </c>
    </row>
    <row r="276" customFormat="false" ht="12.75" hidden="false" customHeight="false" outlineLevel="0" collapsed="false">
      <c r="A276" s="0" t="n">
        <v>71773</v>
      </c>
      <c r="B276" s="0" t="n">
        <v>-39.89482</v>
      </c>
      <c r="C276" s="0" t="n">
        <v>-9</v>
      </c>
      <c r="D276" s="0" t="n">
        <v>8</v>
      </c>
      <c r="E276" s="0" t="n">
        <v>0</v>
      </c>
      <c r="F276" s="0" t="n">
        <v>22</v>
      </c>
      <c r="G276" s="0" t="n">
        <v>-172</v>
      </c>
      <c r="H276" s="0" t="n">
        <v>8</v>
      </c>
      <c r="I276" s="0" t="n">
        <v>-39.68332</v>
      </c>
      <c r="J276" s="0" t="n">
        <v>3</v>
      </c>
      <c r="K276" s="0" t="n">
        <v>1</v>
      </c>
      <c r="L276" s="0" t="n">
        <v>0</v>
      </c>
      <c r="M276" s="0" t="n">
        <v>0</v>
      </c>
      <c r="N276" s="0" t="n">
        <v>19</v>
      </c>
      <c r="P276" s="0" t="n">
        <f aca="false">IF(ISNUMBER(A276),(A276-$A$26)*0.002,P275)</f>
        <v>3</v>
      </c>
      <c r="Q276" s="0" t="n">
        <f aca="false">IF(K276=1,$U$3,0)</f>
        <v>3.99874641246412</v>
      </c>
      <c r="R276" s="0" t="n">
        <f aca="false">IF(ISNUMBER(B275),(B276-B275)/(($A$27-$A$26)*0.002),0)</f>
        <v>3.94666666666647</v>
      </c>
      <c r="S276" s="0" t="n">
        <f aca="false">IF(K276=1,R276,0)</f>
        <v>3.94666666666647</v>
      </c>
      <c r="T276" s="0" t="n">
        <f aca="false">IF(K276=1,U276,0)</f>
        <v>9</v>
      </c>
      <c r="U276" s="0" t="n">
        <f aca="false">IF(K276=1,$S$8*C276,0)</f>
        <v>9</v>
      </c>
      <c r="V276" s="0" t="n">
        <f aca="false">-B276</f>
        <v>39.89482</v>
      </c>
      <c r="W276" s="20" t="n">
        <f aca="false">MAX($S$26:$S$2500)</f>
        <v>4.54083333333344</v>
      </c>
      <c r="X276" s="20" t="n">
        <f aca="false">SMALL($S$26:$S$2500,COUNTIF($S$26:$S$2500,0)+1)</f>
        <v>3.56166666666683</v>
      </c>
      <c r="Y276" s="20" t="n">
        <f aca="false">SMALL($T$26:$T$2500,COUNTIF($T$26:$T$2500,0)+1)</f>
        <v>0</v>
      </c>
      <c r="Z276" s="20" t="n">
        <f aca="false">MAX($T276:$T$2500)</f>
        <v>35</v>
      </c>
    </row>
    <row r="277" customFormat="false" ht="12.75" hidden="false" customHeight="false" outlineLevel="0" collapsed="false">
      <c r="A277" s="0" t="n">
        <v>71779</v>
      </c>
      <c r="B277" s="0" t="n">
        <v>-39.84763</v>
      </c>
      <c r="C277" s="0" t="n">
        <v>-7</v>
      </c>
      <c r="D277" s="0" t="n">
        <v>8</v>
      </c>
      <c r="E277" s="0" t="n">
        <v>0</v>
      </c>
      <c r="F277" s="0" t="n">
        <v>22</v>
      </c>
      <c r="G277" s="0" t="n">
        <v>-172</v>
      </c>
      <c r="H277" s="0" t="n">
        <v>8</v>
      </c>
      <c r="I277" s="0" t="n">
        <v>-39.63532</v>
      </c>
      <c r="J277" s="0" t="n">
        <v>3</v>
      </c>
      <c r="K277" s="0" t="n">
        <v>1</v>
      </c>
      <c r="L277" s="0" t="n">
        <v>0</v>
      </c>
      <c r="M277" s="0" t="n">
        <v>0</v>
      </c>
      <c r="N277" s="0" t="n">
        <v>-17</v>
      </c>
      <c r="P277" s="0" t="n">
        <f aca="false">IF(ISNUMBER(A277),(A277-$A$26)*0.002,P276)</f>
        <v>3.012</v>
      </c>
      <c r="Q277" s="0" t="n">
        <f aca="false">IF(K277=1,$U$3,0)</f>
        <v>3.99874641246412</v>
      </c>
      <c r="R277" s="0" t="n">
        <f aca="false">IF(ISNUMBER(B276),(B277-B276)/(($A$27-$A$26)*0.002),0)</f>
        <v>3.93250000000004</v>
      </c>
      <c r="S277" s="0" t="n">
        <f aca="false">IF(K277=1,R277,0)</f>
        <v>3.93250000000004</v>
      </c>
      <c r="T277" s="0" t="n">
        <f aca="false">IF(K277=1,U277,0)</f>
        <v>7</v>
      </c>
      <c r="U277" s="0" t="n">
        <f aca="false">IF(K277=1,$S$8*C277,0)</f>
        <v>7</v>
      </c>
      <c r="V277" s="0" t="n">
        <f aca="false">-B277</f>
        <v>39.84763</v>
      </c>
      <c r="W277" s="20" t="n">
        <f aca="false">MAX($S$26:$S$2500)</f>
        <v>4.54083333333344</v>
      </c>
      <c r="X277" s="20" t="n">
        <f aca="false">SMALL($S$26:$S$2500,COUNTIF($S$26:$S$2500,0)+1)</f>
        <v>3.56166666666683</v>
      </c>
      <c r="Y277" s="20" t="n">
        <f aca="false">SMALL($T$26:$T$2500,COUNTIF($T$26:$T$2500,0)+1)</f>
        <v>0</v>
      </c>
      <c r="Z277" s="20" t="n">
        <f aca="false">MAX($T277:$T$2500)</f>
        <v>35</v>
      </c>
    </row>
    <row r="278" customFormat="false" ht="12.75" hidden="false" customHeight="false" outlineLevel="0" collapsed="false">
      <c r="A278" s="0" t="n">
        <v>71785</v>
      </c>
      <c r="B278" s="0" t="n">
        <v>-39.80026</v>
      </c>
      <c r="C278" s="0" t="n">
        <v>-13</v>
      </c>
      <c r="D278" s="0" t="n">
        <v>7</v>
      </c>
      <c r="E278" s="0" t="n">
        <v>0</v>
      </c>
      <c r="F278" s="0" t="n">
        <v>22</v>
      </c>
      <c r="G278" s="0" t="n">
        <v>-172</v>
      </c>
      <c r="H278" s="0" t="n">
        <v>8</v>
      </c>
      <c r="I278" s="0" t="n">
        <v>-39.58733</v>
      </c>
      <c r="J278" s="0" t="n">
        <v>3</v>
      </c>
      <c r="K278" s="0" t="n">
        <v>1</v>
      </c>
      <c r="L278" s="0" t="n">
        <v>0</v>
      </c>
      <c r="M278" s="0" t="n">
        <v>0</v>
      </c>
      <c r="N278" s="0" t="n">
        <v>-46</v>
      </c>
      <c r="P278" s="0" t="n">
        <f aca="false">IF(ISNUMBER(A278),(A278-$A$26)*0.002,P277)</f>
        <v>3.024</v>
      </c>
      <c r="Q278" s="0" t="n">
        <f aca="false">IF(K278=1,$U$3,0)</f>
        <v>3.99874641246412</v>
      </c>
      <c r="R278" s="0" t="n">
        <f aca="false">IF(ISNUMBER(B277),(B278-B277)/(($A$27-$A$26)*0.002),0)</f>
        <v>3.94750000000007</v>
      </c>
      <c r="S278" s="0" t="n">
        <f aca="false">IF(K278=1,R278,0)</f>
        <v>3.94750000000007</v>
      </c>
      <c r="T278" s="0" t="n">
        <f aca="false">IF(K278=1,U278,0)</f>
        <v>13</v>
      </c>
      <c r="U278" s="0" t="n">
        <f aca="false">IF(K278=1,$S$8*C278,0)</f>
        <v>13</v>
      </c>
      <c r="V278" s="0" t="n">
        <f aca="false">-B278</f>
        <v>39.80026</v>
      </c>
      <c r="W278" s="20" t="n">
        <f aca="false">MAX($S$26:$S$2500)</f>
        <v>4.54083333333344</v>
      </c>
      <c r="X278" s="20" t="n">
        <f aca="false">SMALL($S$26:$S$2500,COUNTIF($S$26:$S$2500,0)+1)</f>
        <v>3.56166666666683</v>
      </c>
      <c r="Y278" s="20" t="n">
        <f aca="false">SMALL($T$26:$T$2500,COUNTIF($T$26:$T$2500,0)+1)</f>
        <v>0</v>
      </c>
      <c r="Z278" s="20" t="n">
        <f aca="false">MAX($T278:$T$2500)</f>
        <v>35</v>
      </c>
    </row>
    <row r="279" customFormat="false" ht="12.75" hidden="false" customHeight="false" outlineLevel="0" collapsed="false">
      <c r="A279" s="0" t="n">
        <v>71791</v>
      </c>
      <c r="B279" s="0" t="n">
        <v>-39.75343</v>
      </c>
      <c r="C279" s="0" t="n">
        <v>-13</v>
      </c>
      <c r="D279" s="0" t="n">
        <v>10</v>
      </c>
      <c r="E279" s="0" t="n">
        <v>0</v>
      </c>
      <c r="F279" s="0" t="n">
        <v>22</v>
      </c>
      <c r="G279" s="0" t="n">
        <v>-172</v>
      </c>
      <c r="H279" s="0" t="n">
        <v>8</v>
      </c>
      <c r="I279" s="0" t="n">
        <v>-39.53937</v>
      </c>
      <c r="J279" s="0" t="n">
        <v>3</v>
      </c>
      <c r="K279" s="0" t="n">
        <v>1</v>
      </c>
      <c r="L279" s="0" t="n">
        <v>0</v>
      </c>
      <c r="M279" s="0" t="n">
        <v>0</v>
      </c>
      <c r="N279" s="0" t="n">
        <v>-98</v>
      </c>
      <c r="P279" s="0" t="n">
        <f aca="false">IF(ISNUMBER(A279),(A279-$A$26)*0.002,P278)</f>
        <v>3.036</v>
      </c>
      <c r="Q279" s="0" t="n">
        <f aca="false">IF(K279=1,$U$3,0)</f>
        <v>3.99874641246412</v>
      </c>
      <c r="R279" s="0" t="n">
        <f aca="false">IF(ISNUMBER(B278),(B279-B278)/(($A$27-$A$26)*0.002),0)</f>
        <v>3.90249999999999</v>
      </c>
      <c r="S279" s="0" t="n">
        <f aca="false">IF(K279=1,R279,0)</f>
        <v>3.90249999999999</v>
      </c>
      <c r="T279" s="0" t="n">
        <f aca="false">IF(K279=1,U279,0)</f>
        <v>13</v>
      </c>
      <c r="U279" s="0" t="n">
        <f aca="false">IF(K279=1,$S$8*C279,0)</f>
        <v>13</v>
      </c>
      <c r="V279" s="0" t="n">
        <f aca="false">-B279</f>
        <v>39.75343</v>
      </c>
      <c r="W279" s="20" t="n">
        <f aca="false">MAX($S$26:$S$2500)</f>
        <v>4.54083333333344</v>
      </c>
      <c r="X279" s="20" t="n">
        <f aca="false">SMALL($S$26:$S$2500,COUNTIF($S$26:$S$2500,0)+1)</f>
        <v>3.56166666666683</v>
      </c>
      <c r="Y279" s="20" t="n">
        <f aca="false">SMALL($T$26:$T$2500,COUNTIF($T$26:$T$2500,0)+1)</f>
        <v>0</v>
      </c>
      <c r="Z279" s="20" t="n">
        <f aca="false">MAX($T279:$T$2500)</f>
        <v>35</v>
      </c>
    </row>
    <row r="280" customFormat="false" ht="12.75" hidden="false" customHeight="false" outlineLevel="0" collapsed="false">
      <c r="A280" s="0" t="n">
        <v>71797</v>
      </c>
      <c r="B280" s="0" t="n">
        <v>-39.70499</v>
      </c>
      <c r="C280" s="0" t="n">
        <v>-10</v>
      </c>
      <c r="D280" s="0" t="n">
        <v>14</v>
      </c>
      <c r="E280" s="0" t="n">
        <v>0</v>
      </c>
      <c r="F280" s="0" t="n">
        <v>22</v>
      </c>
      <c r="G280" s="0" t="n">
        <v>-172</v>
      </c>
      <c r="H280" s="0" t="n">
        <v>8</v>
      </c>
      <c r="I280" s="0" t="n">
        <v>-39.49138</v>
      </c>
      <c r="J280" s="0" t="n">
        <v>4</v>
      </c>
      <c r="K280" s="0" t="n">
        <v>1</v>
      </c>
      <c r="L280" s="0" t="n">
        <v>0</v>
      </c>
      <c r="M280" s="0" t="n">
        <v>0</v>
      </c>
      <c r="N280" s="0" t="n">
        <v>-77</v>
      </c>
      <c r="P280" s="0" t="n">
        <f aca="false">IF(ISNUMBER(A280),(A280-$A$26)*0.002,P279)</f>
        <v>3.048</v>
      </c>
      <c r="Q280" s="0" t="n">
        <f aca="false">IF(K280=1,$U$3,0)</f>
        <v>3.99874641246412</v>
      </c>
      <c r="R280" s="0" t="n">
        <f aca="false">IF(ISNUMBER(B279),(B280-B279)/(($A$27-$A$26)*0.002),0)</f>
        <v>4.03666666666662</v>
      </c>
      <c r="S280" s="0" t="n">
        <f aca="false">IF(K280=1,R280,0)</f>
        <v>4.03666666666662</v>
      </c>
      <c r="T280" s="0" t="n">
        <f aca="false">IF(K280=1,U280,0)</f>
        <v>10</v>
      </c>
      <c r="U280" s="0" t="n">
        <f aca="false">IF(K280=1,$S$8*C280,0)</f>
        <v>10</v>
      </c>
      <c r="V280" s="0" t="n">
        <f aca="false">-B280</f>
        <v>39.70499</v>
      </c>
      <c r="W280" s="20" t="n">
        <f aca="false">MAX($S$26:$S$2500)</f>
        <v>4.54083333333344</v>
      </c>
      <c r="X280" s="20" t="n">
        <f aca="false">SMALL($S$26:$S$2500,COUNTIF($S$26:$S$2500,0)+1)</f>
        <v>3.56166666666683</v>
      </c>
      <c r="Y280" s="20" t="n">
        <f aca="false">SMALL($T$26:$T$2500,COUNTIF($T$26:$T$2500,0)+1)</f>
        <v>0</v>
      </c>
      <c r="Z280" s="20" t="n">
        <f aca="false">MAX($T280:$T$2500)</f>
        <v>35</v>
      </c>
    </row>
    <row r="281" customFormat="false" ht="12.75" hidden="false" customHeight="false" outlineLevel="0" collapsed="false">
      <c r="A281" s="0" t="n">
        <v>71803</v>
      </c>
      <c r="B281" s="0" t="n">
        <v>-39.65638</v>
      </c>
      <c r="C281" s="0" t="n">
        <v>-14</v>
      </c>
      <c r="D281" s="0" t="n">
        <v>14</v>
      </c>
      <c r="E281" s="0" t="n">
        <v>0</v>
      </c>
      <c r="F281" s="0" t="n">
        <v>22</v>
      </c>
      <c r="G281" s="0" t="n">
        <v>-172</v>
      </c>
      <c r="H281" s="0" t="n">
        <v>8</v>
      </c>
      <c r="I281" s="0" t="n">
        <v>-39.44339</v>
      </c>
      <c r="J281" s="0" t="n">
        <v>4</v>
      </c>
      <c r="K281" s="0" t="n">
        <v>1</v>
      </c>
      <c r="L281" s="0" t="n">
        <v>0</v>
      </c>
      <c r="M281" s="0" t="n">
        <v>0</v>
      </c>
      <c r="N281" s="0" t="n">
        <v>-48</v>
      </c>
      <c r="P281" s="0" t="n">
        <f aca="false">IF(ISNUMBER(A281),(A281-$A$26)*0.002,P280)</f>
        <v>3.06</v>
      </c>
      <c r="Q281" s="0" t="n">
        <f aca="false">IF(K281=1,$U$3,0)</f>
        <v>3.99874641246412</v>
      </c>
      <c r="R281" s="0" t="n">
        <f aca="false">IF(ISNUMBER(B280),(B281-B280)/(($A$27-$A$26)*0.002),0)</f>
        <v>4.05083333333363</v>
      </c>
      <c r="S281" s="0" t="n">
        <f aca="false">IF(K281=1,R281,0)</f>
        <v>4.05083333333363</v>
      </c>
      <c r="T281" s="0" t="n">
        <f aca="false">IF(K281=1,U281,0)</f>
        <v>14</v>
      </c>
      <c r="U281" s="0" t="n">
        <f aca="false">IF(K281=1,$S$8*C281,0)</f>
        <v>14</v>
      </c>
      <c r="V281" s="0" t="n">
        <f aca="false">-B281</f>
        <v>39.65638</v>
      </c>
      <c r="W281" s="20" t="n">
        <f aca="false">MAX($S$26:$S$2500)</f>
        <v>4.54083333333344</v>
      </c>
      <c r="X281" s="20" t="n">
        <f aca="false">SMALL($S$26:$S$2500,COUNTIF($S$26:$S$2500,0)+1)</f>
        <v>3.56166666666683</v>
      </c>
      <c r="Y281" s="20" t="n">
        <f aca="false">SMALL($T$26:$T$2500,COUNTIF($T$26:$T$2500,0)+1)</f>
        <v>0</v>
      </c>
      <c r="Z281" s="20" t="n">
        <f aca="false">MAX($T281:$T$2500)</f>
        <v>35</v>
      </c>
    </row>
    <row r="282" customFormat="false" ht="12.75" hidden="false" customHeight="false" outlineLevel="0" collapsed="false">
      <c r="A282" s="0" t="n">
        <v>71809</v>
      </c>
      <c r="B282" s="0" t="n">
        <v>-39.60991</v>
      </c>
      <c r="C282" s="0" t="n">
        <v>-25</v>
      </c>
      <c r="D282" s="0" t="n">
        <v>15</v>
      </c>
      <c r="E282" s="0" t="n">
        <v>0</v>
      </c>
      <c r="F282" s="0" t="n">
        <v>22</v>
      </c>
      <c r="G282" s="0" t="n">
        <v>-172</v>
      </c>
      <c r="H282" s="0" t="n">
        <v>8</v>
      </c>
      <c r="I282" s="0" t="n">
        <v>-39.3954</v>
      </c>
      <c r="J282" s="0" t="n">
        <v>3</v>
      </c>
      <c r="K282" s="0" t="n">
        <v>1</v>
      </c>
      <c r="L282" s="0" t="n">
        <v>0</v>
      </c>
      <c r="M282" s="0" t="n">
        <v>0</v>
      </c>
      <c r="N282" s="0" t="n">
        <v>-117</v>
      </c>
      <c r="P282" s="0" t="n">
        <f aca="false">IF(ISNUMBER(A282),(A282-$A$26)*0.002,P281)</f>
        <v>3.072</v>
      </c>
      <c r="Q282" s="0" t="n">
        <f aca="false">IF(K282=1,$U$3,0)</f>
        <v>3.99874641246412</v>
      </c>
      <c r="R282" s="0" t="n">
        <f aca="false">IF(ISNUMBER(B281),(B282-B281)/(($A$27-$A$26)*0.002),0)</f>
        <v>3.87249999999995</v>
      </c>
      <c r="S282" s="0" t="n">
        <f aca="false">IF(K282=1,R282,0)</f>
        <v>3.87249999999995</v>
      </c>
      <c r="T282" s="0" t="n">
        <f aca="false">IF(K282=1,U282,0)</f>
        <v>25</v>
      </c>
      <c r="U282" s="0" t="n">
        <f aca="false">IF(K282=1,$S$8*C282,0)</f>
        <v>25</v>
      </c>
      <c r="V282" s="0" t="n">
        <f aca="false">-B282</f>
        <v>39.60991</v>
      </c>
      <c r="W282" s="20" t="n">
        <f aca="false">MAX($S$26:$S$2500)</f>
        <v>4.54083333333344</v>
      </c>
      <c r="X282" s="20" t="n">
        <f aca="false">SMALL($S$26:$S$2500,COUNTIF($S$26:$S$2500,0)+1)</f>
        <v>3.56166666666683</v>
      </c>
      <c r="Y282" s="20" t="n">
        <f aca="false">SMALL($T$26:$T$2500,COUNTIF($T$26:$T$2500,0)+1)</f>
        <v>0</v>
      </c>
      <c r="Z282" s="20" t="n">
        <f aca="false">MAX($T282:$T$2500)</f>
        <v>35</v>
      </c>
    </row>
    <row r="283" customFormat="false" ht="12.75" hidden="false" customHeight="false" outlineLevel="0" collapsed="false">
      <c r="A283" s="0" t="n">
        <v>71815</v>
      </c>
      <c r="B283" s="0" t="n">
        <v>-39.56165</v>
      </c>
      <c r="C283" s="0" t="n">
        <v>-15</v>
      </c>
      <c r="D283" s="0" t="n">
        <v>17</v>
      </c>
      <c r="E283" s="0" t="n">
        <v>0</v>
      </c>
      <c r="F283" s="0" t="n">
        <v>22</v>
      </c>
      <c r="G283" s="0" t="n">
        <v>-172</v>
      </c>
      <c r="H283" s="0" t="n">
        <v>8</v>
      </c>
      <c r="I283" s="0" t="n">
        <v>-39.34743</v>
      </c>
      <c r="J283" s="0" t="n">
        <v>4</v>
      </c>
      <c r="K283" s="0" t="n">
        <v>1</v>
      </c>
      <c r="L283" s="0" t="n">
        <v>0</v>
      </c>
      <c r="M283" s="0" t="n">
        <v>0</v>
      </c>
      <c r="N283" s="0" t="n">
        <v>-105</v>
      </c>
      <c r="P283" s="0" t="n">
        <f aca="false">IF(ISNUMBER(A283),(A283-$A$26)*0.002,P282)</f>
        <v>3.084</v>
      </c>
      <c r="Q283" s="0" t="n">
        <f aca="false">IF(K283=1,$U$3,0)</f>
        <v>3.99874641246412</v>
      </c>
      <c r="R283" s="0" t="n">
        <f aca="false">IF(ISNUMBER(B282),(B283-B282)/(($A$27-$A$26)*0.002),0)</f>
        <v>4.02166666666659</v>
      </c>
      <c r="S283" s="0" t="n">
        <f aca="false">IF(K283=1,R283,0)</f>
        <v>4.02166666666659</v>
      </c>
      <c r="T283" s="0" t="n">
        <f aca="false">IF(K283=1,U283,0)</f>
        <v>15</v>
      </c>
      <c r="U283" s="0" t="n">
        <f aca="false">IF(K283=1,$S$8*C283,0)</f>
        <v>15</v>
      </c>
      <c r="V283" s="0" t="n">
        <f aca="false">-B283</f>
        <v>39.56165</v>
      </c>
      <c r="W283" s="20" t="n">
        <f aca="false">MAX($S$26:$S$2500)</f>
        <v>4.54083333333344</v>
      </c>
      <c r="X283" s="20" t="n">
        <f aca="false">SMALL($S$26:$S$2500,COUNTIF($S$26:$S$2500,0)+1)</f>
        <v>3.56166666666683</v>
      </c>
      <c r="Y283" s="20" t="n">
        <f aca="false">SMALL($T$26:$T$2500,COUNTIF($T$26:$T$2500,0)+1)</f>
        <v>0</v>
      </c>
      <c r="Z283" s="20" t="n">
        <f aca="false">MAX($T283:$T$2500)</f>
        <v>35</v>
      </c>
    </row>
    <row r="284" customFormat="false" ht="12.75" hidden="false" customHeight="false" outlineLevel="0" collapsed="false">
      <c r="A284" s="0" t="n">
        <v>71821</v>
      </c>
      <c r="B284" s="0" t="n">
        <v>-39.51107</v>
      </c>
      <c r="C284" s="0" t="n">
        <v>-11</v>
      </c>
      <c r="D284" s="0" t="n">
        <v>16</v>
      </c>
      <c r="E284" s="0" t="n">
        <v>0</v>
      </c>
      <c r="F284" s="0" t="n">
        <v>22</v>
      </c>
      <c r="G284" s="0" t="n">
        <v>-172</v>
      </c>
      <c r="H284" s="0" t="n">
        <v>8</v>
      </c>
      <c r="I284" s="0" t="n">
        <v>-39.29944</v>
      </c>
      <c r="J284" s="0" t="n">
        <v>4</v>
      </c>
      <c r="K284" s="0" t="n">
        <v>1</v>
      </c>
      <c r="L284" s="0" t="n">
        <v>0</v>
      </c>
      <c r="M284" s="0" t="n">
        <v>0</v>
      </c>
      <c r="N284" s="0" t="n">
        <v>12</v>
      </c>
      <c r="P284" s="0" t="n">
        <f aca="false">IF(ISNUMBER(A284),(A284-$A$26)*0.002,P283)</f>
        <v>3.096</v>
      </c>
      <c r="Q284" s="0" t="n">
        <f aca="false">IF(K284=1,$U$3,0)</f>
        <v>3.99874641246412</v>
      </c>
      <c r="R284" s="0" t="n">
        <f aca="false">IF(ISNUMBER(B283),(B284-B283)/(($A$27-$A$26)*0.002),0)</f>
        <v>4.2150000000003</v>
      </c>
      <c r="S284" s="0" t="n">
        <f aca="false">IF(K284=1,R284,0)</f>
        <v>4.2150000000003</v>
      </c>
      <c r="T284" s="0" t="n">
        <f aca="false">IF(K284=1,U284,0)</f>
        <v>11</v>
      </c>
      <c r="U284" s="0" t="n">
        <f aca="false">IF(K284=1,$S$8*C284,0)</f>
        <v>11</v>
      </c>
      <c r="V284" s="0" t="n">
        <f aca="false">-B284</f>
        <v>39.51107</v>
      </c>
      <c r="W284" s="20" t="n">
        <f aca="false">MAX($S$26:$S$2500)</f>
        <v>4.54083333333344</v>
      </c>
      <c r="X284" s="20" t="n">
        <f aca="false">SMALL($S$26:$S$2500,COUNTIF($S$26:$S$2500,0)+1)</f>
        <v>3.56166666666683</v>
      </c>
      <c r="Y284" s="20" t="n">
        <f aca="false">SMALL($T$26:$T$2500,COUNTIF($T$26:$T$2500,0)+1)</f>
        <v>0</v>
      </c>
      <c r="Z284" s="20" t="n">
        <f aca="false">MAX($T284:$T$2500)</f>
        <v>35</v>
      </c>
    </row>
    <row r="285" customFormat="false" ht="12.75" hidden="false" customHeight="false" outlineLevel="0" collapsed="false">
      <c r="A285" s="0" t="n">
        <v>71827</v>
      </c>
      <c r="B285" s="0" t="n">
        <v>-39.46282</v>
      </c>
      <c r="C285" s="0" t="n">
        <v>-14</v>
      </c>
      <c r="D285" s="0" t="n">
        <v>13</v>
      </c>
      <c r="E285" s="0" t="n">
        <v>0</v>
      </c>
      <c r="F285" s="0" t="n">
        <v>22</v>
      </c>
      <c r="G285" s="0" t="n">
        <v>-172</v>
      </c>
      <c r="H285" s="0" t="n">
        <v>8</v>
      </c>
      <c r="I285" s="0" t="n">
        <v>-39.25145</v>
      </c>
      <c r="J285" s="0" t="n">
        <v>4</v>
      </c>
      <c r="K285" s="0" t="n">
        <v>1</v>
      </c>
      <c r="L285" s="0" t="n">
        <v>0</v>
      </c>
      <c r="M285" s="0" t="n">
        <v>0</v>
      </c>
      <c r="N285" s="0" t="n">
        <v>24</v>
      </c>
      <c r="P285" s="0" t="n">
        <f aca="false">IF(ISNUMBER(A285),(A285-$A$26)*0.002,P284)</f>
        <v>3.108</v>
      </c>
      <c r="Q285" s="0" t="n">
        <f aca="false">IF(K285=1,$U$3,0)</f>
        <v>3.99874641246412</v>
      </c>
      <c r="R285" s="0" t="n">
        <f aca="false">IF(ISNUMBER(B284),(B285-B284)/(($A$27-$A$26)*0.002),0)</f>
        <v>4.02083333333299</v>
      </c>
      <c r="S285" s="0" t="n">
        <f aca="false">IF(K285=1,R285,0)</f>
        <v>4.02083333333299</v>
      </c>
      <c r="T285" s="0" t="n">
        <f aca="false">IF(K285=1,U285,0)</f>
        <v>14</v>
      </c>
      <c r="U285" s="0" t="n">
        <f aca="false">IF(K285=1,$S$8*C285,0)</f>
        <v>14</v>
      </c>
      <c r="V285" s="0" t="n">
        <f aca="false">-B285</f>
        <v>39.46282</v>
      </c>
      <c r="W285" s="20" t="n">
        <f aca="false">MAX($S$26:$S$2500)</f>
        <v>4.54083333333344</v>
      </c>
      <c r="X285" s="20" t="n">
        <f aca="false">SMALL($S$26:$S$2500,COUNTIF($S$26:$S$2500,0)+1)</f>
        <v>3.56166666666683</v>
      </c>
      <c r="Y285" s="20" t="n">
        <f aca="false">SMALL($T$26:$T$2500,COUNTIF($T$26:$T$2500,0)+1)</f>
        <v>0</v>
      </c>
      <c r="Z285" s="20" t="n">
        <f aca="false">MAX($T285:$T$2500)</f>
        <v>35</v>
      </c>
    </row>
    <row r="286" customFormat="false" ht="12.75" hidden="false" customHeight="false" outlineLevel="0" collapsed="false">
      <c r="A286" s="0" t="n">
        <v>71833</v>
      </c>
      <c r="B286" s="0" t="n">
        <v>-39.41528</v>
      </c>
      <c r="C286" s="0" t="n">
        <v>-13</v>
      </c>
      <c r="D286" s="0" t="n">
        <v>13</v>
      </c>
      <c r="E286" s="0" t="n">
        <v>0</v>
      </c>
      <c r="F286" s="0" t="n">
        <v>22</v>
      </c>
      <c r="G286" s="0" t="n">
        <v>-172</v>
      </c>
      <c r="H286" s="0" t="n">
        <v>8</v>
      </c>
      <c r="I286" s="0" t="n">
        <v>-39.20346</v>
      </c>
      <c r="J286" s="0" t="n">
        <v>3</v>
      </c>
      <c r="K286" s="0" t="n">
        <v>1</v>
      </c>
      <c r="L286" s="0" t="n">
        <v>0</v>
      </c>
      <c r="M286" s="0" t="n">
        <v>0</v>
      </c>
      <c r="N286" s="0" t="n">
        <v>4</v>
      </c>
      <c r="P286" s="0" t="n">
        <f aca="false">IF(ISNUMBER(A286),(A286-$A$26)*0.002,P285)</f>
        <v>3.12</v>
      </c>
      <c r="Q286" s="0" t="n">
        <f aca="false">IF(K286=1,$U$3,0)</f>
        <v>3.99874641246412</v>
      </c>
      <c r="R286" s="0" t="n">
        <f aca="false">IF(ISNUMBER(B285),(B286-B285)/(($A$27-$A$26)*0.002),0)</f>
        <v>3.96166666666649</v>
      </c>
      <c r="S286" s="0" t="n">
        <f aca="false">IF(K286=1,R286,0)</f>
        <v>3.96166666666649</v>
      </c>
      <c r="T286" s="0" t="n">
        <f aca="false">IF(K286=1,U286,0)</f>
        <v>13</v>
      </c>
      <c r="U286" s="0" t="n">
        <f aca="false">IF(K286=1,$S$8*C286,0)</f>
        <v>13</v>
      </c>
      <c r="V286" s="0" t="n">
        <f aca="false">-B286</f>
        <v>39.41528</v>
      </c>
      <c r="W286" s="20" t="n">
        <f aca="false">MAX($S$26:$S$2500)</f>
        <v>4.54083333333344</v>
      </c>
      <c r="X286" s="20" t="n">
        <f aca="false">SMALL($S$26:$S$2500,COUNTIF($S$26:$S$2500,0)+1)</f>
        <v>3.56166666666683</v>
      </c>
      <c r="Y286" s="20" t="n">
        <f aca="false">SMALL($T$26:$T$2500,COUNTIF($T$26:$T$2500,0)+1)</f>
        <v>0</v>
      </c>
      <c r="Z286" s="20" t="n">
        <f aca="false">MAX($T286:$T$2500)</f>
        <v>35</v>
      </c>
    </row>
    <row r="287" customFormat="false" ht="12.75" hidden="false" customHeight="false" outlineLevel="0" collapsed="false">
      <c r="A287" s="0" t="n">
        <v>71839</v>
      </c>
      <c r="B287" s="0" t="n">
        <v>-39.36577</v>
      </c>
      <c r="C287" s="0" t="n">
        <v>-5</v>
      </c>
      <c r="D287" s="0" t="n">
        <v>11</v>
      </c>
      <c r="E287" s="0" t="n">
        <v>0</v>
      </c>
      <c r="F287" s="0" t="n">
        <v>22</v>
      </c>
      <c r="G287" s="0" t="n">
        <v>-172</v>
      </c>
      <c r="H287" s="0" t="n">
        <v>8</v>
      </c>
      <c r="I287" s="0" t="n">
        <v>-39.15549</v>
      </c>
      <c r="J287" s="0" t="n">
        <v>4</v>
      </c>
      <c r="K287" s="0" t="n">
        <v>1</v>
      </c>
      <c r="L287" s="0" t="n">
        <v>0</v>
      </c>
      <c r="M287" s="0" t="n">
        <v>0</v>
      </c>
      <c r="N287" s="0" t="n">
        <v>72</v>
      </c>
      <c r="P287" s="0" t="n">
        <f aca="false">IF(ISNUMBER(A287),(A287-$A$26)*0.002,P286)</f>
        <v>3.132</v>
      </c>
      <c r="Q287" s="0" t="n">
        <f aca="false">IF(K287=1,$U$3,0)</f>
        <v>3.99874641246412</v>
      </c>
      <c r="R287" s="0" t="n">
        <f aca="false">IF(ISNUMBER(B286),(B287-B286)/(($A$27-$A$26)*0.002),0)</f>
        <v>4.12583333333375</v>
      </c>
      <c r="S287" s="0" t="n">
        <f aca="false">IF(K287=1,R287,0)</f>
        <v>4.12583333333375</v>
      </c>
      <c r="T287" s="0" t="n">
        <f aca="false">IF(K287=1,U287,0)</f>
        <v>5</v>
      </c>
      <c r="U287" s="0" t="n">
        <f aca="false">IF(K287=1,$S$8*C287,0)</f>
        <v>5</v>
      </c>
      <c r="V287" s="0" t="n">
        <f aca="false">-B287</f>
        <v>39.36577</v>
      </c>
      <c r="W287" s="20" t="n">
        <f aca="false">MAX($S$26:$S$2500)</f>
        <v>4.54083333333344</v>
      </c>
      <c r="X287" s="20" t="n">
        <f aca="false">SMALL($S$26:$S$2500,COUNTIF($S$26:$S$2500,0)+1)</f>
        <v>3.56166666666683</v>
      </c>
      <c r="Y287" s="20" t="n">
        <f aca="false">SMALL($T$26:$T$2500,COUNTIF($T$26:$T$2500,0)+1)</f>
        <v>0</v>
      </c>
      <c r="Z287" s="20" t="n">
        <f aca="false">MAX($T287:$T$2500)</f>
        <v>35</v>
      </c>
    </row>
    <row r="288" customFormat="false" ht="12.75" hidden="false" customHeight="false" outlineLevel="0" collapsed="false">
      <c r="A288" s="0" t="n">
        <v>71845</v>
      </c>
      <c r="B288" s="0" t="n">
        <v>-39.31751</v>
      </c>
      <c r="C288" s="0" t="n">
        <v>-6</v>
      </c>
      <c r="D288" s="0" t="n">
        <v>8</v>
      </c>
      <c r="E288" s="0" t="n">
        <v>0</v>
      </c>
      <c r="F288" s="0" t="n">
        <v>22</v>
      </c>
      <c r="G288" s="0" t="n">
        <v>-172</v>
      </c>
      <c r="H288" s="0" t="n">
        <v>8</v>
      </c>
      <c r="I288" s="0" t="n">
        <v>-39.1075</v>
      </c>
      <c r="J288" s="0" t="n">
        <v>4</v>
      </c>
      <c r="K288" s="0" t="n">
        <v>1</v>
      </c>
      <c r="L288" s="0" t="n">
        <v>0</v>
      </c>
      <c r="M288" s="0" t="n">
        <v>0</v>
      </c>
      <c r="N288" s="0" t="n">
        <v>85</v>
      </c>
      <c r="P288" s="0" t="n">
        <f aca="false">IF(ISNUMBER(A288),(A288-$A$26)*0.002,P287)</f>
        <v>3.144</v>
      </c>
      <c r="Q288" s="0" t="n">
        <f aca="false">IF(K288=1,$U$3,0)</f>
        <v>3.99874641246412</v>
      </c>
      <c r="R288" s="0" t="n">
        <f aca="false">IF(ISNUMBER(B287),(B288-B287)/(($A$27-$A$26)*0.002),0)</f>
        <v>4.02166666666659</v>
      </c>
      <c r="S288" s="0" t="n">
        <f aca="false">IF(K288=1,R288,0)</f>
        <v>4.02166666666659</v>
      </c>
      <c r="T288" s="0" t="n">
        <f aca="false">IF(K288=1,U288,0)</f>
        <v>6</v>
      </c>
      <c r="U288" s="0" t="n">
        <f aca="false">IF(K288=1,$S$8*C288,0)</f>
        <v>6</v>
      </c>
      <c r="V288" s="0" t="n">
        <f aca="false">-B288</f>
        <v>39.31751</v>
      </c>
      <c r="W288" s="20" t="n">
        <f aca="false">MAX($S$26:$S$2500)</f>
        <v>4.54083333333344</v>
      </c>
      <c r="X288" s="20" t="n">
        <f aca="false">SMALL($S$26:$S$2500,COUNTIF($S$26:$S$2500,0)+1)</f>
        <v>3.56166666666683</v>
      </c>
      <c r="Y288" s="20" t="n">
        <f aca="false">SMALL($T$26:$T$2500,COUNTIF($T$26:$T$2500,0)+1)</f>
        <v>0</v>
      </c>
      <c r="Z288" s="20" t="n">
        <f aca="false">MAX($T288:$T$2500)</f>
        <v>35</v>
      </c>
    </row>
    <row r="289" customFormat="false" ht="12.75" hidden="false" customHeight="false" outlineLevel="0" collapsed="false">
      <c r="A289" s="0" t="n">
        <v>71851</v>
      </c>
      <c r="B289" s="0" t="n">
        <v>-39.27122</v>
      </c>
      <c r="C289" s="0" t="n">
        <v>-16</v>
      </c>
      <c r="D289" s="0" t="n">
        <v>8</v>
      </c>
      <c r="E289" s="0" t="n">
        <v>0</v>
      </c>
      <c r="F289" s="0" t="n">
        <v>22</v>
      </c>
      <c r="G289" s="0" t="n">
        <v>-172</v>
      </c>
      <c r="H289" s="0" t="n">
        <v>8</v>
      </c>
      <c r="I289" s="0" t="n">
        <v>-39.05951</v>
      </c>
      <c r="J289" s="0" t="n">
        <v>3</v>
      </c>
      <c r="K289" s="0" t="n">
        <v>1</v>
      </c>
      <c r="L289" s="0" t="n">
        <v>0</v>
      </c>
      <c r="M289" s="0" t="n">
        <v>0</v>
      </c>
      <c r="N289" s="0" t="n">
        <v>9</v>
      </c>
      <c r="P289" s="0" t="n">
        <f aca="false">IF(ISNUMBER(A289),(A289-$A$26)*0.002,P288)</f>
        <v>3.156</v>
      </c>
      <c r="Q289" s="0" t="n">
        <f aca="false">IF(K289=1,$U$3,0)</f>
        <v>3.99874641246412</v>
      </c>
      <c r="R289" s="0" t="n">
        <f aca="false">IF(ISNUMBER(B288),(B289-B288)/(($A$27-$A$26)*0.002),0)</f>
        <v>3.85749999999992</v>
      </c>
      <c r="S289" s="0" t="n">
        <f aca="false">IF(K289=1,R289,0)</f>
        <v>3.85749999999992</v>
      </c>
      <c r="T289" s="0" t="n">
        <f aca="false">IF(K289=1,U289,0)</f>
        <v>16</v>
      </c>
      <c r="U289" s="0" t="n">
        <f aca="false">IF(K289=1,$S$8*C289,0)</f>
        <v>16</v>
      </c>
      <c r="V289" s="0" t="n">
        <f aca="false">-B289</f>
        <v>39.27122</v>
      </c>
      <c r="W289" s="20" t="n">
        <f aca="false">MAX($S$26:$S$2500)</f>
        <v>4.54083333333344</v>
      </c>
      <c r="X289" s="20" t="n">
        <f aca="false">SMALL($S$26:$S$2500,COUNTIF($S$26:$S$2500,0)+1)</f>
        <v>3.56166666666683</v>
      </c>
      <c r="Y289" s="20" t="n">
        <f aca="false">SMALL($T$26:$T$2500,COUNTIF($T$26:$T$2500,0)+1)</f>
        <v>0</v>
      </c>
      <c r="Z289" s="20" t="n">
        <f aca="false">MAX($T289:$T$2500)</f>
        <v>35</v>
      </c>
    </row>
    <row r="290" customFormat="false" ht="12.75" hidden="false" customHeight="false" outlineLevel="0" collapsed="false">
      <c r="A290" s="0" t="n">
        <v>71857</v>
      </c>
      <c r="B290" s="0" t="n">
        <v>-39.22438</v>
      </c>
      <c r="C290" s="0" t="n">
        <v>-15</v>
      </c>
      <c r="D290" s="0" t="n">
        <v>9</v>
      </c>
      <c r="E290" s="0" t="n">
        <v>0</v>
      </c>
      <c r="F290" s="0" t="n">
        <v>22</v>
      </c>
      <c r="G290" s="0" t="n">
        <v>-172</v>
      </c>
      <c r="H290" s="0" t="n">
        <v>8</v>
      </c>
      <c r="I290" s="0" t="n">
        <v>-39.01152</v>
      </c>
      <c r="J290" s="0" t="n">
        <v>3</v>
      </c>
      <c r="K290" s="0" t="n">
        <v>1</v>
      </c>
      <c r="L290" s="0" t="n">
        <v>0</v>
      </c>
      <c r="M290" s="0" t="n">
        <v>0</v>
      </c>
      <c r="N290" s="0" t="n">
        <v>-43</v>
      </c>
      <c r="P290" s="0" t="n">
        <f aca="false">IF(ISNUMBER(A290),(A290-$A$26)*0.002,P289)</f>
        <v>3.168</v>
      </c>
      <c r="Q290" s="0" t="n">
        <f aca="false">IF(K290=1,$U$3,0)</f>
        <v>3.99874641246412</v>
      </c>
      <c r="R290" s="0" t="n">
        <f aca="false">IF(ISNUMBER(B289),(B290-B289)/(($A$27-$A$26)*0.002),0)</f>
        <v>3.90333333333359</v>
      </c>
      <c r="S290" s="0" t="n">
        <f aca="false">IF(K290=1,R290,0)</f>
        <v>3.90333333333359</v>
      </c>
      <c r="T290" s="0" t="n">
        <f aca="false">IF(K290=1,U290,0)</f>
        <v>15</v>
      </c>
      <c r="U290" s="0" t="n">
        <f aca="false">IF(K290=1,$S$8*C290,0)</f>
        <v>15</v>
      </c>
      <c r="V290" s="0" t="n">
        <f aca="false">-B290</f>
        <v>39.22438</v>
      </c>
      <c r="W290" s="20" t="n">
        <f aca="false">MAX($S$26:$S$2500)</f>
        <v>4.54083333333344</v>
      </c>
      <c r="X290" s="20" t="n">
        <f aca="false">SMALL($S$26:$S$2500,COUNTIF($S$26:$S$2500,0)+1)</f>
        <v>3.56166666666683</v>
      </c>
      <c r="Y290" s="20" t="n">
        <f aca="false">SMALL($T$26:$T$2500,COUNTIF($T$26:$T$2500,0)+1)</f>
        <v>0</v>
      </c>
      <c r="Z290" s="20" t="n">
        <f aca="false">MAX($T290:$T$2500)</f>
        <v>35</v>
      </c>
    </row>
    <row r="291" customFormat="false" ht="12.75" hidden="false" customHeight="false" outlineLevel="0" collapsed="false">
      <c r="A291" s="0" t="n">
        <v>71863</v>
      </c>
      <c r="B291" s="0" t="n">
        <v>-39.17612</v>
      </c>
      <c r="C291" s="0" t="n">
        <v>-16</v>
      </c>
      <c r="D291" s="0" t="n">
        <v>10</v>
      </c>
      <c r="E291" s="0" t="n">
        <v>0</v>
      </c>
      <c r="F291" s="0" t="n">
        <v>22</v>
      </c>
      <c r="G291" s="0" t="n">
        <v>-172</v>
      </c>
      <c r="H291" s="0" t="n">
        <v>8</v>
      </c>
      <c r="I291" s="0" t="n">
        <v>-38.96353</v>
      </c>
      <c r="J291" s="0" t="n">
        <v>4</v>
      </c>
      <c r="K291" s="0" t="n">
        <v>1</v>
      </c>
      <c r="L291" s="0" t="n">
        <v>0</v>
      </c>
      <c r="M291" s="0" t="n">
        <v>0</v>
      </c>
      <c r="N291" s="0" t="n">
        <v>-31</v>
      </c>
      <c r="P291" s="0" t="n">
        <f aca="false">IF(ISNUMBER(A291),(A291-$A$26)*0.002,P290)</f>
        <v>3.18</v>
      </c>
      <c r="Q291" s="0" t="n">
        <f aca="false">IF(K291=1,$U$3,0)</f>
        <v>3.99874641246412</v>
      </c>
      <c r="R291" s="0" t="n">
        <f aca="false">IF(ISNUMBER(B290),(B291-B290)/(($A$27-$A$26)*0.002),0)</f>
        <v>4.02166666666659</v>
      </c>
      <c r="S291" s="0" t="n">
        <f aca="false">IF(K291=1,R291,0)</f>
        <v>4.02166666666659</v>
      </c>
      <c r="T291" s="0" t="n">
        <f aca="false">IF(K291=1,U291,0)</f>
        <v>16</v>
      </c>
      <c r="U291" s="0" t="n">
        <f aca="false">IF(K291=1,$S$8*C291,0)</f>
        <v>16</v>
      </c>
      <c r="V291" s="0" t="n">
        <f aca="false">-B291</f>
        <v>39.17612</v>
      </c>
      <c r="W291" s="20" t="n">
        <f aca="false">MAX($S$26:$S$2500)</f>
        <v>4.54083333333344</v>
      </c>
      <c r="X291" s="20" t="n">
        <f aca="false">SMALL($S$26:$S$2500,COUNTIF($S$26:$S$2500,0)+1)</f>
        <v>3.56166666666683</v>
      </c>
      <c r="Y291" s="20" t="n">
        <f aca="false">SMALL($T$26:$T$2500,COUNTIF($T$26:$T$2500,0)+1)</f>
        <v>0</v>
      </c>
      <c r="Z291" s="20" t="n">
        <f aca="false">MAX($T291:$T$2500)</f>
        <v>35</v>
      </c>
    </row>
    <row r="292" customFormat="false" ht="12.75" hidden="false" customHeight="false" outlineLevel="0" collapsed="false">
      <c r="A292" s="0" t="n">
        <v>71869</v>
      </c>
      <c r="B292" s="0" t="n">
        <v>-39.12912</v>
      </c>
      <c r="C292" s="0" t="n">
        <v>-19</v>
      </c>
      <c r="D292" s="0" t="n">
        <v>13</v>
      </c>
      <c r="E292" s="0" t="n">
        <v>0</v>
      </c>
      <c r="F292" s="0" t="n">
        <v>22</v>
      </c>
      <c r="G292" s="0" t="n">
        <v>-172</v>
      </c>
      <c r="H292" s="0" t="n">
        <v>8</v>
      </c>
      <c r="I292" s="0" t="n">
        <v>-38.91557</v>
      </c>
      <c r="J292" s="0" t="n">
        <v>3</v>
      </c>
      <c r="K292" s="0" t="n">
        <v>1</v>
      </c>
      <c r="L292" s="0" t="n">
        <v>0</v>
      </c>
      <c r="M292" s="0" t="n">
        <v>0</v>
      </c>
      <c r="N292" s="0" t="n">
        <v>-74</v>
      </c>
      <c r="P292" s="0" t="n">
        <f aca="false">IF(ISNUMBER(A292),(A292-$A$26)*0.002,P291)</f>
        <v>3.192</v>
      </c>
      <c r="Q292" s="0" t="n">
        <f aca="false">IF(K292=1,$U$3,0)</f>
        <v>3.99874641246412</v>
      </c>
      <c r="R292" s="0" t="n">
        <f aca="false">IF(ISNUMBER(B291),(B292-B291)/(($A$27-$A$26)*0.002),0)</f>
        <v>3.91666666666642</v>
      </c>
      <c r="S292" s="0" t="n">
        <f aca="false">IF(K292=1,R292,0)</f>
        <v>3.91666666666642</v>
      </c>
      <c r="T292" s="0" t="n">
        <f aca="false">IF(K292=1,U292,0)</f>
        <v>19</v>
      </c>
      <c r="U292" s="0" t="n">
        <f aca="false">IF(K292=1,$S$8*C292,0)</f>
        <v>19</v>
      </c>
      <c r="V292" s="0" t="n">
        <f aca="false">-B292</f>
        <v>39.12912</v>
      </c>
      <c r="W292" s="20" t="n">
        <f aca="false">MAX($S$26:$S$2500)</f>
        <v>4.54083333333344</v>
      </c>
      <c r="X292" s="20" t="n">
        <f aca="false">SMALL($S$26:$S$2500,COUNTIF($S$26:$S$2500,0)+1)</f>
        <v>3.56166666666683</v>
      </c>
      <c r="Y292" s="20" t="n">
        <f aca="false">SMALL($T$26:$T$2500,COUNTIF($T$26:$T$2500,0)+1)</f>
        <v>0</v>
      </c>
      <c r="Z292" s="20" t="n">
        <f aca="false">MAX($T292:$T$2500)</f>
        <v>35</v>
      </c>
    </row>
    <row r="293" customFormat="false" ht="12.75" hidden="false" customHeight="false" outlineLevel="0" collapsed="false">
      <c r="A293" s="0" t="n">
        <v>71875</v>
      </c>
      <c r="B293" s="0" t="n">
        <v>-39.08139</v>
      </c>
      <c r="C293" s="0" t="n">
        <v>-17</v>
      </c>
      <c r="D293" s="0" t="n">
        <v>12</v>
      </c>
      <c r="E293" s="0" t="n">
        <v>0</v>
      </c>
      <c r="F293" s="0" t="n">
        <v>22</v>
      </c>
      <c r="G293" s="0" t="n">
        <v>-172</v>
      </c>
      <c r="H293" s="0" t="n">
        <v>8</v>
      </c>
      <c r="I293" s="0" t="n">
        <v>-38.86758</v>
      </c>
      <c r="J293" s="0" t="n">
        <v>3</v>
      </c>
      <c r="K293" s="0" t="n">
        <v>1</v>
      </c>
      <c r="L293" s="0" t="n">
        <v>0</v>
      </c>
      <c r="M293" s="0" t="n">
        <v>0</v>
      </c>
      <c r="N293" s="0" t="n">
        <v>-85</v>
      </c>
      <c r="P293" s="0" t="n">
        <f aca="false">IF(ISNUMBER(A293),(A293-$A$26)*0.002,P292)</f>
        <v>3.204</v>
      </c>
      <c r="Q293" s="0" t="n">
        <f aca="false">IF(K293=1,$U$3,0)</f>
        <v>3.99874641246412</v>
      </c>
      <c r="R293" s="0" t="n">
        <f aca="false">IF(ISNUMBER(B292),(B293-B292)/(($A$27-$A$26)*0.002),0)</f>
        <v>3.97750000000012</v>
      </c>
      <c r="S293" s="0" t="n">
        <f aca="false">IF(K293=1,R293,0)</f>
        <v>3.97750000000012</v>
      </c>
      <c r="T293" s="0" t="n">
        <f aca="false">IF(K293=1,U293,0)</f>
        <v>17</v>
      </c>
      <c r="U293" s="0" t="n">
        <f aca="false">IF(K293=1,$S$8*C293,0)</f>
        <v>17</v>
      </c>
      <c r="V293" s="0" t="n">
        <f aca="false">-B293</f>
        <v>39.08139</v>
      </c>
      <c r="W293" s="20" t="n">
        <f aca="false">MAX($S$26:$S$2500)</f>
        <v>4.54083333333344</v>
      </c>
      <c r="X293" s="20" t="n">
        <f aca="false">SMALL($S$26:$S$2500,COUNTIF($S$26:$S$2500,0)+1)</f>
        <v>3.56166666666683</v>
      </c>
      <c r="Y293" s="20" t="n">
        <f aca="false">SMALL($T$26:$T$2500,COUNTIF($T$26:$T$2500,0)+1)</f>
        <v>0</v>
      </c>
      <c r="Z293" s="20" t="n">
        <f aca="false">MAX($T293:$T$2500)</f>
        <v>35</v>
      </c>
    </row>
    <row r="294" customFormat="false" ht="12.75" hidden="false" customHeight="false" outlineLevel="0" collapsed="false">
      <c r="A294" s="0" t="n">
        <v>71881</v>
      </c>
      <c r="B294" s="0" t="n">
        <v>-39.03189</v>
      </c>
      <c r="C294" s="0" t="n">
        <v>-11</v>
      </c>
      <c r="D294" s="0" t="n">
        <v>13</v>
      </c>
      <c r="E294" s="0" t="n">
        <v>0</v>
      </c>
      <c r="F294" s="0" t="n">
        <v>22</v>
      </c>
      <c r="G294" s="0" t="n">
        <v>-172</v>
      </c>
      <c r="H294" s="0" t="n">
        <v>8</v>
      </c>
      <c r="I294" s="0" t="n">
        <v>-38.81958</v>
      </c>
      <c r="J294" s="0" t="n">
        <v>4</v>
      </c>
      <c r="K294" s="0" t="n">
        <v>1</v>
      </c>
      <c r="L294" s="0" t="n">
        <v>0</v>
      </c>
      <c r="M294" s="0" t="n">
        <v>0</v>
      </c>
      <c r="N294" s="0" t="n">
        <v>-17</v>
      </c>
      <c r="P294" s="0" t="n">
        <f aca="false">IF(ISNUMBER(A294),(A294-$A$26)*0.002,P293)</f>
        <v>3.216</v>
      </c>
      <c r="Q294" s="0" t="n">
        <f aca="false">IF(K294=1,$U$3,0)</f>
        <v>3.99874641246412</v>
      </c>
      <c r="R294" s="0" t="n">
        <f aca="false">IF(ISNUMBER(B293),(B294-B293)/(($A$27-$A$26)*0.002),0)</f>
        <v>4.12500000000016</v>
      </c>
      <c r="S294" s="0" t="n">
        <f aca="false">IF(K294=1,R294,0)</f>
        <v>4.12500000000016</v>
      </c>
      <c r="T294" s="0" t="n">
        <f aca="false">IF(K294=1,U294,0)</f>
        <v>11</v>
      </c>
      <c r="U294" s="0" t="n">
        <f aca="false">IF(K294=1,$S$8*C294,0)</f>
        <v>11</v>
      </c>
      <c r="V294" s="0" t="n">
        <f aca="false">-B294</f>
        <v>39.03189</v>
      </c>
      <c r="W294" s="20" t="n">
        <f aca="false">MAX($S$26:$S$2500)</f>
        <v>4.54083333333344</v>
      </c>
      <c r="X294" s="20" t="n">
        <f aca="false">SMALL($S$26:$S$2500,COUNTIF($S$26:$S$2500,0)+1)</f>
        <v>3.56166666666683</v>
      </c>
      <c r="Y294" s="20" t="n">
        <f aca="false">SMALL($T$26:$T$2500,COUNTIF($T$26:$T$2500,0)+1)</f>
        <v>0</v>
      </c>
      <c r="Z294" s="20" t="n">
        <f aca="false">MAX($T294:$T$2500)</f>
        <v>35</v>
      </c>
    </row>
    <row r="295" customFormat="false" ht="12.75" hidden="false" customHeight="false" outlineLevel="0" collapsed="false">
      <c r="A295" s="0" t="n">
        <v>71887</v>
      </c>
      <c r="B295" s="0" t="n">
        <v>-38.98221</v>
      </c>
      <c r="C295" s="0" t="n">
        <v>-14</v>
      </c>
      <c r="D295" s="0" t="n">
        <v>13</v>
      </c>
      <c r="E295" s="0" t="n">
        <v>0</v>
      </c>
      <c r="F295" s="0" t="n">
        <v>22</v>
      </c>
      <c r="G295" s="0" t="n">
        <v>-172</v>
      </c>
      <c r="H295" s="0" t="n">
        <v>8</v>
      </c>
      <c r="I295" s="0" t="n">
        <v>-38.7716</v>
      </c>
      <c r="J295" s="0" t="n">
        <v>4</v>
      </c>
      <c r="K295" s="0" t="n">
        <v>1</v>
      </c>
      <c r="L295" s="0" t="n">
        <v>0</v>
      </c>
      <c r="M295" s="0" t="n">
        <v>0</v>
      </c>
      <c r="N295" s="0" t="n">
        <v>58</v>
      </c>
      <c r="P295" s="0" t="n">
        <f aca="false">IF(ISNUMBER(A295),(A295-$A$26)*0.002,P294)</f>
        <v>3.228</v>
      </c>
      <c r="Q295" s="0" t="n">
        <f aca="false">IF(K295=1,$U$3,0)</f>
        <v>3.99874641246412</v>
      </c>
      <c r="R295" s="0" t="n">
        <f aca="false">IF(ISNUMBER(B294),(B295-B294)/(($A$27-$A$26)*0.002),0)</f>
        <v>4.13999999999959</v>
      </c>
      <c r="S295" s="0" t="n">
        <f aca="false">IF(K295=1,R295,0)</f>
        <v>4.13999999999959</v>
      </c>
      <c r="T295" s="0" t="n">
        <f aca="false">IF(K295=1,U295,0)</f>
        <v>14</v>
      </c>
      <c r="U295" s="0" t="n">
        <f aca="false">IF(K295=1,$S$8*C295,0)</f>
        <v>14</v>
      </c>
      <c r="V295" s="0" t="n">
        <f aca="false">-B295</f>
        <v>38.98221</v>
      </c>
      <c r="W295" s="20" t="n">
        <f aca="false">MAX($S$26:$S$2500)</f>
        <v>4.54083333333344</v>
      </c>
      <c r="X295" s="20" t="n">
        <f aca="false">SMALL($S$26:$S$2500,COUNTIF($S$26:$S$2500,0)+1)</f>
        <v>3.56166666666683</v>
      </c>
      <c r="Y295" s="20" t="n">
        <f aca="false">SMALL($T$26:$T$2500,COUNTIF($T$26:$T$2500,0)+1)</f>
        <v>0</v>
      </c>
      <c r="Z295" s="20" t="n">
        <f aca="false">MAX($T295:$T$2500)</f>
        <v>35</v>
      </c>
    </row>
    <row r="296" customFormat="false" ht="12.75" hidden="false" customHeight="false" outlineLevel="0" collapsed="false">
      <c r="A296" s="0" t="n">
        <v>71893</v>
      </c>
      <c r="B296" s="0" t="n">
        <v>-38.93377</v>
      </c>
      <c r="C296" s="0" t="n">
        <v>-13</v>
      </c>
      <c r="D296" s="0" t="n">
        <v>13</v>
      </c>
      <c r="E296" s="0" t="n">
        <v>0</v>
      </c>
      <c r="F296" s="0" t="n">
        <v>22</v>
      </c>
      <c r="G296" s="0" t="n">
        <v>-172</v>
      </c>
      <c r="H296" s="0" t="n">
        <v>8</v>
      </c>
      <c r="I296" s="0" t="n">
        <v>-38.72363</v>
      </c>
      <c r="J296" s="0" t="n">
        <v>4</v>
      </c>
      <c r="K296" s="0" t="n">
        <v>1</v>
      </c>
      <c r="L296" s="0" t="n">
        <v>0</v>
      </c>
      <c r="M296" s="0" t="n">
        <v>0</v>
      </c>
      <c r="N296" s="0" t="n">
        <v>78</v>
      </c>
      <c r="P296" s="0" t="n">
        <f aca="false">IF(ISNUMBER(A296),(A296-$A$26)*0.002,P295)</f>
        <v>3.24</v>
      </c>
      <c r="Q296" s="0" t="n">
        <f aca="false">IF(K296=1,$U$3,0)</f>
        <v>3.99874641246412</v>
      </c>
      <c r="R296" s="0" t="n">
        <f aca="false">IF(ISNUMBER(B295),(B296-B295)/(($A$27-$A$26)*0.002),0)</f>
        <v>4.03666666666662</v>
      </c>
      <c r="S296" s="0" t="n">
        <f aca="false">IF(K296=1,R296,0)</f>
        <v>4.03666666666662</v>
      </c>
      <c r="T296" s="0" t="n">
        <f aca="false">IF(K296=1,U296,0)</f>
        <v>13</v>
      </c>
      <c r="U296" s="0" t="n">
        <f aca="false">IF(K296=1,$S$8*C296,0)</f>
        <v>13</v>
      </c>
      <c r="V296" s="0" t="n">
        <f aca="false">-B296</f>
        <v>38.93377</v>
      </c>
      <c r="W296" s="20" t="n">
        <f aca="false">MAX($S$26:$S$2500)</f>
        <v>4.54083333333344</v>
      </c>
      <c r="X296" s="20" t="n">
        <f aca="false">SMALL($S$26:$S$2500,COUNTIF($S$26:$S$2500,0)+1)</f>
        <v>3.56166666666683</v>
      </c>
      <c r="Y296" s="20" t="n">
        <f aca="false">SMALL($T$26:$T$2500,COUNTIF($T$26:$T$2500,0)+1)</f>
        <v>0</v>
      </c>
      <c r="Z296" s="20" t="n">
        <f aca="false">MAX($T296:$T$2500)</f>
        <v>35</v>
      </c>
    </row>
    <row r="297" customFormat="false" ht="12.75" hidden="false" customHeight="false" outlineLevel="0" collapsed="false">
      <c r="A297" s="0" t="n">
        <v>71899</v>
      </c>
      <c r="B297" s="0" t="n">
        <v>-38.88552</v>
      </c>
      <c r="C297" s="0" t="n">
        <v>-9</v>
      </c>
      <c r="D297" s="0" t="n">
        <v>11</v>
      </c>
      <c r="E297" s="0" t="n">
        <v>0</v>
      </c>
      <c r="F297" s="0" t="n">
        <v>22</v>
      </c>
      <c r="G297" s="0" t="n">
        <v>-172</v>
      </c>
      <c r="H297" s="0" t="n">
        <v>8</v>
      </c>
      <c r="I297" s="0" t="n">
        <v>-38.67564</v>
      </c>
      <c r="J297" s="0" t="n">
        <v>4</v>
      </c>
      <c r="K297" s="0" t="n">
        <v>1</v>
      </c>
      <c r="L297" s="0" t="n">
        <v>0</v>
      </c>
      <c r="M297" s="0" t="n">
        <v>0</v>
      </c>
      <c r="N297" s="0" t="n">
        <v>91</v>
      </c>
      <c r="P297" s="0" t="n">
        <f aca="false">IF(ISNUMBER(A297),(A297-$A$26)*0.002,P296)</f>
        <v>3.252</v>
      </c>
      <c r="Q297" s="0" t="n">
        <f aca="false">IF(K297=1,$U$3,0)</f>
        <v>3.99874641246412</v>
      </c>
      <c r="R297" s="0" t="n">
        <f aca="false">IF(ISNUMBER(B296),(B297-B296)/(($A$27-$A$26)*0.002),0)</f>
        <v>4.02083333333358</v>
      </c>
      <c r="S297" s="0" t="n">
        <f aca="false">IF(K297=1,R297,0)</f>
        <v>4.02083333333358</v>
      </c>
      <c r="T297" s="0" t="n">
        <f aca="false">IF(K297=1,U297,0)</f>
        <v>9</v>
      </c>
      <c r="U297" s="0" t="n">
        <f aca="false">IF(K297=1,$S$8*C297,0)</f>
        <v>9</v>
      </c>
      <c r="V297" s="0" t="n">
        <f aca="false">-B297</f>
        <v>38.88552</v>
      </c>
      <c r="W297" s="20" t="n">
        <f aca="false">MAX($S$26:$S$2500)</f>
        <v>4.54083333333344</v>
      </c>
      <c r="X297" s="20" t="n">
        <f aca="false">SMALL($S$26:$S$2500,COUNTIF($S$26:$S$2500,0)+1)</f>
        <v>3.56166666666683</v>
      </c>
      <c r="Y297" s="20" t="n">
        <f aca="false">SMALL($T$26:$T$2500,COUNTIF($T$26:$T$2500,0)+1)</f>
        <v>0</v>
      </c>
      <c r="Z297" s="20" t="n">
        <f aca="false">MAX($T297:$T$2500)</f>
        <v>35</v>
      </c>
    </row>
    <row r="298" customFormat="false" ht="12.75" hidden="false" customHeight="false" outlineLevel="0" collapsed="false">
      <c r="A298" s="0" t="n">
        <v>71905</v>
      </c>
      <c r="B298" s="0" t="n">
        <v>-38.83957</v>
      </c>
      <c r="C298" s="0" t="n">
        <v>-17</v>
      </c>
      <c r="D298" s="0" t="n">
        <v>8</v>
      </c>
      <c r="E298" s="0" t="n">
        <v>0</v>
      </c>
      <c r="F298" s="0" t="n">
        <v>22</v>
      </c>
      <c r="G298" s="0" t="n">
        <v>-172</v>
      </c>
      <c r="H298" s="0" t="n">
        <v>8</v>
      </c>
      <c r="I298" s="0" t="n">
        <v>-38.62765</v>
      </c>
      <c r="J298" s="0" t="n">
        <v>3</v>
      </c>
      <c r="K298" s="0" t="n">
        <v>1</v>
      </c>
      <c r="L298" s="0" t="n">
        <v>0</v>
      </c>
      <c r="M298" s="0" t="n">
        <v>0</v>
      </c>
      <c r="N298" s="0" t="n">
        <v>0</v>
      </c>
      <c r="P298" s="0" t="n">
        <f aca="false">IF(ISNUMBER(A298),(A298-$A$26)*0.002,P297)</f>
        <v>3.264</v>
      </c>
      <c r="Q298" s="0" t="n">
        <f aca="false">IF(K298=1,$U$3,0)</f>
        <v>3.99874641246412</v>
      </c>
      <c r="R298" s="0" t="n">
        <f aca="false">IF(ISNUMBER(B297),(B298-B297)/(($A$27-$A$26)*0.002),0)</f>
        <v>3.82916666666648</v>
      </c>
      <c r="S298" s="0" t="n">
        <f aca="false">IF(K298=1,R298,0)</f>
        <v>3.82916666666648</v>
      </c>
      <c r="T298" s="0" t="n">
        <f aca="false">IF(K298=1,U298,0)</f>
        <v>17</v>
      </c>
      <c r="U298" s="0" t="n">
        <f aca="false">IF(K298=1,$S$8*C298,0)</f>
        <v>17</v>
      </c>
      <c r="V298" s="0" t="n">
        <f aca="false">-B298</f>
        <v>38.83957</v>
      </c>
      <c r="W298" s="20" t="n">
        <f aca="false">MAX($S$26:$S$2500)</f>
        <v>4.54083333333344</v>
      </c>
      <c r="X298" s="20" t="n">
        <f aca="false">SMALL($S$26:$S$2500,COUNTIF($S$26:$S$2500,0)+1)</f>
        <v>3.56166666666683</v>
      </c>
      <c r="Y298" s="20" t="n">
        <f aca="false">SMALL($T$26:$T$2500,COUNTIF($T$26:$T$2500,0)+1)</f>
        <v>0</v>
      </c>
      <c r="Z298" s="20" t="n">
        <f aca="false">MAX($T298:$T$2500)</f>
        <v>35</v>
      </c>
    </row>
    <row r="299" customFormat="false" ht="12.75" hidden="false" customHeight="false" outlineLevel="0" collapsed="false">
      <c r="A299" s="0" t="n">
        <v>71911</v>
      </c>
      <c r="B299" s="0" t="n">
        <v>-38.7947</v>
      </c>
      <c r="C299" s="0" t="n">
        <v>-26</v>
      </c>
      <c r="D299" s="0" t="n">
        <v>11</v>
      </c>
      <c r="E299" s="0" t="n">
        <v>0</v>
      </c>
      <c r="F299" s="0" t="n">
        <v>22</v>
      </c>
      <c r="G299" s="0" t="n">
        <v>-172</v>
      </c>
      <c r="H299" s="0" t="n">
        <v>8</v>
      </c>
      <c r="I299" s="0" t="n">
        <v>-38.57966</v>
      </c>
      <c r="J299" s="0" t="n">
        <v>3</v>
      </c>
      <c r="K299" s="0" t="n">
        <v>1</v>
      </c>
      <c r="L299" s="0" t="n">
        <v>0</v>
      </c>
      <c r="M299" s="0" t="n">
        <v>0</v>
      </c>
      <c r="N299" s="0" t="n">
        <v>-141</v>
      </c>
      <c r="P299" s="0" t="n">
        <f aca="false">IF(ISNUMBER(A299),(A299-$A$26)*0.002,P298)</f>
        <v>3.276</v>
      </c>
      <c r="Q299" s="0" t="n">
        <f aca="false">IF(K299=1,$U$3,0)</f>
        <v>3.99874641246412</v>
      </c>
      <c r="R299" s="0" t="n">
        <f aca="false">IF(ISNUMBER(B298),(B299-B298)/(($A$27-$A$26)*0.002),0)</f>
        <v>3.73916666666692</v>
      </c>
      <c r="S299" s="0" t="n">
        <f aca="false">IF(K299=1,R299,0)</f>
        <v>3.73916666666692</v>
      </c>
      <c r="T299" s="0" t="n">
        <f aca="false">IF(K299=1,U299,0)</f>
        <v>26</v>
      </c>
      <c r="U299" s="0" t="n">
        <f aca="false">IF(K299=1,$S$8*C299,0)</f>
        <v>26</v>
      </c>
      <c r="V299" s="0" t="n">
        <f aca="false">-B299</f>
        <v>38.7947</v>
      </c>
      <c r="W299" s="20" t="n">
        <f aca="false">MAX($S$26:$S$2500)</f>
        <v>4.54083333333344</v>
      </c>
      <c r="X299" s="20" t="n">
        <f aca="false">SMALL($S$26:$S$2500,COUNTIF($S$26:$S$2500,0)+1)</f>
        <v>3.56166666666683</v>
      </c>
      <c r="Y299" s="20" t="n">
        <f aca="false">SMALL($T$26:$T$2500,COUNTIF($T$26:$T$2500,0)+1)</f>
        <v>0</v>
      </c>
      <c r="Z299" s="20" t="n">
        <f aca="false">MAX($T299:$T$2500)</f>
        <v>35</v>
      </c>
    </row>
    <row r="300" customFormat="false" ht="12.75" hidden="false" customHeight="false" outlineLevel="0" collapsed="false">
      <c r="A300" s="0" t="n">
        <v>71917</v>
      </c>
      <c r="B300" s="0" t="n">
        <v>-38.74537</v>
      </c>
      <c r="C300" s="0" t="n">
        <v>-14</v>
      </c>
      <c r="D300" s="0" t="n">
        <v>15</v>
      </c>
      <c r="E300" s="0" t="n">
        <v>0</v>
      </c>
      <c r="F300" s="0" t="n">
        <v>22</v>
      </c>
      <c r="G300" s="0" t="n">
        <v>-172</v>
      </c>
      <c r="H300" s="0" t="n">
        <v>8</v>
      </c>
      <c r="I300" s="0" t="n">
        <v>-38.53169</v>
      </c>
      <c r="J300" s="0" t="n">
        <v>4</v>
      </c>
      <c r="K300" s="0" t="n">
        <v>1</v>
      </c>
      <c r="L300" s="0" t="n">
        <v>0</v>
      </c>
      <c r="M300" s="0" t="n">
        <v>0</v>
      </c>
      <c r="N300" s="0" t="n">
        <v>-81</v>
      </c>
      <c r="P300" s="0" t="n">
        <f aca="false">IF(ISNUMBER(A300),(A300-$A$26)*0.002,P299)</f>
        <v>3.288</v>
      </c>
      <c r="Q300" s="0" t="n">
        <f aca="false">IF(K300=1,$U$3,0)</f>
        <v>3.99874641246412</v>
      </c>
      <c r="R300" s="0" t="n">
        <f aca="false">IF(ISNUMBER(B299),(B300-B299)/(($A$27-$A$26)*0.002),0)</f>
        <v>4.11083333333314</v>
      </c>
      <c r="S300" s="0" t="n">
        <f aca="false">IF(K300=1,R300,0)</f>
        <v>4.11083333333314</v>
      </c>
      <c r="T300" s="0" t="n">
        <f aca="false">IF(K300=1,U300,0)</f>
        <v>14</v>
      </c>
      <c r="U300" s="0" t="n">
        <f aca="false">IF(K300=1,$S$8*C300,0)</f>
        <v>14</v>
      </c>
      <c r="V300" s="0" t="n">
        <f aca="false">-B300</f>
        <v>38.74537</v>
      </c>
      <c r="W300" s="20" t="n">
        <f aca="false">MAX($S$26:$S$2500)</f>
        <v>4.54083333333344</v>
      </c>
      <c r="X300" s="20" t="n">
        <f aca="false">SMALL($S$26:$S$2500,COUNTIF($S$26:$S$2500,0)+1)</f>
        <v>3.56166666666683</v>
      </c>
      <c r="Y300" s="20" t="n">
        <f aca="false">SMALL($T$26:$T$2500,COUNTIF($T$26:$T$2500,0)+1)</f>
        <v>0</v>
      </c>
      <c r="Z300" s="20" t="n">
        <f aca="false">MAX($T300:$T$2500)</f>
        <v>35</v>
      </c>
    </row>
    <row r="301" customFormat="false" ht="12.75" hidden="false" customHeight="false" outlineLevel="0" collapsed="false">
      <c r="A301" s="0" t="n">
        <v>71923</v>
      </c>
      <c r="B301" s="0" t="n">
        <v>-38.69427</v>
      </c>
      <c r="C301" s="0" t="n">
        <v>-7</v>
      </c>
      <c r="D301" s="0" t="n">
        <v>14</v>
      </c>
      <c r="E301" s="0" t="n">
        <v>0</v>
      </c>
      <c r="F301" s="0" t="n">
        <v>22</v>
      </c>
      <c r="G301" s="0" t="n">
        <v>-172</v>
      </c>
      <c r="H301" s="0" t="n">
        <v>8</v>
      </c>
      <c r="I301" s="0" t="n">
        <v>-38.4837</v>
      </c>
      <c r="J301" s="0" t="n">
        <v>4</v>
      </c>
      <c r="K301" s="0" t="n">
        <v>1</v>
      </c>
      <c r="L301" s="0" t="n">
        <v>0</v>
      </c>
      <c r="M301" s="0" t="n">
        <v>0</v>
      </c>
      <c r="N301" s="0" t="n">
        <v>60</v>
      </c>
      <c r="P301" s="0" t="n">
        <f aca="false">IF(ISNUMBER(A301),(A301-$A$26)*0.002,P300)</f>
        <v>3.3</v>
      </c>
      <c r="Q301" s="0" t="n">
        <f aca="false">IF(K301=1,$U$3,0)</f>
        <v>3.99874641246412</v>
      </c>
      <c r="R301" s="0" t="n">
        <f aca="false">IF(ISNUMBER(B300),(B301-B300)/(($A$27-$A$26)*0.002),0)</f>
        <v>4.25833333333318</v>
      </c>
      <c r="S301" s="0" t="n">
        <f aca="false">IF(K301=1,R301,0)</f>
        <v>4.25833333333318</v>
      </c>
      <c r="T301" s="0" t="n">
        <f aca="false">IF(K301=1,U301,0)</f>
        <v>7</v>
      </c>
      <c r="U301" s="0" t="n">
        <f aca="false">IF(K301=1,$S$8*C301,0)</f>
        <v>7</v>
      </c>
      <c r="V301" s="0" t="n">
        <f aca="false">-B301</f>
        <v>38.69427</v>
      </c>
      <c r="W301" s="20" t="n">
        <f aca="false">MAX($S$26:$S$2500)</f>
        <v>4.54083333333344</v>
      </c>
      <c r="X301" s="20" t="n">
        <f aca="false">SMALL($S$26:$S$2500,COUNTIF($S$26:$S$2500,0)+1)</f>
        <v>3.56166666666683</v>
      </c>
      <c r="Y301" s="20" t="n">
        <f aca="false">SMALL($T$26:$T$2500,COUNTIF($T$26:$T$2500,0)+1)</f>
        <v>0</v>
      </c>
      <c r="Z301" s="20" t="n">
        <f aca="false">MAX($T301:$T$2500)</f>
        <v>35</v>
      </c>
    </row>
    <row r="302" customFormat="false" ht="12.75" hidden="false" customHeight="false" outlineLevel="0" collapsed="false">
      <c r="A302" s="0" t="n">
        <v>71929</v>
      </c>
      <c r="B302" s="0" t="n">
        <v>-38.64566</v>
      </c>
      <c r="C302" s="0" t="n">
        <v>-5</v>
      </c>
      <c r="D302" s="0" t="n">
        <v>15</v>
      </c>
      <c r="E302" s="0" t="n">
        <v>0</v>
      </c>
      <c r="F302" s="0" t="n">
        <v>22</v>
      </c>
      <c r="G302" s="0" t="n">
        <v>-172</v>
      </c>
      <c r="H302" s="0" t="n">
        <v>8</v>
      </c>
      <c r="I302" s="0" t="n">
        <v>-38.43571</v>
      </c>
      <c r="J302" s="0" t="n">
        <v>4</v>
      </c>
      <c r="K302" s="0" t="n">
        <v>1</v>
      </c>
      <c r="L302" s="0" t="n">
        <v>0</v>
      </c>
      <c r="M302" s="0" t="n">
        <v>0</v>
      </c>
      <c r="N302" s="0" t="n">
        <v>88</v>
      </c>
      <c r="P302" s="0" t="n">
        <f aca="false">IF(ISNUMBER(A302),(A302-$A$26)*0.002,P301)</f>
        <v>3.312</v>
      </c>
      <c r="Q302" s="0" t="n">
        <f aca="false">IF(K302=1,$U$3,0)</f>
        <v>3.99874641246412</v>
      </c>
      <c r="R302" s="0" t="n">
        <f aca="false">IF(ISNUMBER(B301),(B302-B301)/(($A$27-$A$26)*0.002),0)</f>
        <v>4.05083333333363</v>
      </c>
      <c r="S302" s="0" t="n">
        <f aca="false">IF(K302=1,R302,0)</f>
        <v>4.05083333333363</v>
      </c>
      <c r="T302" s="0" t="n">
        <f aca="false">IF(K302=1,U302,0)</f>
        <v>5</v>
      </c>
      <c r="U302" s="0" t="n">
        <f aca="false">IF(K302=1,$S$8*C302,0)</f>
        <v>5</v>
      </c>
      <c r="V302" s="0" t="n">
        <f aca="false">-B302</f>
        <v>38.64566</v>
      </c>
      <c r="W302" s="20" t="n">
        <f aca="false">MAX($S$26:$S$2500)</f>
        <v>4.54083333333344</v>
      </c>
      <c r="X302" s="20" t="n">
        <f aca="false">SMALL($S$26:$S$2500,COUNTIF($S$26:$S$2500,0)+1)</f>
        <v>3.56166666666683</v>
      </c>
      <c r="Y302" s="20" t="n">
        <f aca="false">SMALL($T$26:$T$2500,COUNTIF($T$26:$T$2500,0)+1)</f>
        <v>0</v>
      </c>
      <c r="Z302" s="20" t="n">
        <f aca="false">MAX($T302:$T$2500)</f>
        <v>35</v>
      </c>
    </row>
    <row r="303" customFormat="false" ht="12.75" hidden="false" customHeight="false" outlineLevel="0" collapsed="false">
      <c r="A303" s="0" t="n">
        <v>71935</v>
      </c>
      <c r="B303" s="0" t="n">
        <v>-38.59686</v>
      </c>
      <c r="C303" s="0" t="n">
        <v>-3</v>
      </c>
      <c r="D303" s="0" t="n">
        <v>11</v>
      </c>
      <c r="E303" s="0" t="n">
        <v>0</v>
      </c>
      <c r="F303" s="0" t="n">
        <v>22</v>
      </c>
      <c r="G303" s="0" t="n">
        <v>-172</v>
      </c>
      <c r="H303" s="0" t="n">
        <v>8</v>
      </c>
      <c r="I303" s="0" t="n">
        <v>-38.38772</v>
      </c>
      <c r="J303" s="0" t="n">
        <v>4</v>
      </c>
      <c r="K303" s="0" t="n">
        <v>1</v>
      </c>
      <c r="L303" s="0" t="n">
        <v>0</v>
      </c>
      <c r="M303" s="0" t="n">
        <v>0</v>
      </c>
      <c r="N303" s="0" t="n">
        <v>124</v>
      </c>
      <c r="P303" s="0" t="n">
        <f aca="false">IF(ISNUMBER(A303),(A303-$A$26)*0.002,P302)</f>
        <v>3.324</v>
      </c>
      <c r="Q303" s="0" t="n">
        <f aca="false">IF(K303=1,$U$3,0)</f>
        <v>3.99874641246412</v>
      </c>
      <c r="R303" s="0" t="n">
        <f aca="false">IF(ISNUMBER(B302),(B303-B302)/(($A$27-$A$26)*0.002),0)</f>
        <v>4.06666666666666</v>
      </c>
      <c r="S303" s="0" t="n">
        <f aca="false">IF(K303=1,R303,0)</f>
        <v>4.06666666666666</v>
      </c>
      <c r="T303" s="0" t="n">
        <f aca="false">IF(K303=1,U303,0)</f>
        <v>3</v>
      </c>
      <c r="U303" s="0" t="n">
        <f aca="false">IF(K303=1,$S$8*C303,0)</f>
        <v>3</v>
      </c>
      <c r="V303" s="0" t="n">
        <f aca="false">-B303</f>
        <v>38.59686</v>
      </c>
      <c r="W303" s="20" t="n">
        <f aca="false">MAX($S$26:$S$2500)</f>
        <v>4.54083333333344</v>
      </c>
      <c r="X303" s="20" t="n">
        <f aca="false">SMALL($S$26:$S$2500,COUNTIF($S$26:$S$2500,0)+1)</f>
        <v>3.56166666666683</v>
      </c>
      <c r="Y303" s="20" t="n">
        <f aca="false">SMALL($T$26:$T$2500,COUNTIF($T$26:$T$2500,0)+1)</f>
        <v>0</v>
      </c>
      <c r="Z303" s="20" t="n">
        <f aca="false">MAX($T303:$T$2500)</f>
        <v>35</v>
      </c>
    </row>
    <row r="304" customFormat="false" ht="12.75" hidden="false" customHeight="false" outlineLevel="0" collapsed="false">
      <c r="A304" s="0" t="n">
        <v>71941</v>
      </c>
      <c r="B304" s="0" t="n">
        <v>-38.54861</v>
      </c>
      <c r="C304" s="0" t="n">
        <v>-4</v>
      </c>
      <c r="D304" s="0" t="n">
        <v>8</v>
      </c>
      <c r="E304" s="0" t="n">
        <v>0</v>
      </c>
      <c r="F304" s="0" t="n">
        <v>22</v>
      </c>
      <c r="G304" s="0" t="n">
        <v>-172</v>
      </c>
      <c r="H304" s="0" t="n">
        <v>8</v>
      </c>
      <c r="I304" s="0" t="n">
        <v>-38.33975</v>
      </c>
      <c r="J304" s="0" t="n">
        <v>4</v>
      </c>
      <c r="K304" s="0" t="n">
        <v>1</v>
      </c>
      <c r="L304" s="0" t="n">
        <v>0</v>
      </c>
      <c r="M304" s="0" t="n">
        <v>0</v>
      </c>
      <c r="N304" s="0" t="n">
        <v>136</v>
      </c>
      <c r="P304" s="0" t="n">
        <f aca="false">IF(ISNUMBER(A304),(A304-$A$26)*0.002,P303)</f>
        <v>3.336</v>
      </c>
      <c r="Q304" s="0" t="n">
        <f aca="false">IF(K304=1,$U$3,0)</f>
        <v>3.99874641246412</v>
      </c>
      <c r="R304" s="0" t="n">
        <f aca="false">IF(ISNUMBER(B303),(B304-B303)/(($A$27-$A$26)*0.002),0)</f>
        <v>4.02083333333358</v>
      </c>
      <c r="S304" s="0" t="n">
        <f aca="false">IF(K304=1,R304,0)</f>
        <v>4.02083333333358</v>
      </c>
      <c r="T304" s="0" t="n">
        <f aca="false">IF(K304=1,U304,0)</f>
        <v>4</v>
      </c>
      <c r="U304" s="0" t="n">
        <f aca="false">IF(K304=1,$S$8*C304,0)</f>
        <v>4</v>
      </c>
      <c r="V304" s="0" t="n">
        <f aca="false">-B304</f>
        <v>38.54861</v>
      </c>
      <c r="W304" s="20" t="n">
        <f aca="false">MAX($S$26:$S$2500)</f>
        <v>4.54083333333344</v>
      </c>
      <c r="X304" s="20" t="n">
        <f aca="false">SMALL($S$26:$S$2500,COUNTIF($S$26:$S$2500,0)+1)</f>
        <v>3.56166666666683</v>
      </c>
      <c r="Y304" s="20" t="n">
        <f aca="false">SMALL($T$26:$T$2500,COUNTIF($T$26:$T$2500,0)+1)</f>
        <v>0</v>
      </c>
      <c r="Z304" s="20" t="n">
        <f aca="false">MAX($T304:$T$2500)</f>
        <v>35</v>
      </c>
    </row>
    <row r="305" customFormat="false" ht="12.75" hidden="false" customHeight="false" outlineLevel="0" collapsed="false">
      <c r="A305" s="0" t="n">
        <v>71947</v>
      </c>
      <c r="B305" s="0" t="n">
        <v>-38.50302</v>
      </c>
      <c r="C305" s="0" t="n">
        <v>-11</v>
      </c>
      <c r="D305" s="0" t="n">
        <v>8</v>
      </c>
      <c r="E305" s="0" t="n">
        <v>0</v>
      </c>
      <c r="F305" s="0" t="n">
        <v>22</v>
      </c>
      <c r="G305" s="0" t="n">
        <v>-172</v>
      </c>
      <c r="H305" s="0" t="n">
        <v>8</v>
      </c>
      <c r="I305" s="0" t="n">
        <v>-38.29176</v>
      </c>
      <c r="J305" s="0" t="n">
        <v>3</v>
      </c>
      <c r="K305" s="0" t="n">
        <v>1</v>
      </c>
      <c r="L305" s="0" t="n">
        <v>0</v>
      </c>
      <c r="M305" s="0" t="n">
        <v>0</v>
      </c>
      <c r="N305" s="0" t="n">
        <v>29</v>
      </c>
      <c r="P305" s="0" t="n">
        <f aca="false">IF(ISNUMBER(A305),(A305-$A$26)*0.002,P304)</f>
        <v>3.348</v>
      </c>
      <c r="Q305" s="0" t="n">
        <f aca="false">IF(K305=1,$U$3,0)</f>
        <v>3.99874641246412</v>
      </c>
      <c r="R305" s="0" t="n">
        <f aca="false">IF(ISNUMBER(B304),(B305-B304)/(($A$27-$A$26)*0.002),0)</f>
        <v>3.79916666666643</v>
      </c>
      <c r="S305" s="0" t="n">
        <f aca="false">IF(K305=1,R305,0)</f>
        <v>3.79916666666643</v>
      </c>
      <c r="T305" s="0" t="n">
        <f aca="false">IF(K305=1,U305,0)</f>
        <v>11</v>
      </c>
      <c r="U305" s="0" t="n">
        <f aca="false">IF(K305=1,$S$8*C305,0)</f>
        <v>11</v>
      </c>
      <c r="V305" s="0" t="n">
        <f aca="false">-B305</f>
        <v>38.50302</v>
      </c>
      <c r="W305" s="20" t="n">
        <f aca="false">MAX($S$26:$S$2500)</f>
        <v>4.54083333333344</v>
      </c>
      <c r="X305" s="20" t="n">
        <f aca="false">SMALL($S$26:$S$2500,COUNTIF($S$26:$S$2500,0)+1)</f>
        <v>3.56166666666683</v>
      </c>
      <c r="Y305" s="20" t="n">
        <f aca="false">SMALL($T$26:$T$2500,COUNTIF($T$26:$T$2500,0)+1)</f>
        <v>0</v>
      </c>
      <c r="Z305" s="20" t="n">
        <f aca="false">MAX($T305:$T$2500)</f>
        <v>35</v>
      </c>
    </row>
    <row r="306" customFormat="false" ht="12.75" hidden="false" customHeight="false" outlineLevel="0" collapsed="false">
      <c r="A306" s="0" t="n">
        <v>71953</v>
      </c>
      <c r="B306" s="0" t="n">
        <v>-38.45868</v>
      </c>
      <c r="C306" s="0" t="n">
        <v>-25</v>
      </c>
      <c r="D306" s="0" t="n">
        <v>8</v>
      </c>
      <c r="E306" s="0" t="n">
        <v>0</v>
      </c>
      <c r="F306" s="0" t="n">
        <v>22</v>
      </c>
      <c r="G306" s="0" t="n">
        <v>-172</v>
      </c>
      <c r="H306" s="0" t="n">
        <v>8</v>
      </c>
      <c r="I306" s="0" t="n">
        <v>-38.24377</v>
      </c>
      <c r="J306" s="0" t="n">
        <v>3</v>
      </c>
      <c r="K306" s="0" t="n">
        <v>1</v>
      </c>
      <c r="L306" s="0" t="n">
        <v>0</v>
      </c>
      <c r="M306" s="0" t="n">
        <v>0</v>
      </c>
      <c r="N306" s="0" t="n">
        <v>-134</v>
      </c>
      <c r="P306" s="0" t="n">
        <f aca="false">IF(ISNUMBER(A306),(A306-$A$26)*0.002,P305)</f>
        <v>3.36</v>
      </c>
      <c r="Q306" s="0" t="n">
        <f aca="false">IF(K306=1,$U$3,0)</f>
        <v>3.99874641246412</v>
      </c>
      <c r="R306" s="0" t="n">
        <f aca="false">IF(ISNUMBER(B305),(B306-B305)/(($A$27-$A$26)*0.002),0)</f>
        <v>3.69499999999986</v>
      </c>
      <c r="S306" s="0" t="n">
        <f aca="false">IF(K306=1,R306,0)</f>
        <v>3.69499999999986</v>
      </c>
      <c r="T306" s="0" t="n">
        <f aca="false">IF(K306=1,U306,0)</f>
        <v>25</v>
      </c>
      <c r="U306" s="0" t="n">
        <f aca="false">IF(K306=1,$S$8*C306,0)</f>
        <v>25</v>
      </c>
      <c r="V306" s="0" t="n">
        <f aca="false">-B306</f>
        <v>38.45868</v>
      </c>
      <c r="W306" s="20" t="n">
        <f aca="false">MAX($S$26:$S$2500)</f>
        <v>4.54083333333344</v>
      </c>
      <c r="X306" s="20" t="n">
        <f aca="false">SMALL($S$26:$S$2500,COUNTIF($S$26:$S$2500,0)+1)</f>
        <v>3.56166666666683</v>
      </c>
      <c r="Y306" s="20" t="n">
        <f aca="false">SMALL($T$26:$T$2500,COUNTIF($T$26:$T$2500,0)+1)</f>
        <v>0</v>
      </c>
      <c r="Z306" s="20" t="n">
        <f aca="false">MAX($T306:$T$2500)</f>
        <v>35</v>
      </c>
    </row>
    <row r="307" customFormat="false" ht="12.75" hidden="false" customHeight="false" outlineLevel="0" collapsed="false">
      <c r="A307" s="0" t="n">
        <v>71959</v>
      </c>
      <c r="B307" s="0" t="n">
        <v>-38.41025</v>
      </c>
      <c r="C307" s="0" t="n">
        <v>-19</v>
      </c>
      <c r="D307" s="0" t="n">
        <v>13</v>
      </c>
      <c r="E307" s="0" t="n">
        <v>0</v>
      </c>
      <c r="F307" s="0" t="n">
        <v>22</v>
      </c>
      <c r="G307" s="0" t="n">
        <v>-172</v>
      </c>
      <c r="H307" s="0" t="n">
        <v>8</v>
      </c>
      <c r="I307" s="0" t="n">
        <v>-38.19579</v>
      </c>
      <c r="J307" s="0" t="n">
        <v>4</v>
      </c>
      <c r="K307" s="0" t="n">
        <v>1</v>
      </c>
      <c r="L307" s="0" t="n">
        <v>0</v>
      </c>
      <c r="M307" s="0" t="n">
        <v>0</v>
      </c>
      <c r="N307" s="0" t="n">
        <v>-115</v>
      </c>
      <c r="P307" s="0" t="n">
        <f aca="false">IF(ISNUMBER(A307),(A307-$A$26)*0.002,P306)</f>
        <v>3.372</v>
      </c>
      <c r="Q307" s="0" t="n">
        <f aca="false">IF(K307=1,$U$3,0)</f>
        <v>3.99874641246412</v>
      </c>
      <c r="R307" s="0" t="n">
        <f aca="false">IF(ISNUMBER(B306),(B307-B306)/(($A$27-$A$26)*0.002),0)</f>
        <v>4.03583333333361</v>
      </c>
      <c r="S307" s="0" t="n">
        <f aca="false">IF(K307=1,R307,0)</f>
        <v>4.03583333333361</v>
      </c>
      <c r="T307" s="0" t="n">
        <f aca="false">IF(K307=1,U307,0)</f>
        <v>19</v>
      </c>
      <c r="U307" s="0" t="n">
        <f aca="false">IF(K307=1,$S$8*C307,0)</f>
        <v>19</v>
      </c>
      <c r="V307" s="0" t="n">
        <f aca="false">-B307</f>
        <v>38.41025</v>
      </c>
      <c r="W307" s="20" t="n">
        <f aca="false">MAX($S$26:$S$2500)</f>
        <v>4.54083333333344</v>
      </c>
      <c r="X307" s="20" t="n">
        <f aca="false">SMALL($S$26:$S$2500,COUNTIF($S$26:$S$2500,0)+1)</f>
        <v>3.56166666666683</v>
      </c>
      <c r="Y307" s="20" t="n">
        <f aca="false">SMALL($T$26:$T$2500,COUNTIF($T$26:$T$2500,0)+1)</f>
        <v>0</v>
      </c>
      <c r="Z307" s="20" t="n">
        <f aca="false">MAX($T307:$T$2500)</f>
        <v>35</v>
      </c>
    </row>
    <row r="308" customFormat="false" ht="12.75" hidden="false" customHeight="false" outlineLevel="0" collapsed="false">
      <c r="A308" s="0" t="n">
        <v>71965</v>
      </c>
      <c r="B308" s="0" t="n">
        <v>-38.35789</v>
      </c>
      <c r="C308" s="0" t="n">
        <v>-5</v>
      </c>
      <c r="D308" s="0" t="n">
        <v>11</v>
      </c>
      <c r="E308" s="0" t="n">
        <v>0</v>
      </c>
      <c r="F308" s="0" t="n">
        <v>22</v>
      </c>
      <c r="G308" s="0" t="n">
        <v>-172</v>
      </c>
      <c r="H308" s="0" t="n">
        <v>8</v>
      </c>
      <c r="I308" s="0" t="n">
        <v>-38.14779</v>
      </c>
      <c r="J308" s="0" t="n">
        <v>4</v>
      </c>
      <c r="K308" s="0" t="n">
        <v>1</v>
      </c>
      <c r="L308" s="0" t="n">
        <v>0</v>
      </c>
      <c r="M308" s="0" t="n">
        <v>0</v>
      </c>
      <c r="N308" s="0" t="n">
        <v>81</v>
      </c>
      <c r="P308" s="0" t="n">
        <f aca="false">IF(ISNUMBER(A308),(A308-$A$26)*0.002,P307)</f>
        <v>3.384</v>
      </c>
      <c r="Q308" s="0" t="n">
        <f aca="false">IF(K308=1,$U$3,0)</f>
        <v>3.99874641246412</v>
      </c>
      <c r="R308" s="0" t="n">
        <f aca="false">IF(ISNUMBER(B307),(B308-B307)/(($A$27-$A$26)*0.002),0)</f>
        <v>4.36333333333335</v>
      </c>
      <c r="S308" s="0" t="n">
        <f aca="false">IF(K308=1,R308,0)</f>
        <v>4.36333333333335</v>
      </c>
      <c r="T308" s="0" t="n">
        <f aca="false">IF(K308=1,U308,0)</f>
        <v>5</v>
      </c>
      <c r="U308" s="0" t="n">
        <f aca="false">IF(K308=1,$S$8*C308,0)</f>
        <v>5</v>
      </c>
      <c r="V308" s="0" t="n">
        <f aca="false">-B308</f>
        <v>38.35789</v>
      </c>
      <c r="W308" s="20" t="n">
        <f aca="false">MAX($S$26:$S$2500)</f>
        <v>4.54083333333344</v>
      </c>
      <c r="X308" s="20" t="n">
        <f aca="false">SMALL($S$26:$S$2500,COUNTIF($S$26:$S$2500,0)+1)</f>
        <v>3.56166666666683</v>
      </c>
      <c r="Y308" s="20" t="n">
        <f aca="false">SMALL($T$26:$T$2500,COUNTIF($T$26:$T$2500,0)+1)</f>
        <v>0</v>
      </c>
      <c r="Z308" s="20" t="n">
        <f aca="false">MAX($T308:$T$2500)</f>
        <v>35</v>
      </c>
    </row>
    <row r="309" customFormat="false" ht="12.75" hidden="false" customHeight="false" outlineLevel="0" collapsed="false">
      <c r="A309" s="0" t="n">
        <v>71971</v>
      </c>
      <c r="B309" s="0" t="n">
        <v>-38.30839</v>
      </c>
      <c r="C309" s="0" t="n">
        <v>-4</v>
      </c>
      <c r="D309" s="0" t="n">
        <v>7</v>
      </c>
      <c r="E309" s="0" t="n">
        <v>0</v>
      </c>
      <c r="F309" s="0" t="n">
        <v>22</v>
      </c>
      <c r="G309" s="0" t="n">
        <v>-172</v>
      </c>
      <c r="H309" s="0" t="n">
        <v>8</v>
      </c>
      <c r="I309" s="0" t="n">
        <v>-38.09983</v>
      </c>
      <c r="J309" s="0" t="n">
        <v>4</v>
      </c>
      <c r="K309" s="0" t="n">
        <v>1</v>
      </c>
      <c r="L309" s="0" t="n">
        <v>0</v>
      </c>
      <c r="M309" s="0" t="n">
        <v>0</v>
      </c>
      <c r="N309" s="0" t="n">
        <v>150</v>
      </c>
      <c r="P309" s="0" t="n">
        <f aca="false">IF(ISNUMBER(A309),(A309-$A$26)*0.002,P308)</f>
        <v>3.396</v>
      </c>
      <c r="Q309" s="0" t="n">
        <f aca="false">IF(K309=1,$U$3,0)</f>
        <v>3.99874641246412</v>
      </c>
      <c r="R309" s="0" t="n">
        <f aca="false">IF(ISNUMBER(B308),(B309-B308)/(($A$27-$A$26)*0.002),0)</f>
        <v>4.12499999999956</v>
      </c>
      <c r="S309" s="0" t="n">
        <f aca="false">IF(K309=1,R309,0)</f>
        <v>4.12499999999956</v>
      </c>
      <c r="T309" s="0" t="n">
        <f aca="false">IF(K309=1,U309,0)</f>
        <v>4</v>
      </c>
      <c r="U309" s="0" t="n">
        <f aca="false">IF(K309=1,$S$8*C309,0)</f>
        <v>4</v>
      </c>
      <c r="V309" s="0" t="n">
        <f aca="false">-B309</f>
        <v>38.30839</v>
      </c>
      <c r="W309" s="20" t="n">
        <f aca="false">MAX($S$26:$S$2500)</f>
        <v>4.54083333333344</v>
      </c>
      <c r="X309" s="20" t="n">
        <f aca="false">SMALL($S$26:$S$2500,COUNTIF($S$26:$S$2500,0)+1)</f>
        <v>3.56166666666683</v>
      </c>
      <c r="Y309" s="20" t="n">
        <f aca="false">SMALL($T$26:$T$2500,COUNTIF($T$26:$T$2500,0)+1)</f>
        <v>0</v>
      </c>
      <c r="Z309" s="20" t="n">
        <f aca="false">MAX($T309:$T$2500)</f>
        <v>35</v>
      </c>
    </row>
    <row r="310" customFormat="false" ht="12.75" hidden="false" customHeight="false" outlineLevel="0" collapsed="false">
      <c r="A310" s="0" t="n">
        <v>71977</v>
      </c>
      <c r="B310" s="0" t="n">
        <v>-38.26174</v>
      </c>
      <c r="C310" s="0" t="n">
        <v>-8</v>
      </c>
      <c r="D310" s="0" t="n">
        <v>7</v>
      </c>
      <c r="E310" s="0" t="n">
        <v>0</v>
      </c>
      <c r="F310" s="0" t="n">
        <v>22</v>
      </c>
      <c r="G310" s="0" t="n">
        <v>-172</v>
      </c>
      <c r="H310" s="0" t="n">
        <v>8</v>
      </c>
      <c r="I310" s="0" t="n">
        <v>-38.05184</v>
      </c>
      <c r="J310" s="0" t="n">
        <v>3</v>
      </c>
      <c r="K310" s="0" t="n">
        <v>1</v>
      </c>
      <c r="L310" s="0" t="n">
        <v>0</v>
      </c>
      <c r="M310" s="0" t="n">
        <v>0</v>
      </c>
      <c r="N310" s="0" t="n">
        <v>91</v>
      </c>
      <c r="P310" s="0" t="n">
        <f aca="false">IF(ISNUMBER(A310),(A310-$A$26)*0.002,P309)</f>
        <v>3.408</v>
      </c>
      <c r="Q310" s="0" t="n">
        <f aca="false">IF(K310=1,$U$3,0)</f>
        <v>3.99874641246412</v>
      </c>
      <c r="R310" s="0" t="n">
        <f aca="false">IF(ISNUMBER(B309),(B310-B309)/(($A$27-$A$26)*0.002),0)</f>
        <v>3.88749999999997</v>
      </c>
      <c r="S310" s="0" t="n">
        <f aca="false">IF(K310=1,R310,0)</f>
        <v>3.88749999999997</v>
      </c>
      <c r="T310" s="0" t="n">
        <f aca="false">IF(K310=1,U310,0)</f>
        <v>8</v>
      </c>
      <c r="U310" s="0" t="n">
        <f aca="false">IF(K310=1,$S$8*C310,0)</f>
        <v>8</v>
      </c>
      <c r="V310" s="0" t="n">
        <f aca="false">-B310</f>
        <v>38.26174</v>
      </c>
      <c r="W310" s="20" t="n">
        <f aca="false">MAX($S$26:$S$2500)</f>
        <v>4.54083333333344</v>
      </c>
      <c r="X310" s="20" t="n">
        <f aca="false">SMALL($S$26:$S$2500,COUNTIF($S$26:$S$2500,0)+1)</f>
        <v>3.56166666666683</v>
      </c>
      <c r="Y310" s="20" t="n">
        <f aca="false">SMALL($T$26:$T$2500,COUNTIF($T$26:$T$2500,0)+1)</f>
        <v>0</v>
      </c>
      <c r="Z310" s="20" t="n">
        <f aca="false">MAX($T310:$T$2500)</f>
        <v>35</v>
      </c>
    </row>
    <row r="311" customFormat="false" ht="12.75" hidden="false" customHeight="false" outlineLevel="0" collapsed="false">
      <c r="A311" s="0" t="n">
        <v>71983</v>
      </c>
      <c r="B311" s="0" t="n">
        <v>-38.21686</v>
      </c>
      <c r="C311" s="0" t="n">
        <v>-14</v>
      </c>
      <c r="D311" s="0" t="n">
        <v>6</v>
      </c>
      <c r="E311" s="0" t="n">
        <v>0</v>
      </c>
      <c r="F311" s="0" t="n">
        <v>22</v>
      </c>
      <c r="G311" s="0" t="n">
        <v>-172</v>
      </c>
      <c r="H311" s="0" t="n">
        <v>8</v>
      </c>
      <c r="I311" s="0" t="n">
        <v>-38.00385</v>
      </c>
      <c r="J311" s="0" t="n">
        <v>3</v>
      </c>
      <c r="K311" s="0" t="n">
        <v>1</v>
      </c>
      <c r="L311" s="0" t="n">
        <v>0</v>
      </c>
      <c r="M311" s="0" t="n">
        <v>0</v>
      </c>
      <c r="N311" s="0" t="n">
        <v>-49</v>
      </c>
      <c r="P311" s="0" t="n">
        <f aca="false">IF(ISNUMBER(A311),(A311-$A$26)*0.002,P310)</f>
        <v>3.42</v>
      </c>
      <c r="Q311" s="0" t="n">
        <f aca="false">IF(K311=1,$U$3,0)</f>
        <v>3.99874641246412</v>
      </c>
      <c r="R311" s="0" t="n">
        <f aca="false">IF(ISNUMBER(B310),(B311-B310)/(($A$27-$A$26)*0.002),0)</f>
        <v>3.74000000000052</v>
      </c>
      <c r="S311" s="0" t="n">
        <f aca="false">IF(K311=1,R311,0)</f>
        <v>3.74000000000052</v>
      </c>
      <c r="T311" s="0" t="n">
        <f aca="false">IF(K311=1,U311,0)</f>
        <v>14</v>
      </c>
      <c r="U311" s="0" t="n">
        <f aca="false">IF(K311=1,$S$8*C311,0)</f>
        <v>14</v>
      </c>
      <c r="V311" s="0" t="n">
        <f aca="false">-B311</f>
        <v>38.21686</v>
      </c>
      <c r="W311" s="20" t="n">
        <f aca="false">MAX($S$26:$S$2500)</f>
        <v>4.54083333333344</v>
      </c>
      <c r="X311" s="20" t="n">
        <f aca="false">SMALL($S$26:$S$2500,COUNTIF($S$26:$S$2500,0)+1)</f>
        <v>3.56166666666683</v>
      </c>
      <c r="Y311" s="20" t="n">
        <f aca="false">SMALL($T$26:$T$2500,COUNTIF($T$26:$T$2500,0)+1)</f>
        <v>0</v>
      </c>
      <c r="Z311" s="20" t="n">
        <f aca="false">MAX($T311:$T$2500)</f>
        <v>35</v>
      </c>
    </row>
    <row r="312" customFormat="false" ht="12.75" hidden="false" customHeight="false" outlineLevel="0" collapsed="false">
      <c r="A312" s="0" t="n">
        <v>71989</v>
      </c>
      <c r="B312" s="0" t="n">
        <v>-38.17199</v>
      </c>
      <c r="C312" s="0" t="n">
        <v>-25</v>
      </c>
      <c r="D312" s="0" t="n">
        <v>9</v>
      </c>
      <c r="E312" s="0" t="n">
        <v>0</v>
      </c>
      <c r="F312" s="0" t="n">
        <v>22</v>
      </c>
      <c r="G312" s="0" t="n">
        <v>-172</v>
      </c>
      <c r="H312" s="0" t="n">
        <v>8</v>
      </c>
      <c r="I312" s="0" t="n">
        <v>-37.95586</v>
      </c>
      <c r="J312" s="0" t="n">
        <v>3</v>
      </c>
      <c r="K312" s="0" t="n">
        <v>1</v>
      </c>
      <c r="L312" s="0" t="n">
        <v>0</v>
      </c>
      <c r="M312" s="0" t="n">
        <v>0</v>
      </c>
      <c r="N312" s="0" t="n">
        <v>-190</v>
      </c>
      <c r="P312" s="0" t="n">
        <f aca="false">IF(ISNUMBER(A312),(A312-$A$26)*0.002,P311)</f>
        <v>3.432</v>
      </c>
      <c r="Q312" s="0" t="n">
        <f aca="false">IF(K312=1,$U$3,0)</f>
        <v>3.99874641246412</v>
      </c>
      <c r="R312" s="0" t="n">
        <f aca="false">IF(ISNUMBER(B311),(B312-B311)/(($A$27-$A$26)*0.002),0)</f>
        <v>3.73916666666633</v>
      </c>
      <c r="S312" s="0" t="n">
        <f aca="false">IF(K312=1,R312,0)</f>
        <v>3.73916666666633</v>
      </c>
      <c r="T312" s="0" t="n">
        <f aca="false">IF(K312=1,U312,0)</f>
        <v>25</v>
      </c>
      <c r="U312" s="0" t="n">
        <f aca="false">IF(K312=1,$S$8*C312,0)</f>
        <v>25</v>
      </c>
      <c r="V312" s="0" t="n">
        <f aca="false">-B312</f>
        <v>38.17199</v>
      </c>
      <c r="W312" s="20" t="n">
        <f aca="false">MAX($S$26:$S$2500)</f>
        <v>4.54083333333344</v>
      </c>
      <c r="X312" s="20" t="n">
        <f aca="false">SMALL($S$26:$S$2500,COUNTIF($S$26:$S$2500,0)+1)</f>
        <v>3.56166666666683</v>
      </c>
      <c r="Y312" s="20" t="n">
        <f aca="false">SMALL($T$26:$T$2500,COUNTIF($T$26:$T$2500,0)+1)</f>
        <v>0</v>
      </c>
      <c r="Z312" s="20" t="n">
        <f aca="false">MAX($T312:$T$2500)</f>
        <v>35</v>
      </c>
    </row>
    <row r="313" customFormat="false" ht="12.75" hidden="false" customHeight="false" outlineLevel="0" collapsed="false">
      <c r="A313" s="0" t="n">
        <v>71995</v>
      </c>
      <c r="B313" s="0" t="n">
        <v>-38.12444</v>
      </c>
      <c r="C313" s="0" t="n">
        <v>-21</v>
      </c>
      <c r="D313" s="0" t="n">
        <v>14</v>
      </c>
      <c r="E313" s="0" t="n">
        <v>0</v>
      </c>
      <c r="F313" s="0" t="n">
        <v>22</v>
      </c>
      <c r="G313" s="0" t="n">
        <v>-172</v>
      </c>
      <c r="H313" s="0" t="n">
        <v>8</v>
      </c>
      <c r="I313" s="0" t="n">
        <v>-37.90789</v>
      </c>
      <c r="J313" s="0" t="n">
        <v>3</v>
      </c>
      <c r="K313" s="0" t="n">
        <v>1</v>
      </c>
      <c r="L313" s="0" t="n">
        <v>0</v>
      </c>
      <c r="M313" s="0" t="n">
        <v>0</v>
      </c>
      <c r="N313" s="0" t="n">
        <v>-210</v>
      </c>
      <c r="P313" s="0" t="n">
        <f aca="false">IF(ISNUMBER(A313),(A313-$A$26)*0.002,P312)</f>
        <v>3.444</v>
      </c>
      <c r="Q313" s="0" t="n">
        <f aca="false">IF(K313=1,$U$3,0)</f>
        <v>3.99874641246412</v>
      </c>
      <c r="R313" s="0" t="n">
        <f aca="false">IF(ISNUMBER(B312),(B313-B312)/(($A$27-$A$26)*0.002),0)</f>
        <v>3.96250000000009</v>
      </c>
      <c r="S313" s="0" t="n">
        <f aca="false">IF(K313=1,R313,0)</f>
        <v>3.96250000000009</v>
      </c>
      <c r="T313" s="0" t="n">
        <f aca="false">IF(K313=1,U313,0)</f>
        <v>21</v>
      </c>
      <c r="U313" s="0" t="n">
        <f aca="false">IF(K313=1,$S$8*C313,0)</f>
        <v>21</v>
      </c>
      <c r="V313" s="0" t="n">
        <f aca="false">-B313</f>
        <v>38.12444</v>
      </c>
      <c r="W313" s="20" t="n">
        <f aca="false">MAX($S$26:$S$2500)</f>
        <v>4.54083333333344</v>
      </c>
      <c r="X313" s="20" t="n">
        <f aca="false">SMALL($S$26:$S$2500,COUNTIF($S$26:$S$2500,0)+1)</f>
        <v>3.56166666666683</v>
      </c>
      <c r="Y313" s="20" t="n">
        <f aca="false">SMALL($T$26:$T$2500,COUNTIF($T$26:$T$2500,0)+1)</f>
        <v>0</v>
      </c>
      <c r="Z313" s="20" t="n">
        <f aca="false">MAX($T313:$T$2500)</f>
        <v>35</v>
      </c>
    </row>
    <row r="314" customFormat="false" ht="12.75" hidden="false" customHeight="false" outlineLevel="0" collapsed="false">
      <c r="A314" s="0" t="n">
        <v>72001</v>
      </c>
      <c r="B314" s="0" t="n">
        <v>-38.07262</v>
      </c>
      <c r="C314" s="0" t="n">
        <v>-9</v>
      </c>
      <c r="D314" s="0" t="n">
        <v>17</v>
      </c>
      <c r="E314" s="0" t="n">
        <v>0</v>
      </c>
      <c r="F314" s="0" t="n">
        <v>22</v>
      </c>
      <c r="G314" s="0" t="n">
        <v>-172</v>
      </c>
      <c r="H314" s="0" t="n">
        <v>8</v>
      </c>
      <c r="I314" s="0" t="n">
        <v>-37.8599</v>
      </c>
      <c r="J314" s="0" t="n">
        <v>4</v>
      </c>
      <c r="K314" s="0" t="n">
        <v>1</v>
      </c>
      <c r="L314" s="0" t="n">
        <v>0</v>
      </c>
      <c r="M314" s="0" t="n">
        <v>0</v>
      </c>
      <c r="N314" s="0" t="n">
        <v>-37</v>
      </c>
      <c r="P314" s="0" t="n">
        <f aca="false">IF(ISNUMBER(A314),(A314-$A$26)*0.002,P313)</f>
        <v>3.456</v>
      </c>
      <c r="Q314" s="0" t="n">
        <f aca="false">IF(K314=1,$U$3,0)</f>
        <v>3.99874641246412</v>
      </c>
      <c r="R314" s="0" t="n">
        <f aca="false">IF(ISNUMBER(B313),(B314-B313)/(($A$27-$A$26)*0.002),0)</f>
        <v>4.31833333333328</v>
      </c>
      <c r="S314" s="0" t="n">
        <f aca="false">IF(K314=1,R314,0)</f>
        <v>4.31833333333328</v>
      </c>
      <c r="T314" s="0" t="n">
        <f aca="false">IF(K314=1,U314,0)</f>
        <v>9</v>
      </c>
      <c r="U314" s="0" t="n">
        <f aca="false">IF(K314=1,$S$8*C314,0)</f>
        <v>9</v>
      </c>
      <c r="V314" s="0" t="n">
        <f aca="false">-B314</f>
        <v>38.07262</v>
      </c>
      <c r="W314" s="20" t="n">
        <f aca="false">MAX($S$26:$S$2500)</f>
        <v>4.54083333333344</v>
      </c>
      <c r="X314" s="20" t="n">
        <f aca="false">SMALL($S$26:$S$2500,COUNTIF($S$26:$S$2500,0)+1)</f>
        <v>3.56166666666683</v>
      </c>
      <c r="Y314" s="20" t="n">
        <f aca="false">SMALL($T$26:$T$2500,COUNTIF($T$26:$T$2500,0)+1)</f>
        <v>0</v>
      </c>
      <c r="Z314" s="20" t="n">
        <f aca="false">MAX($T314:$T$2500)</f>
        <v>35</v>
      </c>
    </row>
    <row r="315" customFormat="false" ht="12.75" hidden="false" customHeight="false" outlineLevel="0" collapsed="false">
      <c r="A315" s="0" t="n">
        <v>72007</v>
      </c>
      <c r="B315" s="0" t="n">
        <v>-38.02134</v>
      </c>
      <c r="C315" s="0" t="n">
        <v>-5</v>
      </c>
      <c r="D315" s="0" t="n">
        <v>13</v>
      </c>
      <c r="E315" s="0" t="n">
        <v>0</v>
      </c>
      <c r="F315" s="0" t="n">
        <v>22</v>
      </c>
      <c r="G315" s="0" t="n">
        <v>-172</v>
      </c>
      <c r="H315" s="0" t="n">
        <v>8</v>
      </c>
      <c r="I315" s="0" t="n">
        <v>-37.81191</v>
      </c>
      <c r="J315" s="0" t="n">
        <v>4</v>
      </c>
      <c r="K315" s="0" t="n">
        <v>1</v>
      </c>
      <c r="L315" s="0" t="n">
        <v>0</v>
      </c>
      <c r="M315" s="0" t="n">
        <v>0</v>
      </c>
      <c r="N315" s="0" t="n">
        <v>111</v>
      </c>
      <c r="P315" s="0" t="n">
        <f aca="false">IF(ISNUMBER(A315),(A315-$A$26)*0.002,P314)</f>
        <v>3.468</v>
      </c>
      <c r="Q315" s="0" t="n">
        <f aca="false">IF(K315=1,$U$3,0)</f>
        <v>3.99874641246412</v>
      </c>
      <c r="R315" s="0" t="n">
        <f aca="false">IF(ISNUMBER(B314),(B315-B314)/(($A$27-$A$26)*0.002),0)</f>
        <v>4.2733333333332</v>
      </c>
      <c r="S315" s="0" t="n">
        <f aca="false">IF(K315=1,R315,0)</f>
        <v>4.2733333333332</v>
      </c>
      <c r="T315" s="0" t="n">
        <f aca="false">IF(K315=1,U315,0)</f>
        <v>5</v>
      </c>
      <c r="U315" s="0" t="n">
        <f aca="false">IF(K315=1,$S$8*C315,0)</f>
        <v>5</v>
      </c>
      <c r="V315" s="0" t="n">
        <f aca="false">-B315</f>
        <v>38.02134</v>
      </c>
      <c r="W315" s="20" t="n">
        <f aca="false">MAX($S$26:$S$2500)</f>
        <v>4.54083333333344</v>
      </c>
      <c r="X315" s="20" t="n">
        <f aca="false">SMALL($S$26:$S$2500,COUNTIF($S$26:$S$2500,0)+1)</f>
        <v>3.56166666666683</v>
      </c>
      <c r="Y315" s="20" t="n">
        <f aca="false">SMALL($T$26:$T$2500,COUNTIF($T$26:$T$2500,0)+1)</f>
        <v>0</v>
      </c>
      <c r="Z315" s="20" t="n">
        <f aca="false">MAX($T315:$T$2500)</f>
        <v>35</v>
      </c>
    </row>
    <row r="316" customFormat="false" ht="12.75" hidden="false" customHeight="false" outlineLevel="0" collapsed="false">
      <c r="A316" s="0" t="n">
        <v>72013</v>
      </c>
      <c r="B316" s="0" t="n">
        <v>-37.97451</v>
      </c>
      <c r="C316" s="0" t="n">
        <v>-13</v>
      </c>
      <c r="D316" s="0" t="n">
        <v>11</v>
      </c>
      <c r="E316" s="0" t="n">
        <v>0</v>
      </c>
      <c r="F316" s="0" t="n">
        <v>22</v>
      </c>
      <c r="G316" s="0" t="n">
        <v>-172</v>
      </c>
      <c r="H316" s="0" t="n">
        <v>8</v>
      </c>
      <c r="I316" s="0" t="n">
        <v>-37.76392</v>
      </c>
      <c r="J316" s="0" t="n">
        <v>3</v>
      </c>
      <c r="K316" s="0" t="n">
        <v>1</v>
      </c>
      <c r="L316" s="0" t="n">
        <v>0</v>
      </c>
      <c r="M316" s="0" t="n">
        <v>0</v>
      </c>
      <c r="N316" s="0" t="n">
        <v>59</v>
      </c>
      <c r="P316" s="0" t="n">
        <f aca="false">IF(ISNUMBER(A316),(A316-$A$26)*0.002,P315)</f>
        <v>3.48</v>
      </c>
      <c r="Q316" s="0" t="n">
        <f aca="false">IF(K316=1,$U$3,0)</f>
        <v>3.99874641246412</v>
      </c>
      <c r="R316" s="0" t="n">
        <f aca="false">IF(ISNUMBER(B315),(B316-B315)/(($A$27-$A$26)*0.002),0)</f>
        <v>3.90249999999999</v>
      </c>
      <c r="S316" s="0" t="n">
        <f aca="false">IF(K316=1,R316,0)</f>
        <v>3.90249999999999</v>
      </c>
      <c r="T316" s="0" t="n">
        <f aca="false">IF(K316=1,U316,0)</f>
        <v>13</v>
      </c>
      <c r="U316" s="0" t="n">
        <f aca="false">IF(K316=1,$S$8*C316,0)</f>
        <v>13</v>
      </c>
      <c r="V316" s="0" t="n">
        <f aca="false">-B316</f>
        <v>37.97451</v>
      </c>
      <c r="W316" s="20" t="n">
        <f aca="false">MAX($S$26:$S$2500)</f>
        <v>4.54083333333344</v>
      </c>
      <c r="X316" s="20" t="n">
        <f aca="false">SMALL($S$26:$S$2500,COUNTIF($S$26:$S$2500,0)+1)</f>
        <v>3.56166666666683</v>
      </c>
      <c r="Y316" s="20" t="n">
        <f aca="false">SMALL($T$26:$T$2500,COUNTIF($T$26:$T$2500,0)+1)</f>
        <v>0</v>
      </c>
      <c r="Z316" s="20" t="n">
        <f aca="false">MAX($T316:$T$2500)</f>
        <v>35</v>
      </c>
    </row>
    <row r="317" customFormat="false" ht="12.75" hidden="false" customHeight="false" outlineLevel="0" collapsed="false">
      <c r="A317" s="0" t="n">
        <v>72019</v>
      </c>
      <c r="B317" s="0" t="n">
        <v>-37.92875</v>
      </c>
      <c r="C317" s="0" t="n">
        <v>-19</v>
      </c>
      <c r="D317" s="0" t="n">
        <v>10</v>
      </c>
      <c r="E317" s="0" t="n">
        <v>0</v>
      </c>
      <c r="F317" s="0" t="n">
        <v>22</v>
      </c>
      <c r="G317" s="0" t="n">
        <v>-172</v>
      </c>
      <c r="H317" s="0" t="n">
        <v>8</v>
      </c>
      <c r="I317" s="0" t="n">
        <v>-37.71595</v>
      </c>
      <c r="J317" s="0" t="n">
        <v>3</v>
      </c>
      <c r="K317" s="0" t="n">
        <v>1</v>
      </c>
      <c r="L317" s="0" t="n">
        <v>0</v>
      </c>
      <c r="M317" s="0" t="n">
        <v>0</v>
      </c>
      <c r="N317" s="0" t="n">
        <v>-41</v>
      </c>
      <c r="P317" s="0" t="n">
        <f aca="false">IF(ISNUMBER(A317),(A317-$A$26)*0.002,P316)</f>
        <v>3.492</v>
      </c>
      <c r="Q317" s="0" t="n">
        <f aca="false">IF(K317=1,$U$3,0)</f>
        <v>3.99874641246412</v>
      </c>
      <c r="R317" s="0" t="n">
        <f aca="false">IF(ISNUMBER(B316),(B317-B316)/(($A$27-$A$26)*0.002),0)</f>
        <v>3.81333333333345</v>
      </c>
      <c r="S317" s="0" t="n">
        <f aca="false">IF(K317=1,R317,0)</f>
        <v>3.81333333333345</v>
      </c>
      <c r="T317" s="0" t="n">
        <f aca="false">IF(K317=1,U317,0)</f>
        <v>19</v>
      </c>
      <c r="U317" s="0" t="n">
        <f aca="false">IF(K317=1,$S$8*C317,0)</f>
        <v>19</v>
      </c>
      <c r="V317" s="0" t="n">
        <f aca="false">-B317</f>
        <v>37.92875</v>
      </c>
      <c r="W317" s="20" t="n">
        <f aca="false">MAX($S$26:$S$2500)</f>
        <v>4.54083333333344</v>
      </c>
      <c r="X317" s="20" t="n">
        <f aca="false">SMALL($S$26:$S$2500,COUNTIF($S$26:$S$2500,0)+1)</f>
        <v>3.56166666666683</v>
      </c>
      <c r="Y317" s="20" t="n">
        <f aca="false">SMALL($T$26:$T$2500,COUNTIF($T$26:$T$2500,0)+1)</f>
        <v>0</v>
      </c>
      <c r="Z317" s="20" t="n">
        <f aca="false">MAX($T317:$T$2500)</f>
        <v>35</v>
      </c>
    </row>
    <row r="318" customFormat="false" ht="12.75" hidden="false" customHeight="false" outlineLevel="0" collapsed="false">
      <c r="A318" s="0" t="n">
        <v>72025</v>
      </c>
      <c r="B318" s="0" t="n">
        <v>-37.88245</v>
      </c>
      <c r="C318" s="0" t="n">
        <v>-19</v>
      </c>
      <c r="D318" s="0" t="n">
        <v>12</v>
      </c>
      <c r="E318" s="0" t="n">
        <v>0</v>
      </c>
      <c r="F318" s="0" t="n">
        <v>22</v>
      </c>
      <c r="G318" s="0" t="n">
        <v>-172</v>
      </c>
      <c r="H318" s="0" t="n">
        <v>8</v>
      </c>
      <c r="I318" s="0" t="n">
        <v>-37.66796</v>
      </c>
      <c r="J318" s="0" t="n">
        <v>3</v>
      </c>
      <c r="K318" s="0" t="n">
        <v>1</v>
      </c>
      <c r="L318" s="0" t="n">
        <v>0</v>
      </c>
      <c r="M318" s="0" t="n">
        <v>0</v>
      </c>
      <c r="N318" s="0" t="n">
        <v>-116</v>
      </c>
      <c r="P318" s="0" t="n">
        <f aca="false">IF(ISNUMBER(A318),(A318-$A$26)*0.002,P317)</f>
        <v>3.504</v>
      </c>
      <c r="Q318" s="0" t="n">
        <f aca="false">IF(K318=1,$U$3,0)</f>
        <v>3.99874641246412</v>
      </c>
      <c r="R318" s="0" t="n">
        <f aca="false">IF(ISNUMBER(B317),(B318-B317)/(($A$27-$A$26)*0.002),0)</f>
        <v>3.85833333333352</v>
      </c>
      <c r="S318" s="0" t="n">
        <f aca="false">IF(K318=1,R318,0)</f>
        <v>3.85833333333352</v>
      </c>
      <c r="T318" s="0" t="n">
        <f aca="false">IF(K318=1,U318,0)</f>
        <v>19</v>
      </c>
      <c r="U318" s="0" t="n">
        <f aca="false">IF(K318=1,$S$8*C318,0)</f>
        <v>19</v>
      </c>
      <c r="V318" s="0" t="n">
        <f aca="false">-B318</f>
        <v>37.88245</v>
      </c>
      <c r="W318" s="20" t="n">
        <f aca="false">MAX($S$26:$S$2500)</f>
        <v>4.54083333333344</v>
      </c>
      <c r="X318" s="20" t="n">
        <f aca="false">SMALL($S$26:$S$2500,COUNTIF($S$26:$S$2500,0)+1)</f>
        <v>3.56166666666683</v>
      </c>
      <c r="Y318" s="20" t="n">
        <f aca="false">SMALL($T$26:$T$2500,COUNTIF($T$26:$T$2500,0)+1)</f>
        <v>0</v>
      </c>
      <c r="Z318" s="20" t="n">
        <f aca="false">MAX($T318:$T$2500)</f>
        <v>35</v>
      </c>
    </row>
    <row r="319" customFormat="false" ht="12.75" hidden="false" customHeight="false" outlineLevel="0" collapsed="false">
      <c r="A319" s="0" t="n">
        <v>72031</v>
      </c>
      <c r="B319" s="0" t="n">
        <v>-37.83579</v>
      </c>
      <c r="C319" s="0" t="n">
        <v>-21</v>
      </c>
      <c r="D319" s="0" t="n">
        <v>17</v>
      </c>
      <c r="E319" s="0" t="n">
        <v>0</v>
      </c>
      <c r="F319" s="0" t="n">
        <v>22</v>
      </c>
      <c r="G319" s="0" t="n">
        <v>-172</v>
      </c>
      <c r="H319" s="0" t="n">
        <v>8</v>
      </c>
      <c r="I319" s="0" t="n">
        <v>-37.61997</v>
      </c>
      <c r="J319" s="0" t="n">
        <v>3</v>
      </c>
      <c r="K319" s="0" t="n">
        <v>1</v>
      </c>
      <c r="L319" s="0" t="n">
        <v>0</v>
      </c>
      <c r="M319" s="0" t="n">
        <v>0</v>
      </c>
      <c r="N319" s="0" t="n">
        <v>-175</v>
      </c>
      <c r="P319" s="0" t="n">
        <f aca="false">IF(ISNUMBER(A319),(A319-$A$26)*0.002,P318)</f>
        <v>3.516</v>
      </c>
      <c r="Q319" s="0" t="n">
        <f aca="false">IF(K319=1,$U$3,0)</f>
        <v>3.99874641246412</v>
      </c>
      <c r="R319" s="0" t="n">
        <f aca="false">IF(ISNUMBER(B318),(B319-B318)/(($A$27-$A$26)*0.002),0)</f>
        <v>3.88833333333298</v>
      </c>
      <c r="S319" s="0" t="n">
        <f aca="false">IF(K319=1,R319,0)</f>
        <v>3.88833333333298</v>
      </c>
      <c r="T319" s="0" t="n">
        <f aca="false">IF(K319=1,U319,0)</f>
        <v>21</v>
      </c>
      <c r="U319" s="0" t="n">
        <f aca="false">IF(K319=1,$S$8*C319,0)</f>
        <v>21</v>
      </c>
      <c r="V319" s="0" t="n">
        <f aca="false">-B319</f>
        <v>37.83579</v>
      </c>
      <c r="W319" s="20" t="n">
        <f aca="false">MAX($S$26:$S$2500)</f>
        <v>4.54083333333344</v>
      </c>
      <c r="X319" s="20" t="n">
        <f aca="false">SMALL($S$26:$S$2500,COUNTIF($S$26:$S$2500,0)+1)</f>
        <v>3.56166666666683</v>
      </c>
      <c r="Y319" s="20" t="n">
        <f aca="false">SMALL($T$26:$T$2500,COUNTIF($T$26:$T$2500,0)+1)</f>
        <v>0</v>
      </c>
      <c r="Z319" s="20" t="n">
        <f aca="false">MAX($T319:$T$2500)</f>
        <v>35</v>
      </c>
    </row>
    <row r="320" customFormat="false" ht="12.75" hidden="false" customHeight="false" outlineLevel="0" collapsed="false">
      <c r="A320" s="0" t="n">
        <v>72037</v>
      </c>
      <c r="B320" s="0" t="n">
        <v>-37.78664</v>
      </c>
      <c r="C320" s="0" t="n">
        <v>-24</v>
      </c>
      <c r="D320" s="0" t="n">
        <v>21</v>
      </c>
      <c r="E320" s="0" t="n">
        <v>0</v>
      </c>
      <c r="F320" s="0" t="n">
        <v>22</v>
      </c>
      <c r="G320" s="0" t="n">
        <v>-172</v>
      </c>
      <c r="H320" s="0" t="n">
        <v>8</v>
      </c>
      <c r="I320" s="0" t="n">
        <v>-37.57198</v>
      </c>
      <c r="J320" s="0" t="n">
        <v>4</v>
      </c>
      <c r="K320" s="0" t="n">
        <v>1</v>
      </c>
      <c r="L320" s="0" t="n">
        <v>0</v>
      </c>
      <c r="M320" s="0" t="n">
        <v>0</v>
      </c>
      <c r="N320" s="0" t="n">
        <v>-124</v>
      </c>
      <c r="P320" s="0" t="n">
        <f aca="false">IF(ISNUMBER(A320),(A320-$A$26)*0.002,P319)</f>
        <v>3.528</v>
      </c>
      <c r="Q320" s="0" t="n">
        <f aca="false">IF(K320=1,$U$3,0)</f>
        <v>3.99874641246412</v>
      </c>
      <c r="R320" s="0" t="n">
        <f aca="false">IF(ISNUMBER(B319),(B320-B319)/(($A$27-$A$26)*0.002),0)</f>
        <v>4.09583333333371</v>
      </c>
      <c r="S320" s="0" t="n">
        <f aca="false">IF(K320=1,R320,0)</f>
        <v>4.09583333333371</v>
      </c>
      <c r="T320" s="0" t="n">
        <f aca="false">IF(K320=1,U320,0)</f>
        <v>24</v>
      </c>
      <c r="U320" s="0" t="n">
        <f aca="false">IF(K320=1,$S$8*C320,0)</f>
        <v>24</v>
      </c>
      <c r="V320" s="0" t="n">
        <f aca="false">-B320</f>
        <v>37.78664</v>
      </c>
      <c r="W320" s="20" t="n">
        <f aca="false">MAX($S$26:$S$2500)</f>
        <v>4.54083333333344</v>
      </c>
      <c r="X320" s="20" t="n">
        <f aca="false">SMALL($S$26:$S$2500,COUNTIF($S$26:$S$2500,0)+1)</f>
        <v>3.56166666666683</v>
      </c>
      <c r="Y320" s="20" t="n">
        <f aca="false">SMALL($T$26:$T$2500,COUNTIF($T$26:$T$2500,0)+1)</f>
        <v>0</v>
      </c>
      <c r="Z320" s="20" t="n">
        <f aca="false">MAX($T320:$T$2500)</f>
        <v>35</v>
      </c>
    </row>
    <row r="321" customFormat="false" ht="12.75" hidden="false" customHeight="false" outlineLevel="0" collapsed="false">
      <c r="A321" s="0" t="n">
        <v>72043</v>
      </c>
      <c r="B321" s="0" t="n">
        <v>-37.73447</v>
      </c>
      <c r="C321" s="0" t="n">
        <v>-15</v>
      </c>
      <c r="D321" s="0" t="n">
        <v>18</v>
      </c>
      <c r="E321" s="0" t="n">
        <v>0</v>
      </c>
      <c r="F321" s="0" t="n">
        <v>22</v>
      </c>
      <c r="G321" s="0" t="n">
        <v>-172</v>
      </c>
      <c r="H321" s="0" t="n">
        <v>8</v>
      </c>
      <c r="I321" s="0" t="n">
        <v>-37.52401</v>
      </c>
      <c r="J321" s="0" t="n">
        <v>4</v>
      </c>
      <c r="K321" s="0" t="n">
        <v>1</v>
      </c>
      <c r="L321" s="0" t="n">
        <v>0</v>
      </c>
      <c r="M321" s="0" t="n">
        <v>0</v>
      </c>
      <c r="N321" s="0" t="n">
        <v>64</v>
      </c>
      <c r="P321" s="0" t="n">
        <f aca="false">IF(ISNUMBER(A321),(A321-$A$26)*0.002,P320)</f>
        <v>3.54</v>
      </c>
      <c r="Q321" s="0" t="n">
        <f aca="false">IF(K321=1,$U$3,0)</f>
        <v>3.99874641246412</v>
      </c>
      <c r="R321" s="0" t="n">
        <f aca="false">IF(ISNUMBER(B320),(B321-B320)/(($A$27-$A$26)*0.002),0)</f>
        <v>4.34749999999973</v>
      </c>
      <c r="S321" s="0" t="n">
        <f aca="false">IF(K321=1,R321,0)</f>
        <v>4.34749999999973</v>
      </c>
      <c r="T321" s="0" t="n">
        <f aca="false">IF(K321=1,U321,0)</f>
        <v>15</v>
      </c>
      <c r="U321" s="0" t="n">
        <f aca="false">IF(K321=1,$S$8*C321,0)</f>
        <v>15</v>
      </c>
      <c r="V321" s="0" t="n">
        <f aca="false">-B321</f>
        <v>37.73447</v>
      </c>
      <c r="W321" s="20" t="n">
        <f aca="false">MAX($S$26:$S$2500)</f>
        <v>4.54083333333344</v>
      </c>
      <c r="X321" s="20" t="n">
        <f aca="false">SMALL($S$26:$S$2500,COUNTIF($S$26:$S$2500,0)+1)</f>
        <v>3.56166666666683</v>
      </c>
      <c r="Y321" s="20" t="n">
        <f aca="false">SMALL($T$26:$T$2500,COUNTIF($T$26:$T$2500,0)+1)</f>
        <v>0</v>
      </c>
      <c r="Z321" s="20" t="n">
        <f aca="false">MAX($T321:$T$2500)</f>
        <v>35</v>
      </c>
    </row>
    <row r="322" customFormat="false" ht="12.75" hidden="false" customHeight="false" outlineLevel="0" collapsed="false">
      <c r="A322" s="0" t="n">
        <v>72049</v>
      </c>
      <c r="B322" s="0" t="n">
        <v>-37.68479</v>
      </c>
      <c r="C322" s="0" t="n">
        <v>-6</v>
      </c>
      <c r="D322" s="0" t="n">
        <v>15</v>
      </c>
      <c r="E322" s="0" t="n">
        <v>0</v>
      </c>
      <c r="F322" s="0" t="n">
        <v>22</v>
      </c>
      <c r="G322" s="0" t="n">
        <v>-172</v>
      </c>
      <c r="H322" s="0" t="n">
        <v>8</v>
      </c>
      <c r="I322" s="0" t="n">
        <v>-37.47602</v>
      </c>
      <c r="J322" s="0" t="n">
        <v>4</v>
      </c>
      <c r="K322" s="0" t="n">
        <v>1</v>
      </c>
      <c r="L322" s="0" t="n">
        <v>0</v>
      </c>
      <c r="M322" s="0" t="n">
        <v>0</v>
      </c>
      <c r="N322" s="0" t="n">
        <v>141</v>
      </c>
      <c r="P322" s="0" t="n">
        <f aca="false">IF(ISNUMBER(A322),(A322-$A$26)*0.002,P321)</f>
        <v>3.552</v>
      </c>
      <c r="Q322" s="0" t="n">
        <f aca="false">IF(K322=1,$U$3,0)</f>
        <v>3.99874641246412</v>
      </c>
      <c r="R322" s="0" t="n">
        <f aca="false">IF(ISNUMBER(B321),(B322-B321)/(($A$27-$A$26)*0.002),0)</f>
        <v>4.14000000000018</v>
      </c>
      <c r="S322" s="0" t="n">
        <f aca="false">IF(K322=1,R322,0)</f>
        <v>4.14000000000018</v>
      </c>
      <c r="T322" s="0" t="n">
        <f aca="false">IF(K322=1,U322,0)</f>
        <v>6</v>
      </c>
      <c r="U322" s="0" t="n">
        <f aca="false">IF(K322=1,$S$8*C322,0)</f>
        <v>6</v>
      </c>
      <c r="V322" s="0" t="n">
        <f aca="false">-B322</f>
        <v>37.68479</v>
      </c>
      <c r="W322" s="20" t="n">
        <f aca="false">MAX($S$26:$S$2500)</f>
        <v>4.54083333333344</v>
      </c>
      <c r="X322" s="20" t="n">
        <f aca="false">SMALL($S$26:$S$2500,COUNTIF($S$26:$S$2500,0)+1)</f>
        <v>3.56166666666683</v>
      </c>
      <c r="Y322" s="20" t="n">
        <f aca="false">SMALL($T$26:$T$2500,COUNTIF($T$26:$T$2500,0)+1)</f>
        <v>0</v>
      </c>
      <c r="Z322" s="20" t="n">
        <f aca="false">MAX($T322:$T$2500)</f>
        <v>35</v>
      </c>
    </row>
    <row r="323" customFormat="false" ht="12.75" hidden="false" customHeight="false" outlineLevel="0" collapsed="false">
      <c r="A323" s="0" t="n">
        <v>72055</v>
      </c>
      <c r="B323" s="0" t="n">
        <v>-37.63778</v>
      </c>
      <c r="C323" s="0" t="n">
        <v>-9</v>
      </c>
      <c r="D323" s="0" t="n">
        <v>12</v>
      </c>
      <c r="E323" s="0" t="n">
        <v>0</v>
      </c>
      <c r="F323" s="0" t="n">
        <v>22</v>
      </c>
      <c r="G323" s="0" t="n">
        <v>-172</v>
      </c>
      <c r="H323" s="0" t="n">
        <v>8</v>
      </c>
      <c r="I323" s="0" t="n">
        <v>-37.42804</v>
      </c>
      <c r="J323" s="0" t="n">
        <v>3</v>
      </c>
      <c r="K323" s="0" t="n">
        <v>1</v>
      </c>
      <c r="L323" s="0" t="n">
        <v>0</v>
      </c>
      <c r="M323" s="0" t="n">
        <v>0</v>
      </c>
      <c r="N323" s="0" t="n">
        <v>97</v>
      </c>
      <c r="P323" s="0" t="n">
        <f aca="false">IF(ISNUMBER(A323),(A323-$A$26)*0.002,P322)</f>
        <v>3.564</v>
      </c>
      <c r="Q323" s="0" t="n">
        <f aca="false">IF(K323=1,$U$3,0)</f>
        <v>3.99874641246412</v>
      </c>
      <c r="R323" s="0" t="n">
        <f aca="false">IF(ISNUMBER(B322),(B323-B322)/(($A$27-$A$26)*0.002),0)</f>
        <v>3.91750000000002</v>
      </c>
      <c r="S323" s="0" t="n">
        <f aca="false">IF(K323=1,R323,0)</f>
        <v>3.91750000000002</v>
      </c>
      <c r="T323" s="0" t="n">
        <f aca="false">IF(K323=1,U323,0)</f>
        <v>9</v>
      </c>
      <c r="U323" s="0" t="n">
        <f aca="false">IF(K323=1,$S$8*C323,0)</f>
        <v>9</v>
      </c>
      <c r="V323" s="0" t="n">
        <f aca="false">-B323</f>
        <v>37.63778</v>
      </c>
      <c r="W323" s="20" t="n">
        <f aca="false">MAX($S$26:$S$2500)</f>
        <v>4.54083333333344</v>
      </c>
      <c r="X323" s="20" t="n">
        <f aca="false">SMALL($S$26:$S$2500,COUNTIF($S$26:$S$2500,0)+1)</f>
        <v>3.56166666666683</v>
      </c>
      <c r="Y323" s="20" t="n">
        <f aca="false">SMALL($T$26:$T$2500,COUNTIF($T$26:$T$2500,0)+1)</f>
        <v>0</v>
      </c>
      <c r="Z323" s="20" t="n">
        <f aca="false">MAX($T323:$T$2500)</f>
        <v>35</v>
      </c>
    </row>
    <row r="324" customFormat="false" ht="12.75" hidden="false" customHeight="false" outlineLevel="0" collapsed="false">
      <c r="A324" s="0" t="n">
        <v>72061</v>
      </c>
      <c r="B324" s="0" t="n">
        <v>-37.5897</v>
      </c>
      <c r="C324" s="0" t="n">
        <v>-8</v>
      </c>
      <c r="D324" s="0" t="n">
        <v>7</v>
      </c>
      <c r="E324" s="0" t="n">
        <v>0</v>
      </c>
      <c r="F324" s="0" t="n">
        <v>22</v>
      </c>
      <c r="G324" s="0" t="n">
        <v>-172</v>
      </c>
      <c r="H324" s="0" t="n">
        <v>8</v>
      </c>
      <c r="I324" s="0" t="n">
        <v>-37.38004</v>
      </c>
      <c r="J324" s="0" t="n">
        <v>4</v>
      </c>
      <c r="K324" s="0" t="n">
        <v>1</v>
      </c>
      <c r="L324" s="0" t="n">
        <v>0</v>
      </c>
      <c r="M324" s="0" t="n">
        <v>0</v>
      </c>
      <c r="N324" s="0" t="n">
        <v>101</v>
      </c>
      <c r="P324" s="0" t="n">
        <f aca="false">IF(ISNUMBER(A324),(A324-$A$26)*0.002,P323)</f>
        <v>3.576</v>
      </c>
      <c r="Q324" s="0" t="n">
        <f aca="false">IF(K324=1,$U$3,0)</f>
        <v>3.99874641246412</v>
      </c>
      <c r="R324" s="0" t="n">
        <f aca="false">IF(ISNUMBER(B323),(B324-B323)/(($A$27-$A$26)*0.002),0)</f>
        <v>4.00666666666657</v>
      </c>
      <c r="S324" s="0" t="n">
        <f aca="false">IF(K324=1,R324,0)</f>
        <v>4.00666666666657</v>
      </c>
      <c r="T324" s="0" t="n">
        <f aca="false">IF(K324=1,U324,0)</f>
        <v>8</v>
      </c>
      <c r="U324" s="0" t="n">
        <f aca="false">IF(K324=1,$S$8*C324,0)</f>
        <v>8</v>
      </c>
      <c r="V324" s="0" t="n">
        <f aca="false">-B324</f>
        <v>37.5897</v>
      </c>
      <c r="W324" s="20" t="n">
        <f aca="false">MAX($S$26:$S$2500)</f>
        <v>4.54083333333344</v>
      </c>
      <c r="X324" s="20" t="n">
        <f aca="false">SMALL($S$26:$S$2500,COUNTIF($S$26:$S$2500,0)+1)</f>
        <v>3.56166666666683</v>
      </c>
      <c r="Y324" s="20" t="n">
        <f aca="false">SMALL($T$26:$T$2500,COUNTIF($T$26:$T$2500,0)+1)</f>
        <v>0</v>
      </c>
      <c r="Z324" s="20" t="n">
        <f aca="false">MAX($T324:$T$2500)</f>
        <v>35</v>
      </c>
    </row>
    <row r="325" customFormat="false" ht="12.75" hidden="false" customHeight="false" outlineLevel="0" collapsed="false">
      <c r="A325" s="0" t="n">
        <v>72067</v>
      </c>
      <c r="B325" s="0" t="n">
        <v>-37.54287</v>
      </c>
      <c r="C325" s="0" t="n">
        <v>-13</v>
      </c>
      <c r="D325" s="0" t="n">
        <v>5</v>
      </c>
      <c r="E325" s="0" t="n">
        <v>0</v>
      </c>
      <c r="F325" s="0" t="n">
        <v>22</v>
      </c>
      <c r="G325" s="0" t="n">
        <v>-172</v>
      </c>
      <c r="H325" s="0" t="n">
        <v>8</v>
      </c>
      <c r="I325" s="0" t="n">
        <v>-37.33205</v>
      </c>
      <c r="J325" s="0" t="n">
        <v>3</v>
      </c>
      <c r="K325" s="0" t="n">
        <v>1</v>
      </c>
      <c r="L325" s="0" t="n">
        <v>0</v>
      </c>
      <c r="M325" s="0" t="n">
        <v>0</v>
      </c>
      <c r="N325" s="0" t="n">
        <v>49</v>
      </c>
      <c r="P325" s="0" t="n">
        <f aca="false">IF(ISNUMBER(A325),(A325-$A$26)*0.002,P324)</f>
        <v>3.588</v>
      </c>
      <c r="Q325" s="0" t="n">
        <f aca="false">IF(K325=1,$U$3,0)</f>
        <v>3.99874641246412</v>
      </c>
      <c r="R325" s="0" t="n">
        <f aca="false">IF(ISNUMBER(B324),(B325-B324)/(($A$27-$A$26)*0.002),0)</f>
        <v>3.90249999999999</v>
      </c>
      <c r="S325" s="0" t="n">
        <f aca="false">IF(K325=1,R325,0)</f>
        <v>3.90249999999999</v>
      </c>
      <c r="T325" s="0" t="n">
        <f aca="false">IF(K325=1,U325,0)</f>
        <v>13</v>
      </c>
      <c r="U325" s="0" t="n">
        <f aca="false">IF(K325=1,$S$8*C325,0)</f>
        <v>13</v>
      </c>
      <c r="V325" s="0" t="n">
        <f aca="false">-B325</f>
        <v>37.54287</v>
      </c>
      <c r="W325" s="20" t="n">
        <f aca="false">MAX($S$26:$S$2500)</f>
        <v>4.54083333333344</v>
      </c>
      <c r="X325" s="20" t="n">
        <f aca="false">SMALL($S$26:$S$2500,COUNTIF($S$26:$S$2500,0)+1)</f>
        <v>3.56166666666683</v>
      </c>
      <c r="Y325" s="20" t="n">
        <f aca="false">SMALL($T$26:$T$2500,COUNTIF($T$26:$T$2500,0)+1)</f>
        <v>0</v>
      </c>
      <c r="Z325" s="20" t="n">
        <f aca="false">MAX($T325:$T$2500)</f>
        <v>35</v>
      </c>
    </row>
    <row r="326" customFormat="false" ht="12.75" hidden="false" customHeight="false" outlineLevel="0" collapsed="false">
      <c r="A326" s="0" t="n">
        <v>72073</v>
      </c>
      <c r="B326" s="0" t="n">
        <v>-37.49675</v>
      </c>
      <c r="C326" s="0" t="n">
        <v>-13</v>
      </c>
      <c r="D326" s="0" t="n">
        <v>9</v>
      </c>
      <c r="E326" s="0" t="n">
        <v>0</v>
      </c>
      <c r="F326" s="0" t="n">
        <v>22</v>
      </c>
      <c r="G326" s="0" t="n">
        <v>-172</v>
      </c>
      <c r="H326" s="0" t="n">
        <v>8</v>
      </c>
      <c r="I326" s="0" t="n">
        <v>-37.28409</v>
      </c>
      <c r="J326" s="0" t="n">
        <v>3</v>
      </c>
      <c r="K326" s="0" t="n">
        <v>1</v>
      </c>
      <c r="L326" s="0" t="n">
        <v>0</v>
      </c>
      <c r="M326" s="0" t="n">
        <v>0</v>
      </c>
      <c r="N326" s="0" t="n">
        <v>-34</v>
      </c>
      <c r="P326" s="0" t="n">
        <f aca="false">IF(ISNUMBER(A326),(A326-$A$26)*0.002,P325)</f>
        <v>3.6</v>
      </c>
      <c r="Q326" s="0" t="n">
        <f aca="false">IF(K326=1,$U$3,0)</f>
        <v>3.99874641246412</v>
      </c>
      <c r="R326" s="0" t="n">
        <f aca="false">IF(ISNUMBER(B325),(B326-B325)/(($A$27-$A$26)*0.002),0)</f>
        <v>3.84333333333349</v>
      </c>
      <c r="S326" s="0" t="n">
        <f aca="false">IF(K326=1,R326,0)</f>
        <v>3.84333333333349</v>
      </c>
      <c r="T326" s="0" t="n">
        <f aca="false">IF(K326=1,U326,0)</f>
        <v>13</v>
      </c>
      <c r="U326" s="0" t="n">
        <f aca="false">IF(K326=1,$S$8*C326,0)</f>
        <v>13</v>
      </c>
      <c r="V326" s="0" t="n">
        <f aca="false">-B326</f>
        <v>37.49675</v>
      </c>
      <c r="W326" s="20" t="n">
        <f aca="false">MAX($S$26:$S$2500)</f>
        <v>4.54083333333344</v>
      </c>
      <c r="X326" s="20" t="n">
        <f aca="false">SMALL($S$26:$S$2500,COUNTIF($S$26:$S$2500,0)+1)</f>
        <v>3.56166666666683</v>
      </c>
      <c r="Y326" s="20" t="n">
        <f aca="false">SMALL($T$26:$T$2500,COUNTIF($T$26:$T$2500,0)+1)</f>
        <v>0</v>
      </c>
      <c r="Z326" s="20" t="n">
        <f aca="false">MAX($T326:$T$2500)</f>
        <v>35</v>
      </c>
    </row>
    <row r="327" customFormat="false" ht="12.75" hidden="false" customHeight="false" outlineLevel="0" collapsed="false">
      <c r="A327" s="0" t="n">
        <v>72079</v>
      </c>
      <c r="B327" s="0" t="n">
        <v>-37.44867</v>
      </c>
      <c r="C327" s="0" t="n">
        <v>-11</v>
      </c>
      <c r="D327" s="0" t="n">
        <v>9</v>
      </c>
      <c r="E327" s="0" t="n">
        <v>0</v>
      </c>
      <c r="F327" s="0" t="n">
        <v>22</v>
      </c>
      <c r="G327" s="0" t="n">
        <v>-172</v>
      </c>
      <c r="H327" s="0" t="n">
        <v>8</v>
      </c>
      <c r="I327" s="0" t="n">
        <v>-37.2361</v>
      </c>
      <c r="J327" s="0" t="n">
        <v>4</v>
      </c>
      <c r="K327" s="0" t="n">
        <v>1</v>
      </c>
      <c r="L327" s="0" t="n">
        <v>0</v>
      </c>
      <c r="M327" s="0" t="n">
        <v>0</v>
      </c>
      <c r="N327" s="0" t="n">
        <v>-29</v>
      </c>
      <c r="P327" s="0" t="n">
        <f aca="false">IF(ISNUMBER(A327),(A327-$A$26)*0.002,P326)</f>
        <v>3.612</v>
      </c>
      <c r="Q327" s="0" t="n">
        <f aca="false">IF(K327=1,$U$3,0)</f>
        <v>3.99874641246412</v>
      </c>
      <c r="R327" s="0" t="n">
        <f aca="false">IF(ISNUMBER(B326),(B327-B326)/(($A$27-$A$26)*0.002),0)</f>
        <v>4.00666666666657</v>
      </c>
      <c r="S327" s="0" t="n">
        <f aca="false">IF(K327=1,R327,0)</f>
        <v>4.00666666666657</v>
      </c>
      <c r="T327" s="0" t="n">
        <f aca="false">IF(K327=1,U327,0)</f>
        <v>11</v>
      </c>
      <c r="U327" s="0" t="n">
        <f aca="false">IF(K327=1,$S$8*C327,0)</f>
        <v>11</v>
      </c>
      <c r="V327" s="0" t="n">
        <f aca="false">-B327</f>
        <v>37.44867</v>
      </c>
      <c r="W327" s="20" t="n">
        <f aca="false">MAX($S$26:$S$2500)</f>
        <v>4.54083333333344</v>
      </c>
      <c r="X327" s="20" t="n">
        <f aca="false">SMALL($S$26:$S$2500,COUNTIF($S$26:$S$2500,0)+1)</f>
        <v>3.56166666666683</v>
      </c>
      <c r="Y327" s="20" t="n">
        <f aca="false">SMALL($T$26:$T$2500,COUNTIF($T$26:$T$2500,0)+1)</f>
        <v>0</v>
      </c>
      <c r="Z327" s="20" t="n">
        <f aca="false">MAX($T327:$T$2500)</f>
        <v>35</v>
      </c>
    </row>
    <row r="328" customFormat="false" ht="12.75" hidden="false" customHeight="false" outlineLevel="0" collapsed="false">
      <c r="A328" s="0" t="n">
        <v>72085</v>
      </c>
      <c r="B328" s="0" t="n">
        <v>-37.3981</v>
      </c>
      <c r="C328" s="0" t="n">
        <v>-7</v>
      </c>
      <c r="D328" s="0" t="n">
        <v>8</v>
      </c>
      <c r="E328" s="0" t="n">
        <v>0</v>
      </c>
      <c r="F328" s="0" t="n">
        <v>22</v>
      </c>
      <c r="G328" s="0" t="n">
        <v>-172</v>
      </c>
      <c r="H328" s="0" t="n">
        <v>8</v>
      </c>
      <c r="I328" s="0" t="n">
        <v>-37.18811</v>
      </c>
      <c r="J328" s="0" t="n">
        <v>4</v>
      </c>
      <c r="K328" s="0" t="n">
        <v>1</v>
      </c>
      <c r="L328" s="0" t="n">
        <v>0</v>
      </c>
      <c r="M328" s="0" t="n">
        <v>0</v>
      </c>
      <c r="N328" s="0" t="n">
        <v>86</v>
      </c>
      <c r="P328" s="0" t="n">
        <f aca="false">IF(ISNUMBER(A328),(A328-$A$26)*0.002,P327)</f>
        <v>3.624</v>
      </c>
      <c r="Q328" s="0" t="n">
        <f aca="false">IF(K328=1,$U$3,0)</f>
        <v>3.99874641246412</v>
      </c>
      <c r="R328" s="0" t="n">
        <f aca="false">IF(ISNUMBER(B327),(B328-B327)/(($A$27-$A$26)*0.002),0)</f>
        <v>4.2141666666667</v>
      </c>
      <c r="S328" s="0" t="n">
        <f aca="false">IF(K328=1,R328,0)</f>
        <v>4.2141666666667</v>
      </c>
      <c r="T328" s="0" t="n">
        <f aca="false">IF(K328=1,U328,0)</f>
        <v>7</v>
      </c>
      <c r="U328" s="0" t="n">
        <f aca="false">IF(K328=1,$S$8*C328,0)</f>
        <v>7</v>
      </c>
      <c r="V328" s="0" t="n">
        <f aca="false">-B328</f>
        <v>37.3981</v>
      </c>
      <c r="W328" s="20" t="n">
        <f aca="false">MAX($S$26:$S$2500)</f>
        <v>4.54083333333344</v>
      </c>
      <c r="X328" s="20" t="n">
        <f aca="false">SMALL($S$26:$S$2500,COUNTIF($S$26:$S$2500,0)+1)</f>
        <v>3.56166666666683</v>
      </c>
      <c r="Y328" s="20" t="n">
        <f aca="false">SMALL($T$26:$T$2500,COUNTIF($T$26:$T$2500,0)+1)</f>
        <v>0</v>
      </c>
      <c r="Z328" s="20" t="n">
        <f aca="false">MAX($T328:$T$2500)</f>
        <v>35</v>
      </c>
    </row>
    <row r="329" customFormat="false" ht="12.75" hidden="false" customHeight="false" outlineLevel="0" collapsed="false">
      <c r="A329" s="0" t="n">
        <v>72091</v>
      </c>
      <c r="B329" s="0" t="n">
        <v>-37.35055</v>
      </c>
      <c r="C329" s="0" t="n">
        <v>-7</v>
      </c>
      <c r="D329" s="0" t="n">
        <v>8</v>
      </c>
      <c r="E329" s="0" t="n">
        <v>0</v>
      </c>
      <c r="F329" s="0" t="n">
        <v>22</v>
      </c>
      <c r="G329" s="0" t="n">
        <v>-172</v>
      </c>
      <c r="H329" s="0" t="n">
        <v>8</v>
      </c>
      <c r="I329" s="0" t="n">
        <v>-37.14012</v>
      </c>
      <c r="J329" s="0" t="n">
        <v>3</v>
      </c>
      <c r="K329" s="0" t="n">
        <v>1</v>
      </c>
      <c r="L329" s="0" t="n">
        <v>0</v>
      </c>
      <c r="M329" s="0" t="n">
        <v>0</v>
      </c>
      <c r="N329" s="0" t="n">
        <v>66</v>
      </c>
      <c r="P329" s="0" t="n">
        <f aca="false">IF(ISNUMBER(A329),(A329-$A$26)*0.002,P328)</f>
        <v>3.636</v>
      </c>
      <c r="Q329" s="0" t="n">
        <f aca="false">IF(K329=1,$U$3,0)</f>
        <v>3.99874641246412</v>
      </c>
      <c r="R329" s="0" t="n">
        <f aca="false">IF(ISNUMBER(B328),(B329-B328)/(($A$27-$A$26)*0.002),0)</f>
        <v>3.96250000000009</v>
      </c>
      <c r="S329" s="0" t="n">
        <f aca="false">IF(K329=1,R329,0)</f>
        <v>3.96250000000009</v>
      </c>
      <c r="T329" s="0" t="n">
        <f aca="false">IF(K329=1,U329,0)</f>
        <v>7</v>
      </c>
      <c r="U329" s="0" t="n">
        <f aca="false">IF(K329=1,$S$8*C329,0)</f>
        <v>7</v>
      </c>
      <c r="V329" s="0" t="n">
        <f aca="false">-B329</f>
        <v>37.35055</v>
      </c>
      <c r="W329" s="20" t="n">
        <f aca="false">MAX($S$26:$S$2500)</f>
        <v>4.54083333333344</v>
      </c>
      <c r="X329" s="20" t="n">
        <f aca="false">SMALL($S$26:$S$2500,COUNTIF($S$26:$S$2500,0)+1)</f>
        <v>3.56166666666683</v>
      </c>
      <c r="Y329" s="20" t="n">
        <f aca="false">SMALL($T$26:$T$2500,COUNTIF($T$26:$T$2500,0)+1)</f>
        <v>0</v>
      </c>
      <c r="Z329" s="20" t="n">
        <f aca="false">MAX($T329:$T$2500)</f>
        <v>35</v>
      </c>
    </row>
    <row r="330" customFormat="false" ht="12.75" hidden="false" customHeight="false" outlineLevel="0" collapsed="false">
      <c r="A330" s="0" t="n">
        <v>72097</v>
      </c>
      <c r="B330" s="0" t="n">
        <v>-37.30283</v>
      </c>
      <c r="C330" s="0" t="n">
        <v>-8</v>
      </c>
      <c r="D330" s="0" t="n">
        <v>5</v>
      </c>
      <c r="E330" s="0" t="n">
        <v>0</v>
      </c>
      <c r="F330" s="0" t="n">
        <v>22</v>
      </c>
      <c r="G330" s="0" t="n">
        <v>-172</v>
      </c>
      <c r="H330" s="0" t="n">
        <v>8</v>
      </c>
      <c r="I330" s="0" t="n">
        <v>-37.09215</v>
      </c>
      <c r="J330" s="0" t="n">
        <v>3</v>
      </c>
      <c r="K330" s="0" t="n">
        <v>1</v>
      </c>
      <c r="L330" s="0" t="n">
        <v>0</v>
      </c>
      <c r="M330" s="0" t="n">
        <v>0</v>
      </c>
      <c r="N330" s="0" t="n">
        <v>54</v>
      </c>
      <c r="P330" s="0" t="n">
        <f aca="false">IF(ISNUMBER(A330),(A330-$A$26)*0.002,P329)</f>
        <v>3.648</v>
      </c>
      <c r="Q330" s="0" t="n">
        <f aca="false">IF(K330=1,$U$3,0)</f>
        <v>3.99874641246412</v>
      </c>
      <c r="R330" s="0" t="n">
        <f aca="false">IF(ISNUMBER(B329),(B330-B329)/(($A$27-$A$26)*0.002),0)</f>
        <v>3.97666666666652</v>
      </c>
      <c r="S330" s="0" t="n">
        <f aca="false">IF(K330=1,R330,0)</f>
        <v>3.97666666666652</v>
      </c>
      <c r="T330" s="0" t="n">
        <f aca="false">IF(K330=1,U330,0)</f>
        <v>8</v>
      </c>
      <c r="U330" s="0" t="n">
        <f aca="false">IF(K330=1,$S$8*C330,0)</f>
        <v>8</v>
      </c>
      <c r="V330" s="0" t="n">
        <f aca="false">-B330</f>
        <v>37.30283</v>
      </c>
      <c r="W330" s="20" t="n">
        <f aca="false">MAX($S$26:$S$2500)</f>
        <v>4.54083333333344</v>
      </c>
      <c r="X330" s="20" t="n">
        <f aca="false">SMALL($S$26:$S$2500,COUNTIF($S$26:$S$2500,0)+1)</f>
        <v>3.56166666666683</v>
      </c>
      <c r="Y330" s="20" t="n">
        <f aca="false">SMALL($T$26:$T$2500,COUNTIF($T$26:$T$2500,0)+1)</f>
        <v>0</v>
      </c>
      <c r="Z330" s="20" t="n">
        <f aca="false">MAX($T330:$T$2500)</f>
        <v>35</v>
      </c>
    </row>
    <row r="331" customFormat="false" ht="12.75" hidden="false" customHeight="false" outlineLevel="0" collapsed="false">
      <c r="A331" s="0" t="n">
        <v>72103</v>
      </c>
      <c r="B331" s="0" t="n">
        <v>-37.25404</v>
      </c>
      <c r="C331" s="0" t="n">
        <v>-1</v>
      </c>
      <c r="D331" s="0" t="n">
        <v>3</v>
      </c>
      <c r="E331" s="0" t="n">
        <v>0</v>
      </c>
      <c r="F331" s="0" t="n">
        <v>22</v>
      </c>
      <c r="G331" s="0" t="n">
        <v>-172</v>
      </c>
      <c r="H331" s="0" t="n">
        <v>8</v>
      </c>
      <c r="I331" s="0" t="n">
        <v>-37.04416</v>
      </c>
      <c r="J331" s="0" t="n">
        <v>4</v>
      </c>
      <c r="K331" s="0" t="n">
        <v>1</v>
      </c>
      <c r="L331" s="0" t="n">
        <v>0</v>
      </c>
      <c r="M331" s="0" t="n">
        <v>0</v>
      </c>
      <c r="N331" s="0" t="n">
        <v>91</v>
      </c>
      <c r="P331" s="0" t="n">
        <f aca="false">IF(ISNUMBER(A331),(A331-$A$26)*0.002,P330)</f>
        <v>3.66</v>
      </c>
      <c r="Q331" s="0" t="n">
        <f aca="false">IF(K331=1,$U$3,0)</f>
        <v>3.99874641246412</v>
      </c>
      <c r="R331" s="0" t="n">
        <f aca="false">IF(ISNUMBER(B330),(B331-B330)/(($A$27-$A$26)*0.002),0)</f>
        <v>4.06583333333307</v>
      </c>
      <c r="S331" s="0" t="n">
        <f aca="false">IF(K331=1,R331,0)</f>
        <v>4.06583333333307</v>
      </c>
      <c r="T331" s="0" t="n">
        <f aca="false">IF(K331=1,U331,0)</f>
        <v>1</v>
      </c>
      <c r="U331" s="0" t="n">
        <f aca="false">IF(K331=1,$S$8*C331,0)</f>
        <v>1</v>
      </c>
      <c r="V331" s="0" t="n">
        <f aca="false">-B331</f>
        <v>37.25404</v>
      </c>
      <c r="W331" s="20" t="n">
        <f aca="false">MAX($S$26:$S$2500)</f>
        <v>4.54083333333344</v>
      </c>
      <c r="X331" s="20" t="n">
        <f aca="false">SMALL($S$26:$S$2500,COUNTIF($S$26:$S$2500,0)+1)</f>
        <v>3.56166666666683</v>
      </c>
      <c r="Y331" s="20" t="n">
        <f aca="false">SMALL($T$26:$T$2500,COUNTIF($T$26:$T$2500,0)+1)</f>
        <v>0</v>
      </c>
      <c r="Z331" s="20" t="n">
        <f aca="false">MAX($T331:$T$2500)</f>
        <v>35</v>
      </c>
    </row>
    <row r="332" customFormat="false" ht="12.75" hidden="false" customHeight="false" outlineLevel="0" collapsed="false">
      <c r="A332" s="0" t="n">
        <v>72109</v>
      </c>
      <c r="B332" s="0" t="n">
        <v>-37.20738</v>
      </c>
      <c r="C332" s="0" t="n">
        <v>-5</v>
      </c>
      <c r="D332" s="0" t="n">
        <v>2</v>
      </c>
      <c r="E332" s="0" t="n">
        <v>0</v>
      </c>
      <c r="F332" s="0" t="n">
        <v>22</v>
      </c>
      <c r="G332" s="0" t="n">
        <v>-172</v>
      </c>
      <c r="H332" s="0" t="n">
        <v>8</v>
      </c>
      <c r="I332" s="0" t="n">
        <v>-36.99617</v>
      </c>
      <c r="J332" s="0" t="n">
        <v>3</v>
      </c>
      <c r="K332" s="0" t="n">
        <v>1</v>
      </c>
      <c r="L332" s="0" t="n">
        <v>0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IF(K332=1,$U$3,0)</f>
        <v>3.99874641246412</v>
      </c>
      <c r="R332" s="0" t="n">
        <f aca="false">IF(ISNUMBER(B331),(B332-B331)/(($A$27-$A$26)*0.002),0)</f>
        <v>3.88833333333357</v>
      </c>
      <c r="S332" s="0" t="n">
        <f aca="false">IF(K332=1,R332,0)</f>
        <v>3.88833333333357</v>
      </c>
      <c r="T332" s="0" t="n">
        <f aca="false">IF(K332=1,U332,0)</f>
        <v>5</v>
      </c>
      <c r="U332" s="0" t="n">
        <f aca="false">IF(K332=1,$S$8*C332,0)</f>
        <v>5</v>
      </c>
      <c r="V332" s="0" t="n">
        <f aca="false">-B332</f>
        <v>37.20738</v>
      </c>
      <c r="W332" s="20" t="n">
        <f aca="false">MAX($S$26:$S$2500)</f>
        <v>4.54083333333344</v>
      </c>
      <c r="X332" s="20" t="n">
        <f aca="false">SMALL($S$26:$S$2500,COUNTIF($S$26:$S$2500,0)+1)</f>
        <v>3.56166666666683</v>
      </c>
      <c r="Y332" s="20" t="n">
        <f aca="false">SMALL($T$26:$T$2500,COUNTIF($T$26:$T$2500,0)+1)</f>
        <v>0</v>
      </c>
      <c r="Z332" s="20" t="n">
        <f aca="false">MAX($T332:$T$2500)</f>
        <v>35</v>
      </c>
    </row>
    <row r="333" customFormat="false" ht="12.75" hidden="false" customHeight="false" outlineLevel="0" collapsed="false">
      <c r="A333" s="0" t="n">
        <v>72115</v>
      </c>
      <c r="B333" s="0" t="n">
        <v>-37.16126</v>
      </c>
      <c r="C333" s="0" t="n">
        <v>-10</v>
      </c>
      <c r="D333" s="0" t="n">
        <v>4</v>
      </c>
      <c r="E333" s="0" t="n">
        <v>0</v>
      </c>
      <c r="F333" s="0" t="n">
        <v>22</v>
      </c>
      <c r="G333" s="0" t="n">
        <v>-172</v>
      </c>
      <c r="H333" s="0" t="n">
        <v>8</v>
      </c>
      <c r="I333" s="0" t="n">
        <v>-36.94818</v>
      </c>
      <c r="J333" s="0" t="n">
        <v>3</v>
      </c>
      <c r="K333" s="0" t="n">
        <v>1</v>
      </c>
      <c r="L333" s="0" t="n">
        <v>0</v>
      </c>
      <c r="M333" s="0" t="n">
        <v>0</v>
      </c>
      <c r="N333" s="0" t="n">
        <v>-53</v>
      </c>
      <c r="P333" s="0" t="n">
        <f aca="false">IF(ISNUMBER(A333),(A333-$A$26)*0.002,P332)</f>
        <v>3.684</v>
      </c>
      <c r="Q333" s="0" t="n">
        <f aca="false">IF(K333=1,$U$3,0)</f>
        <v>3.99874641246412</v>
      </c>
      <c r="R333" s="0" t="n">
        <f aca="false">IF(ISNUMBER(B332),(B333-B332)/(($A$27-$A$26)*0.002),0)</f>
        <v>3.84333333333349</v>
      </c>
      <c r="S333" s="0" t="n">
        <f aca="false">IF(K333=1,R333,0)</f>
        <v>3.84333333333349</v>
      </c>
      <c r="T333" s="0" t="n">
        <f aca="false">IF(K333=1,U333,0)</f>
        <v>10</v>
      </c>
      <c r="U333" s="0" t="n">
        <f aca="false">IF(K333=1,$S$8*C333,0)</f>
        <v>10</v>
      </c>
      <c r="V333" s="0" t="n">
        <f aca="false">-B333</f>
        <v>37.16126</v>
      </c>
      <c r="W333" s="20" t="n">
        <f aca="false">MAX($S$26:$S$2500)</f>
        <v>4.54083333333344</v>
      </c>
      <c r="X333" s="20" t="n">
        <f aca="false">SMALL($S$26:$S$2500,COUNTIF($S$26:$S$2500,0)+1)</f>
        <v>3.56166666666683</v>
      </c>
      <c r="Y333" s="20" t="n">
        <f aca="false">SMALL($T$26:$T$2500,COUNTIF($T$26:$T$2500,0)+1)</f>
        <v>0</v>
      </c>
      <c r="Z333" s="20" t="n">
        <f aca="false">MAX($T333:$T$2500)</f>
        <v>35</v>
      </c>
    </row>
    <row r="334" customFormat="false" ht="12.75" hidden="false" customHeight="false" outlineLevel="0" collapsed="false">
      <c r="A334" s="0" t="n">
        <v>72121</v>
      </c>
      <c r="B334" s="0" t="n">
        <v>-37.11319</v>
      </c>
      <c r="C334" s="0" t="n">
        <v>-9</v>
      </c>
      <c r="D334" s="0" t="n">
        <v>6</v>
      </c>
      <c r="E334" s="0" t="n">
        <v>0</v>
      </c>
      <c r="F334" s="0" t="n">
        <v>22</v>
      </c>
      <c r="G334" s="0" t="n">
        <v>-172</v>
      </c>
      <c r="H334" s="0" t="n">
        <v>8</v>
      </c>
      <c r="I334" s="0" t="n">
        <v>-36.90021</v>
      </c>
      <c r="J334" s="0" t="n">
        <v>4</v>
      </c>
      <c r="K334" s="0" t="n">
        <v>1</v>
      </c>
      <c r="L334" s="0" t="n">
        <v>0</v>
      </c>
      <c r="M334" s="0" t="n">
        <v>0</v>
      </c>
      <c r="N334" s="0" t="n">
        <v>-49</v>
      </c>
      <c r="P334" s="0" t="n">
        <f aca="false">IF(ISNUMBER(A334),(A334-$A$26)*0.002,P333)</f>
        <v>3.696</v>
      </c>
      <c r="Q334" s="0" t="n">
        <f aca="false">IF(K334=1,$U$3,0)</f>
        <v>3.99874641246412</v>
      </c>
      <c r="R334" s="0" t="n">
        <f aca="false">IF(ISNUMBER(B333),(B334-B333)/(($A$27-$A$26)*0.002),0)</f>
        <v>4.00583333333297</v>
      </c>
      <c r="S334" s="0" t="n">
        <f aca="false">IF(K334=1,R334,0)</f>
        <v>4.00583333333297</v>
      </c>
      <c r="T334" s="0" t="n">
        <f aca="false">IF(K334=1,U334,0)</f>
        <v>9</v>
      </c>
      <c r="U334" s="0" t="n">
        <f aca="false">IF(K334=1,$S$8*C334,0)</f>
        <v>9</v>
      </c>
      <c r="V334" s="0" t="n">
        <f aca="false">-B334</f>
        <v>37.11319</v>
      </c>
      <c r="W334" s="20" t="n">
        <f aca="false">MAX($S$26:$S$2500)</f>
        <v>4.54083333333344</v>
      </c>
      <c r="X334" s="20" t="n">
        <f aca="false">SMALL($S$26:$S$2500,COUNTIF($S$26:$S$2500,0)+1)</f>
        <v>3.56166666666683</v>
      </c>
      <c r="Y334" s="20" t="n">
        <f aca="false">SMALL($T$26:$T$2500,COUNTIF($T$26:$T$2500,0)+1)</f>
        <v>0</v>
      </c>
      <c r="Z334" s="20" t="n">
        <f aca="false">MAX($T334:$T$2500)</f>
        <v>35</v>
      </c>
    </row>
    <row r="335" customFormat="false" ht="12.75" hidden="false" customHeight="false" outlineLevel="0" collapsed="false">
      <c r="A335" s="0" t="n">
        <v>72127</v>
      </c>
      <c r="B335" s="0" t="n">
        <v>-37.06475</v>
      </c>
      <c r="C335" s="0" t="n">
        <v>-12</v>
      </c>
      <c r="D335" s="0" t="n">
        <v>7</v>
      </c>
      <c r="E335" s="0" t="n">
        <v>0</v>
      </c>
      <c r="F335" s="0" t="n">
        <v>22</v>
      </c>
      <c r="G335" s="0" t="n">
        <v>-172</v>
      </c>
      <c r="H335" s="0" t="n">
        <v>8</v>
      </c>
      <c r="I335" s="0" t="n">
        <v>-36.85222</v>
      </c>
      <c r="J335" s="0" t="n">
        <v>4</v>
      </c>
      <c r="K335" s="0" t="n">
        <v>1</v>
      </c>
      <c r="L335" s="0" t="n">
        <v>0</v>
      </c>
      <c r="M335" s="0" t="n">
        <v>0</v>
      </c>
      <c r="N335" s="0" t="n">
        <v>-28</v>
      </c>
      <c r="P335" s="0" t="n">
        <f aca="false">IF(ISNUMBER(A335),(A335-$A$26)*0.002,P334)</f>
        <v>3.708</v>
      </c>
      <c r="Q335" s="0" t="n">
        <f aca="false">IF(K335=1,$U$3,0)</f>
        <v>3.99874641246412</v>
      </c>
      <c r="R335" s="0" t="n">
        <f aca="false">IF(ISNUMBER(B334),(B335-B334)/(($A$27-$A$26)*0.002),0)</f>
        <v>4.03666666666721</v>
      </c>
      <c r="S335" s="0" t="n">
        <f aca="false">IF(K335=1,R335,0)</f>
        <v>4.03666666666721</v>
      </c>
      <c r="T335" s="0" t="n">
        <f aca="false">IF(K335=1,U335,0)</f>
        <v>12</v>
      </c>
      <c r="U335" s="0" t="n">
        <f aca="false">IF(K335=1,$S$8*C335,0)</f>
        <v>12</v>
      </c>
      <c r="V335" s="0" t="n">
        <f aca="false">-B335</f>
        <v>37.06475</v>
      </c>
      <c r="W335" s="20" t="n">
        <f aca="false">MAX($S$26:$S$2500)</f>
        <v>4.54083333333344</v>
      </c>
      <c r="X335" s="20" t="n">
        <f aca="false">SMALL($S$26:$S$2500,COUNTIF($S$26:$S$2500,0)+1)</f>
        <v>3.56166666666683</v>
      </c>
      <c r="Y335" s="20" t="n">
        <f aca="false">SMALL($T$26:$T$2500,COUNTIF($T$26:$T$2500,0)+1)</f>
        <v>0</v>
      </c>
      <c r="Z335" s="20" t="n">
        <f aca="false">MAX($T335:$T$2500)</f>
        <v>35</v>
      </c>
    </row>
    <row r="336" customFormat="false" ht="12.75" hidden="false" customHeight="false" outlineLevel="0" collapsed="false">
      <c r="A336" s="0" t="n">
        <v>72133</v>
      </c>
      <c r="B336" s="0" t="n">
        <v>-37.01738</v>
      </c>
      <c r="C336" s="0" t="n">
        <v>-18</v>
      </c>
      <c r="D336" s="0" t="n">
        <v>9</v>
      </c>
      <c r="E336" s="0" t="n">
        <v>0</v>
      </c>
      <c r="F336" s="0" t="n">
        <v>22</v>
      </c>
      <c r="G336" s="0" t="n">
        <v>-172</v>
      </c>
      <c r="H336" s="0" t="n">
        <v>8</v>
      </c>
      <c r="I336" s="0" t="n">
        <v>-36.80423</v>
      </c>
      <c r="J336" s="0" t="n">
        <v>3</v>
      </c>
      <c r="K336" s="0" t="n">
        <v>1</v>
      </c>
      <c r="L336" s="0" t="n">
        <v>0</v>
      </c>
      <c r="M336" s="0" t="n">
        <v>0</v>
      </c>
      <c r="N336" s="0" t="n">
        <v>-55</v>
      </c>
      <c r="P336" s="0" t="n">
        <f aca="false">IF(ISNUMBER(A336),(A336-$A$26)*0.002,P335)</f>
        <v>3.72</v>
      </c>
      <c r="Q336" s="0" t="n">
        <f aca="false">IF(K336=1,$U$3,0)</f>
        <v>3.99874641246412</v>
      </c>
      <c r="R336" s="0" t="n">
        <f aca="false">IF(ISNUMBER(B335),(B336-B335)/(($A$27-$A$26)*0.002),0)</f>
        <v>3.94749999999947</v>
      </c>
      <c r="S336" s="0" t="n">
        <f aca="false">IF(K336=1,R336,0)</f>
        <v>3.94749999999947</v>
      </c>
      <c r="T336" s="0" t="n">
        <f aca="false">IF(K336=1,U336,0)</f>
        <v>18</v>
      </c>
      <c r="U336" s="0" t="n">
        <f aca="false">IF(K336=1,$S$8*C336,0)</f>
        <v>18</v>
      </c>
      <c r="V336" s="0" t="n">
        <f aca="false">-B336</f>
        <v>37.01738</v>
      </c>
      <c r="W336" s="20" t="n">
        <f aca="false">MAX($S$26:$S$2500)</f>
        <v>4.54083333333344</v>
      </c>
      <c r="X336" s="20" t="n">
        <f aca="false">SMALL($S$26:$S$2500,COUNTIF($S$26:$S$2500,0)+1)</f>
        <v>3.56166666666683</v>
      </c>
      <c r="Y336" s="20" t="n">
        <f aca="false">SMALL($T$26:$T$2500,COUNTIF($T$26:$T$2500,0)+1)</f>
        <v>0</v>
      </c>
      <c r="Z336" s="20" t="n">
        <f aca="false">MAX($T336:$T$2500)</f>
        <v>35</v>
      </c>
    </row>
    <row r="337" customFormat="false" ht="12.75" hidden="false" customHeight="false" outlineLevel="0" collapsed="false">
      <c r="A337" s="0" t="n">
        <v>72139</v>
      </c>
      <c r="B337" s="0" t="n">
        <v>-36.96824</v>
      </c>
      <c r="C337" s="0" t="n">
        <v>-8</v>
      </c>
      <c r="D337" s="0" t="n">
        <v>8</v>
      </c>
      <c r="E337" s="0" t="n">
        <v>0</v>
      </c>
      <c r="F337" s="0" t="n">
        <v>22</v>
      </c>
      <c r="G337" s="0" t="n">
        <v>-172</v>
      </c>
      <c r="H337" s="0" t="n">
        <v>8</v>
      </c>
      <c r="I337" s="0" t="n">
        <v>-36.75624</v>
      </c>
      <c r="J337" s="0" t="n">
        <v>4</v>
      </c>
      <c r="K337" s="0" t="n">
        <v>1</v>
      </c>
      <c r="L337" s="0" t="n">
        <v>0</v>
      </c>
      <c r="M337" s="0" t="n">
        <v>0</v>
      </c>
      <c r="N337" s="0" t="n">
        <v>-4</v>
      </c>
      <c r="P337" s="0" t="n">
        <f aca="false">IF(ISNUMBER(A337),(A337-$A$26)*0.002,P336)</f>
        <v>3.732</v>
      </c>
      <c r="Q337" s="0" t="n">
        <f aca="false">IF(K337=1,$U$3,0)</f>
        <v>3.99874641246412</v>
      </c>
      <c r="R337" s="0" t="n">
        <f aca="false">IF(ISNUMBER(B336),(B337-B336)/(($A$27-$A$26)*0.002),0)</f>
        <v>4.09500000000011</v>
      </c>
      <c r="S337" s="0" t="n">
        <f aca="false">IF(K337=1,R337,0)</f>
        <v>4.09500000000011</v>
      </c>
      <c r="T337" s="0" t="n">
        <f aca="false">IF(K337=1,U337,0)</f>
        <v>8</v>
      </c>
      <c r="U337" s="0" t="n">
        <f aca="false">IF(K337=1,$S$8*C337,0)</f>
        <v>8</v>
      </c>
      <c r="V337" s="0" t="n">
        <f aca="false">-B337</f>
        <v>36.96824</v>
      </c>
      <c r="W337" s="20" t="n">
        <f aca="false">MAX($S$26:$S$2500)</f>
        <v>4.54083333333344</v>
      </c>
      <c r="X337" s="20" t="n">
        <f aca="false">SMALL($S$26:$S$2500,COUNTIF($S$26:$S$2500,0)+1)</f>
        <v>3.56166666666683</v>
      </c>
      <c r="Y337" s="20" t="n">
        <f aca="false">SMALL($T$26:$T$2500,COUNTIF($T$26:$T$2500,0)+1)</f>
        <v>0</v>
      </c>
      <c r="Z337" s="20" t="n">
        <f aca="false">MAX($T337:$T$2500)</f>
        <v>35</v>
      </c>
    </row>
    <row r="338" customFormat="false" ht="12.75" hidden="false" customHeight="false" outlineLevel="0" collapsed="false">
      <c r="A338" s="0" t="n">
        <v>72145</v>
      </c>
      <c r="B338" s="0" t="n">
        <v>-36.91927</v>
      </c>
      <c r="C338" s="0" t="n">
        <v>-4</v>
      </c>
      <c r="D338" s="0" t="n">
        <v>8</v>
      </c>
      <c r="E338" s="0" t="n">
        <v>0</v>
      </c>
      <c r="F338" s="0" t="n">
        <v>22</v>
      </c>
      <c r="G338" s="0" t="n">
        <v>-172</v>
      </c>
      <c r="H338" s="0" t="n">
        <v>8</v>
      </c>
      <c r="I338" s="0" t="n">
        <v>-36.70827</v>
      </c>
      <c r="J338" s="0" t="n">
        <v>4</v>
      </c>
      <c r="K338" s="0" t="n">
        <v>1</v>
      </c>
      <c r="L338" s="0" t="n">
        <v>0</v>
      </c>
      <c r="M338" s="0" t="n">
        <v>0</v>
      </c>
      <c r="N338" s="0" t="n">
        <v>40</v>
      </c>
      <c r="P338" s="0" t="n">
        <f aca="false">IF(ISNUMBER(A338),(A338-$A$26)*0.002,P337)</f>
        <v>3.744</v>
      </c>
      <c r="Q338" s="0" t="n">
        <f aca="false">IF(K338=1,$U$3,0)</f>
        <v>3.99874641246412</v>
      </c>
      <c r="R338" s="0" t="n">
        <f aca="false">IF(ISNUMBER(B337),(B338-B337)/(($A$27-$A$26)*0.002),0)</f>
        <v>4.08083333333368</v>
      </c>
      <c r="S338" s="0" t="n">
        <f aca="false">IF(K338=1,R338,0)</f>
        <v>4.08083333333368</v>
      </c>
      <c r="T338" s="0" t="n">
        <f aca="false">IF(K338=1,U338,0)</f>
        <v>4</v>
      </c>
      <c r="U338" s="0" t="n">
        <f aca="false">IF(K338=1,$S$8*C338,0)</f>
        <v>4</v>
      </c>
      <c r="V338" s="0" t="n">
        <f aca="false">-B338</f>
        <v>36.91927</v>
      </c>
      <c r="W338" s="20" t="n">
        <f aca="false">MAX($S$26:$S$2500)</f>
        <v>4.54083333333344</v>
      </c>
      <c r="X338" s="20" t="n">
        <f aca="false">SMALL($S$26:$S$2500,COUNTIF($S$26:$S$2500,0)+1)</f>
        <v>3.56166666666683</v>
      </c>
      <c r="Y338" s="20" t="n">
        <f aca="false">SMALL($T$26:$T$2500,COUNTIF($T$26:$T$2500,0)+1)</f>
        <v>0</v>
      </c>
      <c r="Z338" s="20" t="n">
        <f aca="false">MAX($T338:$T$2500)</f>
        <v>35</v>
      </c>
    </row>
    <row r="339" customFormat="false" ht="12.75" hidden="false" customHeight="false" outlineLevel="0" collapsed="false">
      <c r="A339" s="0" t="n">
        <v>72151</v>
      </c>
      <c r="B339" s="0" t="n">
        <v>-36.87315</v>
      </c>
      <c r="C339" s="0" t="n">
        <v>-12</v>
      </c>
      <c r="D339" s="0" t="n">
        <v>7</v>
      </c>
      <c r="E339" s="0" t="n">
        <v>0</v>
      </c>
      <c r="F339" s="0" t="n">
        <v>22</v>
      </c>
      <c r="G339" s="0" t="n">
        <v>-172</v>
      </c>
      <c r="H339" s="0" t="n">
        <v>8</v>
      </c>
      <c r="I339" s="0" t="n">
        <v>-36.66029</v>
      </c>
      <c r="J339" s="0" t="n">
        <v>3</v>
      </c>
      <c r="K339" s="0" t="n">
        <v>1</v>
      </c>
      <c r="L339" s="0" t="n">
        <v>0</v>
      </c>
      <c r="M339" s="0" t="n">
        <v>0</v>
      </c>
      <c r="N339" s="0" t="n">
        <v>-43</v>
      </c>
      <c r="P339" s="0" t="n">
        <f aca="false">IF(ISNUMBER(A339),(A339-$A$26)*0.002,P338)</f>
        <v>3.756</v>
      </c>
      <c r="Q339" s="0" t="n">
        <f aca="false">IF(K339=1,$U$3,0)</f>
        <v>3.99874641246412</v>
      </c>
      <c r="R339" s="0" t="n">
        <f aca="false">IF(ISNUMBER(B338),(B339-B338)/(($A$27-$A$26)*0.002),0)</f>
        <v>3.8433333333329</v>
      </c>
      <c r="S339" s="0" t="n">
        <f aca="false">IF(K339=1,R339,0)</f>
        <v>3.8433333333329</v>
      </c>
      <c r="T339" s="0" t="n">
        <f aca="false">IF(K339=1,U339,0)</f>
        <v>12</v>
      </c>
      <c r="U339" s="0" t="n">
        <f aca="false">IF(K339=1,$S$8*C339,0)</f>
        <v>12</v>
      </c>
      <c r="V339" s="0" t="n">
        <f aca="false">-B339</f>
        <v>36.87315</v>
      </c>
      <c r="W339" s="20" t="n">
        <f aca="false">MAX($S$26:$S$2500)</f>
        <v>4.54083333333344</v>
      </c>
      <c r="X339" s="20" t="n">
        <f aca="false">SMALL($S$26:$S$2500,COUNTIF($S$26:$S$2500,0)+1)</f>
        <v>3.56166666666683</v>
      </c>
      <c r="Y339" s="20" t="n">
        <f aca="false">SMALL($T$26:$T$2500,COUNTIF($T$26:$T$2500,0)+1)</f>
        <v>0</v>
      </c>
      <c r="Z339" s="20" t="n">
        <f aca="false">MAX($T339:$T$2500)</f>
        <v>35</v>
      </c>
    </row>
    <row r="340" customFormat="false" ht="12.75" hidden="false" customHeight="false" outlineLevel="0" collapsed="false">
      <c r="A340" s="0" t="n">
        <v>72157</v>
      </c>
      <c r="B340" s="0" t="n">
        <v>-36.82578</v>
      </c>
      <c r="C340" s="0" t="n">
        <v>-15</v>
      </c>
      <c r="D340" s="0" t="n">
        <v>7</v>
      </c>
      <c r="E340" s="0" t="n">
        <v>0</v>
      </c>
      <c r="F340" s="0" t="n">
        <v>22</v>
      </c>
      <c r="G340" s="0" t="n">
        <v>-172</v>
      </c>
      <c r="H340" s="0" t="n">
        <v>8</v>
      </c>
      <c r="I340" s="0" t="n">
        <v>-36.6123</v>
      </c>
      <c r="J340" s="0" t="n">
        <v>3</v>
      </c>
      <c r="K340" s="0" t="n">
        <v>1</v>
      </c>
      <c r="L340" s="0" t="n">
        <v>0</v>
      </c>
      <c r="M340" s="0" t="n">
        <v>0</v>
      </c>
      <c r="N340" s="0" t="n">
        <v>-70</v>
      </c>
      <c r="P340" s="0" t="n">
        <f aca="false">IF(ISNUMBER(A340),(A340-$A$26)*0.002,P339)</f>
        <v>3.768</v>
      </c>
      <c r="Q340" s="0" t="n">
        <f aca="false">IF(K340=1,$U$3,0)</f>
        <v>3.99874641246412</v>
      </c>
      <c r="R340" s="0" t="n">
        <f aca="false">IF(ISNUMBER(B339),(B340-B339)/(($A$27-$A$26)*0.002),0)</f>
        <v>3.94750000000007</v>
      </c>
      <c r="S340" s="0" t="n">
        <f aca="false">IF(K340=1,R340,0)</f>
        <v>3.94750000000007</v>
      </c>
      <c r="T340" s="0" t="n">
        <f aca="false">IF(K340=1,U340,0)</f>
        <v>15</v>
      </c>
      <c r="U340" s="0" t="n">
        <f aca="false">IF(K340=1,$S$8*C340,0)</f>
        <v>15</v>
      </c>
      <c r="V340" s="0" t="n">
        <f aca="false">-B340</f>
        <v>36.82578</v>
      </c>
      <c r="W340" s="20" t="n">
        <f aca="false">MAX($S$26:$S$2500)</f>
        <v>4.54083333333344</v>
      </c>
      <c r="X340" s="20" t="n">
        <f aca="false">SMALL($S$26:$S$2500,COUNTIF($S$26:$S$2500,0)+1)</f>
        <v>3.56166666666683</v>
      </c>
      <c r="Y340" s="20" t="n">
        <f aca="false">SMALL($T$26:$T$2500,COUNTIF($T$26:$T$2500,0)+1)</f>
        <v>0</v>
      </c>
      <c r="Z340" s="20" t="n">
        <f aca="false">MAX($T340:$T$2500)</f>
        <v>35</v>
      </c>
    </row>
    <row r="341" customFormat="false" ht="12.75" hidden="false" customHeight="false" outlineLevel="0" collapsed="false">
      <c r="A341" s="0" t="n">
        <v>72163</v>
      </c>
      <c r="B341" s="0" t="n">
        <v>-36.77716</v>
      </c>
      <c r="C341" s="0" t="n">
        <v>-11</v>
      </c>
      <c r="D341" s="0" t="n">
        <v>8</v>
      </c>
      <c r="E341" s="0" t="n">
        <v>0</v>
      </c>
      <c r="F341" s="0" t="n">
        <v>22</v>
      </c>
      <c r="G341" s="0" t="n">
        <v>-172</v>
      </c>
      <c r="H341" s="0" t="n">
        <v>8</v>
      </c>
      <c r="I341" s="0" t="n">
        <v>-36.5643</v>
      </c>
      <c r="J341" s="0" t="n">
        <v>4</v>
      </c>
      <c r="K341" s="0" t="n">
        <v>1</v>
      </c>
      <c r="L341" s="0" t="n">
        <v>0</v>
      </c>
      <c r="M341" s="0" t="n">
        <v>0</v>
      </c>
      <c r="N341" s="0" t="n">
        <v>-43</v>
      </c>
      <c r="P341" s="0" t="n">
        <f aca="false">IF(ISNUMBER(A341),(A341-$A$26)*0.002,P340)</f>
        <v>3.78</v>
      </c>
      <c r="Q341" s="0" t="n">
        <f aca="false">IF(K341=1,$U$3,0)</f>
        <v>3.99874641246412</v>
      </c>
      <c r="R341" s="0" t="n">
        <f aca="false">IF(ISNUMBER(B340),(B341-B340)/(($A$27-$A$26)*0.002),0)</f>
        <v>4.05166666666664</v>
      </c>
      <c r="S341" s="0" t="n">
        <f aca="false">IF(K341=1,R341,0)</f>
        <v>4.05166666666664</v>
      </c>
      <c r="T341" s="0" t="n">
        <f aca="false">IF(K341=1,U341,0)</f>
        <v>11</v>
      </c>
      <c r="U341" s="0" t="n">
        <f aca="false">IF(K341=1,$S$8*C341,0)</f>
        <v>11</v>
      </c>
      <c r="V341" s="0" t="n">
        <f aca="false">-B341</f>
        <v>36.77716</v>
      </c>
      <c r="W341" s="20" t="n">
        <f aca="false">MAX($S$26:$S$2500)</f>
        <v>4.54083333333344</v>
      </c>
      <c r="X341" s="20" t="n">
        <f aca="false">SMALL($S$26:$S$2500,COUNTIF($S$26:$S$2500,0)+1)</f>
        <v>3.56166666666683</v>
      </c>
      <c r="Y341" s="20" t="n">
        <f aca="false">SMALL($T$26:$T$2500,COUNTIF($T$26:$T$2500,0)+1)</f>
        <v>0</v>
      </c>
      <c r="Z341" s="20" t="n">
        <f aca="false">MAX($T341:$T$2500)</f>
        <v>35</v>
      </c>
    </row>
    <row r="342" customFormat="false" ht="12.75" hidden="false" customHeight="false" outlineLevel="0" collapsed="false">
      <c r="A342" s="0" t="n">
        <v>72169</v>
      </c>
      <c r="B342" s="0" t="n">
        <v>-36.73034</v>
      </c>
      <c r="C342" s="0" t="n">
        <v>-15</v>
      </c>
      <c r="D342" s="0" t="n">
        <v>10</v>
      </c>
      <c r="E342" s="0" t="n">
        <v>0</v>
      </c>
      <c r="F342" s="0" t="n">
        <v>22</v>
      </c>
      <c r="G342" s="0" t="n">
        <v>-172</v>
      </c>
      <c r="H342" s="0" t="n">
        <v>8</v>
      </c>
      <c r="I342" s="0" t="n">
        <v>-36.51632</v>
      </c>
      <c r="J342" s="0" t="n">
        <v>3</v>
      </c>
      <c r="K342" s="0" t="n">
        <v>1</v>
      </c>
      <c r="L342" s="0" t="n">
        <v>0</v>
      </c>
      <c r="M342" s="0" t="n">
        <v>0</v>
      </c>
      <c r="N342" s="0" t="n">
        <v>-95</v>
      </c>
      <c r="P342" s="0" t="n">
        <f aca="false">IF(ISNUMBER(A342),(A342-$A$26)*0.002,P341)</f>
        <v>3.792</v>
      </c>
      <c r="Q342" s="0" t="n">
        <f aca="false">IF(K342=1,$U$3,0)</f>
        <v>3.99874641246412</v>
      </c>
      <c r="R342" s="0" t="n">
        <f aca="false">IF(ISNUMBER(B341),(B342-B341)/(($A$27-$A$26)*0.002),0)</f>
        <v>3.90166666666699</v>
      </c>
      <c r="S342" s="0" t="n">
        <f aca="false">IF(K342=1,R342,0)</f>
        <v>3.90166666666699</v>
      </c>
      <c r="T342" s="0" t="n">
        <f aca="false">IF(K342=1,U342,0)</f>
        <v>15</v>
      </c>
      <c r="U342" s="0" t="n">
        <f aca="false">IF(K342=1,$S$8*C342,0)</f>
        <v>15</v>
      </c>
      <c r="V342" s="0" t="n">
        <f aca="false">-B342</f>
        <v>36.73034</v>
      </c>
      <c r="W342" s="20" t="n">
        <f aca="false">MAX($S$26:$S$2500)</f>
        <v>4.54083333333344</v>
      </c>
      <c r="X342" s="20" t="n">
        <f aca="false">SMALL($S$26:$S$2500,COUNTIF($S$26:$S$2500,0)+1)</f>
        <v>3.56166666666683</v>
      </c>
      <c r="Y342" s="20" t="n">
        <f aca="false">SMALL($T$26:$T$2500,COUNTIF($T$26:$T$2500,0)+1)</f>
        <v>0</v>
      </c>
      <c r="Z342" s="20" t="n">
        <f aca="false">MAX($T342:$T$2500)</f>
        <v>35</v>
      </c>
    </row>
    <row r="343" customFormat="false" ht="12.75" hidden="false" customHeight="false" outlineLevel="0" collapsed="false">
      <c r="A343" s="0" t="n">
        <v>72175</v>
      </c>
      <c r="B343" s="0" t="n">
        <v>-36.68422</v>
      </c>
      <c r="C343" s="0" t="n">
        <v>-24</v>
      </c>
      <c r="D343" s="0" t="n">
        <v>16</v>
      </c>
      <c r="E343" s="0" t="n">
        <v>0</v>
      </c>
      <c r="F343" s="0" t="n">
        <v>22</v>
      </c>
      <c r="G343" s="0" t="n">
        <v>-172</v>
      </c>
      <c r="H343" s="0" t="n">
        <v>8</v>
      </c>
      <c r="I343" s="0" t="n">
        <v>-36.46835</v>
      </c>
      <c r="J343" s="0" t="n">
        <v>3</v>
      </c>
      <c r="K343" s="0" t="n">
        <v>1</v>
      </c>
      <c r="L343" s="0" t="n">
        <v>0</v>
      </c>
      <c r="M343" s="0" t="n">
        <v>0</v>
      </c>
      <c r="N343" s="0" t="n">
        <v>-178</v>
      </c>
      <c r="P343" s="0" t="n">
        <f aca="false">IF(ISNUMBER(A343),(A343-$A$26)*0.002,P342)</f>
        <v>3.804</v>
      </c>
      <c r="Q343" s="0" t="n">
        <f aca="false">IF(K343=1,$U$3,0)</f>
        <v>3.99874641246412</v>
      </c>
      <c r="R343" s="0" t="n">
        <f aca="false">IF(ISNUMBER(B342),(B343-B342)/(($A$27-$A$26)*0.002),0)</f>
        <v>3.8433333333329</v>
      </c>
      <c r="S343" s="0" t="n">
        <f aca="false">IF(K343=1,R343,0)</f>
        <v>3.8433333333329</v>
      </c>
      <c r="T343" s="0" t="n">
        <f aca="false">IF(K343=1,U343,0)</f>
        <v>24</v>
      </c>
      <c r="U343" s="0" t="n">
        <f aca="false">IF(K343=1,$S$8*C343,0)</f>
        <v>24</v>
      </c>
      <c r="V343" s="0" t="n">
        <f aca="false">-B343</f>
        <v>36.68422</v>
      </c>
      <c r="W343" s="20" t="n">
        <f aca="false">MAX($S$26:$S$2500)</f>
        <v>4.54083333333344</v>
      </c>
      <c r="X343" s="20" t="n">
        <f aca="false">SMALL($S$26:$S$2500,COUNTIF($S$26:$S$2500,0)+1)</f>
        <v>3.56166666666683</v>
      </c>
      <c r="Y343" s="20" t="n">
        <f aca="false">SMALL($T$26:$T$2500,COUNTIF($T$26:$T$2500,0)+1)</f>
        <v>0</v>
      </c>
      <c r="Z343" s="20" t="n">
        <f aca="false">MAX($T343:$T$2500)</f>
        <v>35</v>
      </c>
    </row>
    <row r="344" customFormat="false" ht="12.75" hidden="false" customHeight="false" outlineLevel="0" collapsed="false">
      <c r="A344" s="0" t="n">
        <v>72181</v>
      </c>
      <c r="B344" s="0" t="n">
        <v>-36.63346</v>
      </c>
      <c r="C344" s="0" t="n">
        <v>-10</v>
      </c>
      <c r="D344" s="0" t="n">
        <v>16</v>
      </c>
      <c r="E344" s="0" t="n">
        <v>0</v>
      </c>
      <c r="F344" s="0" t="n">
        <v>22</v>
      </c>
      <c r="G344" s="0" t="n">
        <v>-172</v>
      </c>
      <c r="H344" s="0" t="n">
        <v>8</v>
      </c>
      <c r="I344" s="0" t="n">
        <v>-36.42036</v>
      </c>
      <c r="J344" s="0" t="n">
        <v>4</v>
      </c>
      <c r="K344" s="0" t="n">
        <v>1</v>
      </c>
      <c r="L344" s="0" t="n">
        <v>0</v>
      </c>
      <c r="M344" s="0" t="n">
        <v>0</v>
      </c>
      <c r="N344" s="0" t="n">
        <v>-53</v>
      </c>
      <c r="P344" s="0" t="n">
        <f aca="false">IF(ISNUMBER(A344),(A344-$A$26)*0.002,P343)</f>
        <v>3.816</v>
      </c>
      <c r="Q344" s="0" t="n">
        <f aca="false">IF(K344=1,$U$3,0)</f>
        <v>3.99874641246412</v>
      </c>
      <c r="R344" s="0" t="n">
        <f aca="false">IF(ISNUMBER(B343),(B344-B343)/(($A$27-$A$26)*0.002),0)</f>
        <v>4.23000000000033</v>
      </c>
      <c r="S344" s="0" t="n">
        <f aca="false">IF(K344=1,R344,0)</f>
        <v>4.23000000000033</v>
      </c>
      <c r="T344" s="0" t="n">
        <f aca="false">IF(K344=1,U344,0)</f>
        <v>10</v>
      </c>
      <c r="U344" s="0" t="n">
        <f aca="false">IF(K344=1,$S$8*C344,0)</f>
        <v>10</v>
      </c>
      <c r="V344" s="0" t="n">
        <f aca="false">-B344</f>
        <v>36.63346</v>
      </c>
      <c r="W344" s="20" t="n">
        <f aca="false">MAX($S$26:$S$2500)</f>
        <v>4.54083333333344</v>
      </c>
      <c r="X344" s="20" t="n">
        <f aca="false">SMALL($S$26:$S$2500,COUNTIF($S$26:$S$2500,0)+1)</f>
        <v>3.56166666666683</v>
      </c>
      <c r="Y344" s="20" t="n">
        <f aca="false">SMALL($T$26:$T$2500,COUNTIF($T$26:$T$2500,0)+1)</f>
        <v>0</v>
      </c>
      <c r="Z344" s="20" t="n">
        <f aca="false">MAX($T344:$T$2500)</f>
        <v>35</v>
      </c>
    </row>
    <row r="345" customFormat="false" ht="12.75" hidden="false" customHeight="false" outlineLevel="0" collapsed="false">
      <c r="A345" s="0" t="n">
        <v>72187</v>
      </c>
      <c r="B345" s="0" t="n">
        <v>-36.58165</v>
      </c>
      <c r="C345" s="0" t="n">
        <v>-3</v>
      </c>
      <c r="D345" s="0" t="n">
        <v>12</v>
      </c>
      <c r="E345" s="0" t="n">
        <v>0</v>
      </c>
      <c r="F345" s="0" t="n">
        <v>22</v>
      </c>
      <c r="G345" s="0" t="n">
        <v>-172</v>
      </c>
      <c r="H345" s="0" t="n">
        <v>8</v>
      </c>
      <c r="I345" s="0" t="n">
        <v>-36.37237</v>
      </c>
      <c r="J345" s="0" t="n">
        <v>4</v>
      </c>
      <c r="K345" s="0" t="n">
        <v>1</v>
      </c>
      <c r="L345" s="0" t="n">
        <v>0</v>
      </c>
      <c r="M345" s="0" t="n">
        <v>0</v>
      </c>
      <c r="N345" s="0" t="n">
        <v>118</v>
      </c>
      <c r="P345" s="0" t="n">
        <f aca="false">IF(ISNUMBER(A345),(A345-$A$26)*0.002,P344)</f>
        <v>3.828</v>
      </c>
      <c r="Q345" s="0" t="n">
        <f aca="false">IF(K345=1,$U$3,0)</f>
        <v>3.99874641246412</v>
      </c>
      <c r="R345" s="0" t="n">
        <f aca="false">IF(ISNUMBER(B344),(B345-B344)/(($A$27-$A$26)*0.002),0)</f>
        <v>4.31749999999968</v>
      </c>
      <c r="S345" s="0" t="n">
        <f aca="false">IF(K345=1,R345,0)</f>
        <v>4.31749999999968</v>
      </c>
      <c r="T345" s="0" t="n">
        <f aca="false">IF(K345=1,U345,0)</f>
        <v>3</v>
      </c>
      <c r="U345" s="0" t="n">
        <f aca="false">IF(K345=1,$S$8*C345,0)</f>
        <v>3</v>
      </c>
      <c r="V345" s="0" t="n">
        <f aca="false">-B345</f>
        <v>36.58165</v>
      </c>
      <c r="W345" s="20" t="n">
        <f aca="false">MAX($S$26:$S$2500)</f>
        <v>4.54083333333344</v>
      </c>
      <c r="X345" s="20" t="n">
        <f aca="false">SMALL($S$26:$S$2500,COUNTIF($S$26:$S$2500,0)+1)</f>
        <v>3.56166666666683</v>
      </c>
      <c r="Y345" s="20" t="n">
        <f aca="false">SMALL($T$26:$T$2500,COUNTIF($T$26:$T$2500,0)+1)</f>
        <v>0</v>
      </c>
      <c r="Z345" s="20" t="n">
        <f aca="false">MAX($T345:$T$2500)</f>
        <v>35</v>
      </c>
    </row>
    <row r="346" customFormat="false" ht="12.75" hidden="false" customHeight="false" outlineLevel="0" collapsed="false">
      <c r="A346" s="0" t="n">
        <v>72193</v>
      </c>
      <c r="B346" s="0" t="n">
        <v>-36.53535</v>
      </c>
      <c r="C346" s="0" t="n">
        <v>-13</v>
      </c>
      <c r="D346" s="0" t="n">
        <v>9</v>
      </c>
      <c r="E346" s="0" t="n">
        <v>0</v>
      </c>
      <c r="F346" s="0" t="n">
        <v>22</v>
      </c>
      <c r="G346" s="0" t="n">
        <v>-172</v>
      </c>
      <c r="H346" s="0" t="n">
        <v>8</v>
      </c>
      <c r="I346" s="0" t="n">
        <v>-36.32438</v>
      </c>
      <c r="J346" s="0" t="n">
        <v>3</v>
      </c>
      <c r="K346" s="0" t="n">
        <v>1</v>
      </c>
      <c r="L346" s="0" t="n">
        <v>0</v>
      </c>
      <c r="M346" s="0" t="n">
        <v>0</v>
      </c>
      <c r="N346" s="0" t="n">
        <v>42</v>
      </c>
      <c r="P346" s="0" t="n">
        <f aca="false">IF(ISNUMBER(A346),(A346-$A$26)*0.002,P345)</f>
        <v>3.84</v>
      </c>
      <c r="Q346" s="0" t="n">
        <f aca="false">IF(K346=1,$U$3,0)</f>
        <v>3.99874641246412</v>
      </c>
      <c r="R346" s="0" t="n">
        <f aca="false">IF(ISNUMBER(B345),(B346-B345)/(($A$27-$A$26)*0.002),0)</f>
        <v>3.85833333333352</v>
      </c>
      <c r="S346" s="0" t="n">
        <f aca="false">IF(K346=1,R346,0)</f>
        <v>3.85833333333352</v>
      </c>
      <c r="T346" s="0" t="n">
        <f aca="false">IF(K346=1,U346,0)</f>
        <v>13</v>
      </c>
      <c r="U346" s="0" t="n">
        <f aca="false">IF(K346=1,$S$8*C346,0)</f>
        <v>13</v>
      </c>
      <c r="V346" s="0" t="n">
        <f aca="false">-B346</f>
        <v>36.53535</v>
      </c>
      <c r="W346" s="20" t="n">
        <f aca="false">MAX($S$26:$S$2500)</f>
        <v>4.54083333333344</v>
      </c>
      <c r="X346" s="20" t="n">
        <f aca="false">SMALL($S$26:$S$2500,COUNTIF($S$26:$S$2500,0)+1)</f>
        <v>3.56166666666683</v>
      </c>
      <c r="Y346" s="20" t="n">
        <f aca="false">SMALL($T$26:$T$2500,COUNTIF($T$26:$T$2500,0)+1)</f>
        <v>0</v>
      </c>
      <c r="Z346" s="20" t="n">
        <f aca="false">MAX($T346:$T$2500)</f>
        <v>35</v>
      </c>
    </row>
    <row r="347" customFormat="false" ht="12.75" hidden="false" customHeight="false" outlineLevel="0" collapsed="false">
      <c r="A347" s="0" t="n">
        <v>72199</v>
      </c>
      <c r="B347" s="0" t="n">
        <v>-36.49101</v>
      </c>
      <c r="C347" s="0" t="n">
        <v>-20</v>
      </c>
      <c r="D347" s="0" t="n">
        <v>12</v>
      </c>
      <c r="E347" s="0" t="n">
        <v>0</v>
      </c>
      <c r="F347" s="0" t="n">
        <v>22</v>
      </c>
      <c r="G347" s="0" t="n">
        <v>-172</v>
      </c>
      <c r="H347" s="0" t="n">
        <v>8</v>
      </c>
      <c r="I347" s="0" t="n">
        <v>-36.27641</v>
      </c>
      <c r="J347" s="0" t="n">
        <v>3</v>
      </c>
      <c r="K347" s="0" t="n">
        <v>1</v>
      </c>
      <c r="L347" s="0" t="n">
        <v>0</v>
      </c>
      <c r="M347" s="0" t="n">
        <v>0</v>
      </c>
      <c r="N347" s="0" t="n">
        <v>-122</v>
      </c>
      <c r="P347" s="0" t="n">
        <f aca="false">IF(ISNUMBER(A347),(A347-$A$26)*0.002,P346)</f>
        <v>3.852</v>
      </c>
      <c r="Q347" s="0" t="n">
        <f aca="false">IF(K347=1,$U$3,0)</f>
        <v>3.99874641246412</v>
      </c>
      <c r="R347" s="0" t="n">
        <f aca="false">IF(ISNUMBER(B346),(B347-B346)/(($A$27-$A$26)*0.002),0)</f>
        <v>3.69499999999986</v>
      </c>
      <c r="S347" s="0" t="n">
        <f aca="false">IF(K347=1,R347,0)</f>
        <v>3.69499999999986</v>
      </c>
      <c r="T347" s="0" t="n">
        <f aca="false">IF(K347=1,U347,0)</f>
        <v>20</v>
      </c>
      <c r="U347" s="0" t="n">
        <f aca="false">IF(K347=1,$S$8*C347,0)</f>
        <v>20</v>
      </c>
      <c r="V347" s="0" t="n">
        <f aca="false">-B347</f>
        <v>36.49101</v>
      </c>
      <c r="W347" s="20" t="n">
        <f aca="false">MAX($S$26:$S$2500)</f>
        <v>4.54083333333344</v>
      </c>
      <c r="X347" s="20" t="n">
        <f aca="false">SMALL($S$26:$S$2500,COUNTIF($S$26:$S$2500,0)+1)</f>
        <v>3.56166666666683</v>
      </c>
      <c r="Y347" s="20" t="n">
        <f aca="false">SMALL($T$26:$T$2500,COUNTIF($T$26:$T$2500,0)+1)</f>
        <v>0</v>
      </c>
      <c r="Z347" s="20" t="n">
        <f aca="false">MAX($T347:$T$2500)</f>
        <v>35</v>
      </c>
    </row>
    <row r="348" customFormat="false" ht="12.75" hidden="false" customHeight="false" outlineLevel="0" collapsed="false">
      <c r="A348" s="0" t="n">
        <v>72205</v>
      </c>
      <c r="B348" s="0" t="n">
        <v>-36.44257</v>
      </c>
      <c r="C348" s="0" t="n">
        <v>-14</v>
      </c>
      <c r="D348" s="0" t="n">
        <v>12</v>
      </c>
      <c r="E348" s="0" t="n">
        <v>0</v>
      </c>
      <c r="F348" s="0" t="n">
        <v>22</v>
      </c>
      <c r="G348" s="0" t="n">
        <v>-172</v>
      </c>
      <c r="H348" s="0" t="n">
        <v>8</v>
      </c>
      <c r="I348" s="0" t="n">
        <v>-36.22842</v>
      </c>
      <c r="J348" s="0" t="n">
        <v>4</v>
      </c>
      <c r="K348" s="0" t="n">
        <v>1</v>
      </c>
      <c r="L348" s="0" t="n">
        <v>0</v>
      </c>
      <c r="M348" s="0" t="n">
        <v>0</v>
      </c>
      <c r="N348" s="0" t="n">
        <v>-101</v>
      </c>
      <c r="P348" s="0" t="n">
        <f aca="false">IF(ISNUMBER(A348),(A348-$A$26)*0.002,P347)</f>
        <v>3.864</v>
      </c>
      <c r="Q348" s="0" t="n">
        <f aca="false">IF(K348=1,$U$3,0)</f>
        <v>3.99874641246412</v>
      </c>
      <c r="R348" s="0" t="n">
        <f aca="false">IF(ISNUMBER(B347),(B348-B347)/(($A$27-$A$26)*0.002),0)</f>
        <v>4.03666666666662</v>
      </c>
      <c r="S348" s="0" t="n">
        <f aca="false">IF(K348=1,R348,0)</f>
        <v>4.03666666666662</v>
      </c>
      <c r="T348" s="0" t="n">
        <f aca="false">IF(K348=1,U348,0)</f>
        <v>14</v>
      </c>
      <c r="U348" s="0" t="n">
        <f aca="false">IF(K348=1,$S$8*C348,0)</f>
        <v>14</v>
      </c>
      <c r="V348" s="0" t="n">
        <f aca="false">-B348</f>
        <v>36.44257</v>
      </c>
      <c r="W348" s="20" t="n">
        <f aca="false">MAX($S$26:$S$2500)</f>
        <v>4.54083333333344</v>
      </c>
      <c r="X348" s="20" t="n">
        <f aca="false">SMALL($S$26:$S$2500,COUNTIF($S$26:$S$2500,0)+1)</f>
        <v>3.56166666666683</v>
      </c>
      <c r="Y348" s="20" t="n">
        <f aca="false">SMALL($T$26:$T$2500,COUNTIF($T$26:$T$2500,0)+1)</f>
        <v>0</v>
      </c>
      <c r="Z348" s="20" t="n">
        <f aca="false">MAX($T348:$T$2500)</f>
        <v>35</v>
      </c>
    </row>
    <row r="349" customFormat="false" ht="12.75" hidden="false" customHeight="false" outlineLevel="0" collapsed="false">
      <c r="A349" s="0" t="n">
        <v>72211</v>
      </c>
      <c r="B349" s="0" t="n">
        <v>-36.39218</v>
      </c>
      <c r="C349" s="0" t="n">
        <v>-12</v>
      </c>
      <c r="D349" s="0" t="n">
        <v>13</v>
      </c>
      <c r="E349" s="0" t="n">
        <v>0</v>
      </c>
      <c r="F349" s="0" t="n">
        <v>22</v>
      </c>
      <c r="G349" s="0" t="n">
        <v>-172</v>
      </c>
      <c r="H349" s="0" t="n">
        <v>8</v>
      </c>
      <c r="I349" s="0" t="n">
        <v>-36.18043</v>
      </c>
      <c r="J349" s="0" t="n">
        <v>4</v>
      </c>
      <c r="K349" s="0" t="n">
        <v>1</v>
      </c>
      <c r="L349" s="0" t="n">
        <v>0</v>
      </c>
      <c r="M349" s="0" t="n">
        <v>0</v>
      </c>
      <c r="N349" s="0" t="n">
        <v>7</v>
      </c>
      <c r="P349" s="0" t="n">
        <f aca="false">IF(ISNUMBER(A349),(A349-$A$26)*0.002,P348)</f>
        <v>3.876</v>
      </c>
      <c r="Q349" s="0" t="n">
        <f aca="false">IF(K349=1,$U$3,0)</f>
        <v>3.99874641246412</v>
      </c>
      <c r="R349" s="0" t="n">
        <f aca="false">IF(ISNUMBER(B348),(B349-B348)/(($A$27-$A$26)*0.002),0)</f>
        <v>4.19916666666668</v>
      </c>
      <c r="S349" s="0" t="n">
        <f aca="false">IF(K349=1,R349,0)</f>
        <v>4.19916666666668</v>
      </c>
      <c r="T349" s="0" t="n">
        <f aca="false">IF(K349=1,U349,0)</f>
        <v>12</v>
      </c>
      <c r="U349" s="0" t="n">
        <f aca="false">IF(K349=1,$S$8*C349,0)</f>
        <v>12</v>
      </c>
      <c r="V349" s="0" t="n">
        <f aca="false">-B349</f>
        <v>36.39218</v>
      </c>
      <c r="W349" s="20" t="n">
        <f aca="false">MAX($S$26:$S$2500)</f>
        <v>4.54083333333344</v>
      </c>
      <c r="X349" s="20" t="n">
        <f aca="false">SMALL($S$26:$S$2500,COUNTIF($S$26:$S$2500,0)+1)</f>
        <v>3.56166666666683</v>
      </c>
      <c r="Y349" s="20" t="n">
        <f aca="false">SMALL($T$26:$T$2500,COUNTIF($T$26:$T$2500,0)+1)</f>
        <v>0</v>
      </c>
      <c r="Z349" s="20" t="n">
        <f aca="false">MAX($T349:$T$2500)</f>
        <v>35</v>
      </c>
    </row>
    <row r="350" customFormat="false" ht="12.75" hidden="false" customHeight="false" outlineLevel="0" collapsed="false">
      <c r="A350" s="0" t="n">
        <v>72217</v>
      </c>
      <c r="B350" s="0" t="n">
        <v>-36.34357</v>
      </c>
      <c r="C350" s="0" t="n">
        <v>-11</v>
      </c>
      <c r="D350" s="0" t="n">
        <v>12</v>
      </c>
      <c r="E350" s="0" t="n">
        <v>0</v>
      </c>
      <c r="F350" s="0" t="n">
        <v>22</v>
      </c>
      <c r="G350" s="0" t="n">
        <v>-172</v>
      </c>
      <c r="H350" s="0" t="n">
        <v>8</v>
      </c>
      <c r="I350" s="0" t="n">
        <v>-36.13244</v>
      </c>
      <c r="J350" s="0" t="n">
        <v>4</v>
      </c>
      <c r="K350" s="0" t="n">
        <v>1</v>
      </c>
      <c r="L350" s="0" t="n">
        <v>0</v>
      </c>
      <c r="M350" s="0" t="n">
        <v>0</v>
      </c>
      <c r="N350" s="0" t="n">
        <v>35</v>
      </c>
      <c r="P350" s="0" t="n">
        <f aca="false">IF(ISNUMBER(A350),(A350-$A$26)*0.002,P349)</f>
        <v>3.888</v>
      </c>
      <c r="Q350" s="0" t="n">
        <f aca="false">IF(K350=1,$U$3,0)</f>
        <v>3.99874641246412</v>
      </c>
      <c r="R350" s="0" t="n">
        <f aca="false">IF(ISNUMBER(B349),(B350-B349)/(($A$27-$A$26)*0.002),0)</f>
        <v>4.05083333333363</v>
      </c>
      <c r="S350" s="0" t="n">
        <f aca="false">IF(K350=1,R350,0)</f>
        <v>4.05083333333363</v>
      </c>
      <c r="T350" s="0" t="n">
        <f aca="false">IF(K350=1,U350,0)</f>
        <v>11</v>
      </c>
      <c r="U350" s="0" t="n">
        <f aca="false">IF(K350=1,$S$8*C350,0)</f>
        <v>11</v>
      </c>
      <c r="V350" s="0" t="n">
        <f aca="false">-B350</f>
        <v>36.34357</v>
      </c>
      <c r="W350" s="20" t="n">
        <f aca="false">MAX($S$26:$S$2500)</f>
        <v>4.54083333333344</v>
      </c>
      <c r="X350" s="20" t="n">
        <f aca="false">SMALL($S$26:$S$2500,COUNTIF($S$26:$S$2500,0)+1)</f>
        <v>3.56166666666683</v>
      </c>
      <c r="Y350" s="20" t="n">
        <f aca="false">SMALL($T$26:$T$2500,COUNTIF($T$26:$T$2500,0)+1)</f>
        <v>0</v>
      </c>
      <c r="Z350" s="20" t="n">
        <f aca="false">MAX($T350:$T$2500)</f>
        <v>35</v>
      </c>
    </row>
    <row r="351" customFormat="false" ht="12.75" hidden="false" customHeight="false" outlineLevel="0" collapsed="false">
      <c r="A351" s="0" t="n">
        <v>72223</v>
      </c>
      <c r="B351" s="0" t="n">
        <v>-36.2962</v>
      </c>
      <c r="C351" s="0" t="n">
        <v>-14</v>
      </c>
      <c r="D351" s="0" t="n">
        <v>12</v>
      </c>
      <c r="E351" s="0" t="n">
        <v>0</v>
      </c>
      <c r="F351" s="0" t="n">
        <v>22</v>
      </c>
      <c r="G351" s="0" t="n">
        <v>-172</v>
      </c>
      <c r="H351" s="0" t="n">
        <v>8</v>
      </c>
      <c r="I351" s="0" t="n">
        <v>-36.08447</v>
      </c>
      <c r="J351" s="0" t="n">
        <v>3</v>
      </c>
      <c r="K351" s="0" t="n">
        <v>1</v>
      </c>
      <c r="L351" s="0" t="n">
        <v>0</v>
      </c>
      <c r="M351" s="0" t="n">
        <v>0</v>
      </c>
      <c r="N351" s="0" t="n">
        <v>7</v>
      </c>
      <c r="P351" s="0" t="n">
        <f aca="false">IF(ISNUMBER(A351),(A351-$A$26)*0.002,P350)</f>
        <v>3.9</v>
      </c>
      <c r="Q351" s="0" t="n">
        <f aca="false">IF(K351=1,$U$3,0)</f>
        <v>3.99874641246412</v>
      </c>
      <c r="R351" s="0" t="n">
        <f aca="false">IF(ISNUMBER(B350),(B351-B350)/(($A$27-$A$26)*0.002),0)</f>
        <v>3.94750000000007</v>
      </c>
      <c r="S351" s="0" t="n">
        <f aca="false">IF(K351=1,R351,0)</f>
        <v>3.94750000000007</v>
      </c>
      <c r="T351" s="0" t="n">
        <f aca="false">IF(K351=1,U351,0)</f>
        <v>14</v>
      </c>
      <c r="U351" s="0" t="n">
        <f aca="false">IF(K351=1,$S$8*C351,0)</f>
        <v>14</v>
      </c>
      <c r="V351" s="0" t="n">
        <f aca="false">-B351</f>
        <v>36.2962</v>
      </c>
      <c r="W351" s="20" t="n">
        <f aca="false">MAX($S$26:$S$2500)</f>
        <v>4.54083333333344</v>
      </c>
      <c r="X351" s="20" t="n">
        <f aca="false">SMALL($S$26:$S$2500,COUNTIF($S$26:$S$2500,0)+1)</f>
        <v>3.56166666666683</v>
      </c>
      <c r="Y351" s="20" t="n">
        <f aca="false">SMALL($T$26:$T$2500,COUNTIF($T$26:$T$2500,0)+1)</f>
        <v>0</v>
      </c>
      <c r="Z351" s="20" t="n">
        <f aca="false">MAX($T351:$T$2500)</f>
        <v>35</v>
      </c>
    </row>
    <row r="352" customFormat="false" ht="12.75" hidden="false" customHeight="false" outlineLevel="0" collapsed="false">
      <c r="A352" s="0" t="n">
        <v>72229</v>
      </c>
      <c r="B352" s="0" t="n">
        <v>-36.25008</v>
      </c>
      <c r="C352" s="0" t="n">
        <v>-23</v>
      </c>
      <c r="D352" s="0" t="n">
        <v>13</v>
      </c>
      <c r="E352" s="0" t="n">
        <v>0</v>
      </c>
      <c r="F352" s="0" t="n">
        <v>22</v>
      </c>
      <c r="G352" s="0" t="n">
        <v>-172</v>
      </c>
      <c r="H352" s="0" t="n">
        <v>8</v>
      </c>
      <c r="I352" s="0" t="n">
        <v>-36.03648</v>
      </c>
      <c r="J352" s="0" t="n">
        <v>3</v>
      </c>
      <c r="K352" s="0" t="n">
        <v>1</v>
      </c>
      <c r="L352" s="0" t="n">
        <v>0</v>
      </c>
      <c r="M352" s="0" t="n">
        <v>0</v>
      </c>
      <c r="N352" s="0" t="n">
        <v>-76</v>
      </c>
      <c r="P352" s="0" t="n">
        <f aca="false">IF(ISNUMBER(A352),(A352-$A$26)*0.002,P351)</f>
        <v>3.912</v>
      </c>
      <c r="Q352" s="0" t="n">
        <f aca="false">IF(K352=1,$U$3,0)</f>
        <v>3.99874641246412</v>
      </c>
      <c r="R352" s="0" t="n">
        <f aca="false">IF(ISNUMBER(B351),(B352-B351)/(($A$27-$A$26)*0.002),0)</f>
        <v>3.84333333333349</v>
      </c>
      <c r="S352" s="0" t="n">
        <f aca="false">IF(K352=1,R352,0)</f>
        <v>3.84333333333349</v>
      </c>
      <c r="T352" s="0" t="n">
        <f aca="false">IF(K352=1,U352,0)</f>
        <v>23</v>
      </c>
      <c r="U352" s="0" t="n">
        <f aca="false">IF(K352=1,$S$8*C352,0)</f>
        <v>23</v>
      </c>
      <c r="V352" s="0" t="n">
        <f aca="false">-B352</f>
        <v>36.25008</v>
      </c>
      <c r="W352" s="20" t="n">
        <f aca="false">MAX($S$26:$S$2500)</f>
        <v>4.54083333333344</v>
      </c>
      <c r="X352" s="20" t="n">
        <f aca="false">SMALL($S$26:$S$2500,COUNTIF($S$26:$S$2500,0)+1)</f>
        <v>3.56166666666683</v>
      </c>
      <c r="Y352" s="20" t="n">
        <f aca="false">SMALL($T$26:$T$2500,COUNTIF($T$26:$T$2500,0)+1)</f>
        <v>0</v>
      </c>
      <c r="Z352" s="20" t="n">
        <f aca="false">MAX($T352:$T$2500)</f>
        <v>35</v>
      </c>
    </row>
    <row r="353" customFormat="false" ht="12.75" hidden="false" customHeight="false" outlineLevel="0" collapsed="false">
      <c r="A353" s="0" t="n">
        <v>72235</v>
      </c>
      <c r="B353" s="0" t="n">
        <v>-36.20396</v>
      </c>
      <c r="C353" s="0" t="n">
        <v>-26</v>
      </c>
      <c r="D353" s="0" t="n">
        <v>13</v>
      </c>
      <c r="E353" s="0" t="n">
        <v>0</v>
      </c>
      <c r="F353" s="0" t="n">
        <v>22</v>
      </c>
      <c r="G353" s="0" t="n">
        <v>-172</v>
      </c>
      <c r="H353" s="0" t="n">
        <v>8</v>
      </c>
      <c r="I353" s="0" t="n">
        <v>-35.98849</v>
      </c>
      <c r="J353" s="0" t="n">
        <v>3</v>
      </c>
      <c r="K353" s="0" t="n">
        <v>1</v>
      </c>
      <c r="L353" s="0" t="n">
        <v>0</v>
      </c>
      <c r="M353" s="0" t="n">
        <v>0</v>
      </c>
      <c r="N353" s="0" t="n">
        <v>-159</v>
      </c>
      <c r="P353" s="0" t="n">
        <f aca="false">IF(ISNUMBER(A353),(A353-$A$26)*0.002,P352)</f>
        <v>3.924</v>
      </c>
      <c r="Q353" s="0" t="n">
        <f aca="false">IF(K353=1,$U$3,0)</f>
        <v>3.99874641246412</v>
      </c>
      <c r="R353" s="0" t="n">
        <f aca="false">IF(ISNUMBER(B352),(B353-B352)/(($A$27-$A$26)*0.002),0)</f>
        <v>3.8433333333329</v>
      </c>
      <c r="S353" s="0" t="n">
        <f aca="false">IF(K353=1,R353,0)</f>
        <v>3.8433333333329</v>
      </c>
      <c r="T353" s="0" t="n">
        <f aca="false">IF(K353=1,U353,0)</f>
        <v>26</v>
      </c>
      <c r="U353" s="0" t="n">
        <f aca="false">IF(K353=1,$S$8*C353,0)</f>
        <v>26</v>
      </c>
      <c r="V353" s="0" t="n">
        <f aca="false">-B353</f>
        <v>36.20396</v>
      </c>
      <c r="W353" s="20" t="n">
        <f aca="false">MAX($S$26:$S$2500)</f>
        <v>4.54083333333344</v>
      </c>
      <c r="X353" s="20" t="n">
        <f aca="false">SMALL($S$26:$S$2500,COUNTIF($S$26:$S$2500,0)+1)</f>
        <v>3.56166666666683</v>
      </c>
      <c r="Y353" s="20" t="n">
        <f aca="false">SMALL($T$26:$T$2500,COUNTIF($T$26:$T$2500,0)+1)</f>
        <v>0</v>
      </c>
      <c r="Z353" s="20" t="n">
        <f aca="false">MAX($T353:$T$2500)</f>
        <v>35</v>
      </c>
    </row>
    <row r="354" customFormat="false" ht="12.75" hidden="false" customHeight="false" outlineLevel="0" collapsed="false">
      <c r="A354" s="0" t="n">
        <v>72241</v>
      </c>
      <c r="B354" s="0" t="n">
        <v>-36.15463</v>
      </c>
      <c r="C354" s="0" t="n">
        <v>-13</v>
      </c>
      <c r="D354" s="0" t="n">
        <v>17</v>
      </c>
      <c r="E354" s="0" t="n">
        <v>0</v>
      </c>
      <c r="F354" s="0" t="n">
        <v>22</v>
      </c>
      <c r="G354" s="0" t="n">
        <v>-172</v>
      </c>
      <c r="H354" s="0" t="n">
        <v>8</v>
      </c>
      <c r="I354" s="0" t="n">
        <v>-35.94051</v>
      </c>
      <c r="J354" s="0" t="n">
        <v>4</v>
      </c>
      <c r="K354" s="0" t="n">
        <v>1</v>
      </c>
      <c r="L354" s="0" t="n">
        <v>0</v>
      </c>
      <c r="M354" s="0" t="n">
        <v>0</v>
      </c>
      <c r="N354" s="0" t="n">
        <v>-100</v>
      </c>
      <c r="P354" s="0" t="n">
        <f aca="false">IF(ISNUMBER(A354),(A354-$A$26)*0.002,P353)</f>
        <v>3.936</v>
      </c>
      <c r="Q354" s="0" t="n">
        <f aca="false">IF(K354=1,$U$3,0)</f>
        <v>3.99874641246412</v>
      </c>
      <c r="R354" s="0" t="n">
        <f aca="false">IF(ISNUMBER(B353),(B354-B353)/(($A$27-$A$26)*0.002),0)</f>
        <v>4.11083333333373</v>
      </c>
      <c r="S354" s="0" t="n">
        <f aca="false">IF(K354=1,R354,0)</f>
        <v>4.11083333333373</v>
      </c>
      <c r="T354" s="0" t="n">
        <f aca="false">IF(K354=1,U354,0)</f>
        <v>13</v>
      </c>
      <c r="U354" s="0" t="n">
        <f aca="false">IF(K354=1,$S$8*C354,0)</f>
        <v>13</v>
      </c>
      <c r="V354" s="0" t="n">
        <f aca="false">-B354</f>
        <v>36.15463</v>
      </c>
      <c r="W354" s="20" t="n">
        <f aca="false">MAX($S$26:$S$2500)</f>
        <v>4.54083333333344</v>
      </c>
      <c r="X354" s="20" t="n">
        <f aca="false">SMALL($S$26:$S$2500,COUNTIF($S$26:$S$2500,0)+1)</f>
        <v>3.56166666666683</v>
      </c>
      <c r="Y354" s="20" t="n">
        <f aca="false">SMALL($T$26:$T$2500,COUNTIF($T$26:$T$2500,0)+1)</f>
        <v>0</v>
      </c>
      <c r="Z354" s="20" t="n">
        <f aca="false">MAX($T354:$T$2500)</f>
        <v>35</v>
      </c>
    </row>
    <row r="355" customFormat="false" ht="12.75" hidden="false" customHeight="false" outlineLevel="0" collapsed="false">
      <c r="A355" s="0" t="n">
        <v>72247</v>
      </c>
      <c r="B355" s="0" t="n">
        <v>-36.10281</v>
      </c>
      <c r="C355" s="0" t="n">
        <v>-10</v>
      </c>
      <c r="D355" s="0" t="n">
        <v>17</v>
      </c>
      <c r="E355" s="0" t="n">
        <v>0</v>
      </c>
      <c r="F355" s="0" t="n">
        <v>22</v>
      </c>
      <c r="G355" s="0" t="n">
        <v>-172</v>
      </c>
      <c r="H355" s="0" t="n">
        <v>8</v>
      </c>
      <c r="I355" s="0" t="n">
        <v>-35.89254</v>
      </c>
      <c r="J355" s="0" t="n">
        <v>4</v>
      </c>
      <c r="K355" s="0" t="n">
        <v>1</v>
      </c>
      <c r="L355" s="0" t="n">
        <v>0</v>
      </c>
      <c r="M355" s="0" t="n">
        <v>0</v>
      </c>
      <c r="N355" s="0" t="n">
        <v>72</v>
      </c>
      <c r="P355" s="0" t="n">
        <f aca="false">IF(ISNUMBER(A355),(A355-$A$26)*0.002,P354)</f>
        <v>3.948</v>
      </c>
      <c r="Q355" s="0" t="n">
        <f aca="false">IF(K355=1,$U$3,0)</f>
        <v>3.99874641246412</v>
      </c>
      <c r="R355" s="0" t="n">
        <f aca="false">IF(ISNUMBER(B354),(B355-B354)/(($A$27-$A$26)*0.002),0)</f>
        <v>4.31833333333328</v>
      </c>
      <c r="S355" s="0" t="n">
        <f aca="false">IF(K355=1,R355,0)</f>
        <v>4.31833333333328</v>
      </c>
      <c r="T355" s="0" t="n">
        <f aca="false">IF(K355=1,U355,0)</f>
        <v>10</v>
      </c>
      <c r="U355" s="0" t="n">
        <f aca="false">IF(K355=1,$S$8*C355,0)</f>
        <v>10</v>
      </c>
      <c r="V355" s="0" t="n">
        <f aca="false">-B355</f>
        <v>36.10281</v>
      </c>
      <c r="W355" s="20" t="n">
        <f aca="false">MAX($S$26:$S$2500)</f>
        <v>4.54083333333344</v>
      </c>
      <c r="X355" s="20" t="n">
        <f aca="false">SMALL($S$26:$S$2500,COUNTIF($S$26:$S$2500,0)+1)</f>
        <v>3.56166666666683</v>
      </c>
      <c r="Y355" s="20" t="n">
        <f aca="false">SMALL($T$26:$T$2500,COUNTIF($T$26:$T$2500,0)+1)</f>
        <v>0</v>
      </c>
      <c r="Z355" s="20" t="n">
        <f aca="false">MAX($T355:$T$2500)</f>
        <v>35</v>
      </c>
    </row>
    <row r="356" customFormat="false" ht="12.75" hidden="false" customHeight="false" outlineLevel="0" collapsed="false">
      <c r="A356" s="0" t="n">
        <v>72253</v>
      </c>
      <c r="B356" s="0" t="n">
        <v>-36.0542</v>
      </c>
      <c r="C356" s="0" t="n">
        <v>-17</v>
      </c>
      <c r="D356" s="0" t="n">
        <v>15</v>
      </c>
      <c r="E356" s="0" t="n">
        <v>0</v>
      </c>
      <c r="F356" s="0" t="n">
        <v>22</v>
      </c>
      <c r="G356" s="0" t="n">
        <v>-172</v>
      </c>
      <c r="H356" s="0" t="n">
        <v>8</v>
      </c>
      <c r="I356" s="0" t="n">
        <v>-35.84455</v>
      </c>
      <c r="J356" s="0" t="n">
        <v>4</v>
      </c>
      <c r="K356" s="0" t="n">
        <v>1</v>
      </c>
      <c r="L356" s="0" t="n">
        <v>0</v>
      </c>
      <c r="M356" s="0" t="n">
        <v>0</v>
      </c>
      <c r="N356" s="0" t="n">
        <v>101</v>
      </c>
      <c r="P356" s="0" t="n">
        <f aca="false">IF(ISNUMBER(A356),(A356-$A$26)*0.002,P355)</f>
        <v>3.96</v>
      </c>
      <c r="Q356" s="0" t="n">
        <f aca="false">IF(K356=1,$U$3,0)</f>
        <v>3.99874641246412</v>
      </c>
      <c r="R356" s="0" t="n">
        <f aca="false">IF(ISNUMBER(B355),(B356-B355)/(($A$27-$A$26)*0.002),0)</f>
        <v>4.05083333333304</v>
      </c>
      <c r="S356" s="0" t="n">
        <f aca="false">IF(K356=1,R356,0)</f>
        <v>4.05083333333304</v>
      </c>
      <c r="T356" s="0" t="n">
        <f aca="false">IF(K356=1,U356,0)</f>
        <v>17</v>
      </c>
      <c r="U356" s="0" t="n">
        <f aca="false">IF(K356=1,$S$8*C356,0)</f>
        <v>17</v>
      </c>
      <c r="V356" s="0" t="n">
        <f aca="false">-B356</f>
        <v>36.0542</v>
      </c>
      <c r="W356" s="20" t="n">
        <f aca="false">MAX($S$26:$S$2500)</f>
        <v>4.54083333333344</v>
      </c>
      <c r="X356" s="20" t="n">
        <f aca="false">SMALL($S$26:$S$2500,COUNTIF($S$26:$S$2500,0)+1)</f>
        <v>3.56166666666683</v>
      </c>
      <c r="Y356" s="20" t="n">
        <f aca="false">SMALL($T$26:$T$2500,COUNTIF($T$26:$T$2500,0)+1)</f>
        <v>0</v>
      </c>
      <c r="Z356" s="20" t="n">
        <f aca="false">MAX($T356:$T$2500)</f>
        <v>35</v>
      </c>
    </row>
    <row r="357" customFormat="false" ht="12.75" hidden="false" customHeight="false" outlineLevel="0" collapsed="false">
      <c r="A357" s="0" t="n">
        <v>72259</v>
      </c>
      <c r="B357" s="0" t="n">
        <v>-36.00684</v>
      </c>
      <c r="C357" s="0" t="n">
        <v>-10</v>
      </c>
      <c r="D357" s="0" t="n">
        <v>15</v>
      </c>
      <c r="E357" s="0" t="n">
        <v>0</v>
      </c>
      <c r="F357" s="0" t="n">
        <v>22</v>
      </c>
      <c r="G357" s="0" t="n">
        <v>-172</v>
      </c>
      <c r="H357" s="0" t="n">
        <v>8</v>
      </c>
      <c r="I357" s="0" t="n">
        <v>-35.79656</v>
      </c>
      <c r="J357" s="0" t="n">
        <v>3</v>
      </c>
      <c r="K357" s="0" t="n">
        <v>1</v>
      </c>
      <c r="L357" s="0" t="n">
        <v>0</v>
      </c>
      <c r="M357" s="0" t="n">
        <v>0</v>
      </c>
      <c r="N357" s="0" t="n">
        <v>73</v>
      </c>
      <c r="P357" s="0" t="n">
        <f aca="false">IF(ISNUMBER(A357),(A357-$A$26)*0.002,P356)</f>
        <v>3.972</v>
      </c>
      <c r="Q357" s="0" t="n">
        <f aca="false">IF(K357=1,$U$3,0)</f>
        <v>3.99874641246412</v>
      </c>
      <c r="R357" s="0" t="n">
        <f aca="false">IF(ISNUMBER(B356),(B357-B356)/(($A$27-$A$26)*0.002),0)</f>
        <v>3.94666666666706</v>
      </c>
      <c r="S357" s="0" t="n">
        <f aca="false">IF(K357=1,R357,0)</f>
        <v>3.94666666666706</v>
      </c>
      <c r="T357" s="0" t="n">
        <f aca="false">IF(K357=1,U357,0)</f>
        <v>10</v>
      </c>
      <c r="U357" s="0" t="n">
        <f aca="false">IF(K357=1,$S$8*C357,0)</f>
        <v>10</v>
      </c>
      <c r="V357" s="0" t="n">
        <f aca="false">-B357</f>
        <v>36.00684</v>
      </c>
      <c r="W357" s="20" t="n">
        <f aca="false">MAX($S$26:$S$2500)</f>
        <v>4.54083333333344</v>
      </c>
      <c r="X357" s="20" t="n">
        <f aca="false">SMALL($S$26:$S$2500,COUNTIF($S$26:$S$2500,0)+1)</f>
        <v>3.56166666666683</v>
      </c>
      <c r="Y357" s="20" t="n">
        <f aca="false">SMALL($T$26:$T$2500,COUNTIF($T$26:$T$2500,0)+1)</f>
        <v>0</v>
      </c>
      <c r="Z357" s="20" t="n">
        <f aca="false">MAX($T357:$T$2500)</f>
        <v>35</v>
      </c>
    </row>
    <row r="358" customFormat="false" ht="12.75" hidden="false" customHeight="false" outlineLevel="0" collapsed="false">
      <c r="A358" s="0" t="n">
        <v>72265</v>
      </c>
      <c r="B358" s="0" t="n">
        <v>-35.95804</v>
      </c>
      <c r="C358" s="0" t="n">
        <v>-10</v>
      </c>
      <c r="D358" s="0" t="n">
        <v>9</v>
      </c>
      <c r="E358" s="0" t="n">
        <v>0</v>
      </c>
      <c r="F358" s="0" t="n">
        <v>22</v>
      </c>
      <c r="G358" s="0" t="n">
        <v>-172</v>
      </c>
      <c r="H358" s="0" t="n">
        <v>8</v>
      </c>
      <c r="I358" s="0" t="n">
        <v>-35.74857</v>
      </c>
      <c r="J358" s="0" t="n">
        <v>4</v>
      </c>
      <c r="K358" s="0" t="n">
        <v>1</v>
      </c>
      <c r="L358" s="0" t="n">
        <v>0</v>
      </c>
      <c r="M358" s="0" t="n">
        <v>0</v>
      </c>
      <c r="N358" s="0" t="n">
        <v>109</v>
      </c>
      <c r="P358" s="0" t="n">
        <f aca="false">IF(ISNUMBER(A358),(A358-$A$26)*0.002,P357)</f>
        <v>3.984</v>
      </c>
      <c r="Q358" s="0" t="n">
        <f aca="false">IF(K358=1,$U$3,0)</f>
        <v>3.99874641246412</v>
      </c>
      <c r="R358" s="0" t="n">
        <f aca="false">IF(ISNUMBER(B357),(B358-B357)/(($A$27-$A$26)*0.002),0)</f>
        <v>4.06666666666666</v>
      </c>
      <c r="S358" s="0" t="n">
        <f aca="false">IF(K358=1,R358,0)</f>
        <v>4.06666666666666</v>
      </c>
      <c r="T358" s="0" t="n">
        <f aca="false">IF(K358=1,U358,0)</f>
        <v>10</v>
      </c>
      <c r="U358" s="0" t="n">
        <f aca="false">IF(K358=1,$S$8*C358,0)</f>
        <v>10</v>
      </c>
      <c r="V358" s="0" t="n">
        <f aca="false">-B358</f>
        <v>35.95804</v>
      </c>
      <c r="W358" s="20" t="n">
        <f aca="false">MAX($S$26:$S$2500)</f>
        <v>4.54083333333344</v>
      </c>
      <c r="X358" s="20" t="n">
        <f aca="false">SMALL($S$26:$S$2500,COUNTIF($S$26:$S$2500,0)+1)</f>
        <v>3.56166666666683</v>
      </c>
      <c r="Y358" s="20" t="n">
        <f aca="false">SMALL($T$26:$T$2500,COUNTIF($T$26:$T$2500,0)+1)</f>
        <v>0</v>
      </c>
      <c r="Z358" s="20" t="n">
        <f aca="false">MAX($T358:$T$2500)</f>
        <v>35</v>
      </c>
    </row>
    <row r="359" customFormat="false" ht="12.75" hidden="false" customHeight="false" outlineLevel="0" collapsed="false">
      <c r="A359" s="0" t="n">
        <v>72271</v>
      </c>
      <c r="B359" s="0" t="n">
        <v>-35.91157</v>
      </c>
      <c r="C359" s="0" t="n">
        <v>-18</v>
      </c>
      <c r="D359" s="0" t="n">
        <v>7</v>
      </c>
      <c r="E359" s="0" t="n">
        <v>0</v>
      </c>
      <c r="F359" s="0" t="n">
        <v>22</v>
      </c>
      <c r="G359" s="0" t="n">
        <v>-172</v>
      </c>
      <c r="H359" s="0" t="n">
        <v>8</v>
      </c>
      <c r="I359" s="0" t="n">
        <v>-35.70058</v>
      </c>
      <c r="J359" s="0" t="n">
        <v>3</v>
      </c>
      <c r="K359" s="0" t="n">
        <v>1</v>
      </c>
      <c r="L359" s="0" t="n">
        <v>0</v>
      </c>
      <c r="M359" s="0" t="n">
        <v>0</v>
      </c>
      <c r="N359" s="0" t="n">
        <v>41</v>
      </c>
      <c r="P359" s="0" t="n">
        <f aca="false">IF(ISNUMBER(A359),(A359-$A$26)*0.002,P358)</f>
        <v>3.996</v>
      </c>
      <c r="Q359" s="0" t="n">
        <f aca="false">IF(K359=1,$U$3,0)</f>
        <v>3.99874641246412</v>
      </c>
      <c r="R359" s="0" t="n">
        <f aca="false">IF(ISNUMBER(B358),(B359-B358)/(($A$27-$A$26)*0.002),0)</f>
        <v>3.87249999999995</v>
      </c>
      <c r="S359" s="0" t="n">
        <f aca="false">IF(K359=1,R359,0)</f>
        <v>3.87249999999995</v>
      </c>
      <c r="T359" s="0" t="n">
        <f aca="false">IF(K359=1,U359,0)</f>
        <v>18</v>
      </c>
      <c r="U359" s="0" t="n">
        <f aca="false">IF(K359=1,$S$8*C359,0)</f>
        <v>18</v>
      </c>
      <c r="V359" s="0" t="n">
        <f aca="false">-B359</f>
        <v>35.91157</v>
      </c>
      <c r="W359" s="20" t="n">
        <f aca="false">MAX($S$26:$S$2500)</f>
        <v>4.54083333333344</v>
      </c>
      <c r="X359" s="20" t="n">
        <f aca="false">SMALL($S$26:$S$2500,COUNTIF($S$26:$S$2500,0)+1)</f>
        <v>3.56166666666683</v>
      </c>
      <c r="Y359" s="20" t="n">
        <f aca="false">SMALL($T$26:$T$2500,COUNTIF($T$26:$T$2500,0)+1)</f>
        <v>0</v>
      </c>
      <c r="Z359" s="20" t="n">
        <f aca="false">MAX($T359:$T$2500)</f>
        <v>35</v>
      </c>
    </row>
    <row r="360" customFormat="false" ht="12.75" hidden="false" customHeight="false" outlineLevel="0" collapsed="false">
      <c r="A360" s="0" t="n">
        <v>72277</v>
      </c>
      <c r="B360" s="0" t="n">
        <v>-35.8674</v>
      </c>
      <c r="C360" s="0" t="n">
        <v>-25</v>
      </c>
      <c r="D360" s="0" t="n">
        <v>11</v>
      </c>
      <c r="E360" s="0" t="n">
        <v>0</v>
      </c>
      <c r="F360" s="0" t="n">
        <v>22</v>
      </c>
      <c r="G360" s="0" t="n">
        <v>-172</v>
      </c>
      <c r="H360" s="0" t="n">
        <v>8</v>
      </c>
      <c r="I360" s="0" t="n">
        <v>-35.65261</v>
      </c>
      <c r="J360" s="0" t="n">
        <v>3</v>
      </c>
      <c r="K360" s="0" t="n">
        <v>1</v>
      </c>
      <c r="L360" s="0" t="n">
        <v>0</v>
      </c>
      <c r="M360" s="0" t="n">
        <v>0</v>
      </c>
      <c r="N360" s="0" t="n">
        <v>-130</v>
      </c>
      <c r="P360" s="0" t="n">
        <f aca="false">IF(ISNUMBER(A360),(A360-$A$26)*0.002,P359)</f>
        <v>4.008</v>
      </c>
      <c r="Q360" s="0" t="n">
        <f aca="false">IF(K360=1,$U$3,0)</f>
        <v>3.99874641246412</v>
      </c>
      <c r="R360" s="0" t="n">
        <f aca="false">IF(ISNUMBER(B359),(B360-B359)/(($A$27-$A$26)*0.002),0)</f>
        <v>3.68083333333284</v>
      </c>
      <c r="S360" s="0" t="n">
        <f aca="false">IF(K360=1,R360,0)</f>
        <v>3.68083333333284</v>
      </c>
      <c r="T360" s="0" t="n">
        <f aca="false">IF(K360=1,U360,0)</f>
        <v>25</v>
      </c>
      <c r="U360" s="0" t="n">
        <f aca="false">IF(K360=1,$S$8*C360,0)</f>
        <v>25</v>
      </c>
      <c r="V360" s="0" t="n">
        <f aca="false">-B360</f>
        <v>35.8674</v>
      </c>
      <c r="W360" s="20" t="n">
        <f aca="false">MAX($S$26:$S$2500)</f>
        <v>4.54083333333344</v>
      </c>
      <c r="X360" s="20" t="n">
        <f aca="false">SMALL($S$26:$S$2500,COUNTIF($S$26:$S$2500,0)+1)</f>
        <v>3.56166666666683</v>
      </c>
      <c r="Y360" s="20" t="n">
        <f aca="false">SMALL($T$26:$T$2500,COUNTIF($T$26:$T$2500,0)+1)</f>
        <v>0</v>
      </c>
      <c r="Z360" s="20" t="n">
        <f aca="false">MAX($T360:$T$2500)</f>
        <v>35</v>
      </c>
    </row>
    <row r="361" customFormat="false" ht="12.75" hidden="false" customHeight="false" outlineLevel="0" collapsed="false">
      <c r="A361" s="0" t="n">
        <v>72283</v>
      </c>
      <c r="B361" s="0" t="n">
        <v>-35.81933</v>
      </c>
      <c r="C361" s="0" t="n">
        <v>-18</v>
      </c>
      <c r="D361" s="0" t="n">
        <v>16</v>
      </c>
      <c r="E361" s="0" t="n">
        <v>0</v>
      </c>
      <c r="F361" s="0" t="n">
        <v>22</v>
      </c>
      <c r="G361" s="0" t="n">
        <v>-172</v>
      </c>
      <c r="H361" s="0" t="n">
        <v>8</v>
      </c>
      <c r="I361" s="0" t="n">
        <v>-35.60462</v>
      </c>
      <c r="J361" s="0" t="n">
        <v>4</v>
      </c>
      <c r="K361" s="0" t="n">
        <v>1</v>
      </c>
      <c r="L361" s="0" t="n">
        <v>0</v>
      </c>
      <c r="M361" s="0" t="n">
        <v>0</v>
      </c>
      <c r="N361" s="0" t="n">
        <v>-125</v>
      </c>
      <c r="P361" s="0" t="n">
        <f aca="false">IF(ISNUMBER(A361),(A361-$A$26)*0.002,P360)</f>
        <v>4.02</v>
      </c>
      <c r="Q361" s="0" t="n">
        <f aca="false">IF(K361=1,$U$3,0)</f>
        <v>3.99874641246412</v>
      </c>
      <c r="R361" s="0" t="n">
        <f aca="false">IF(ISNUMBER(B360),(B361-B360)/(($A$27-$A$26)*0.002),0)</f>
        <v>4.00583333333356</v>
      </c>
      <c r="S361" s="0" t="n">
        <f aca="false">IF(K361=1,R361,0)</f>
        <v>4.00583333333356</v>
      </c>
      <c r="T361" s="0" t="n">
        <f aca="false">IF(K361=1,U361,0)</f>
        <v>18</v>
      </c>
      <c r="U361" s="0" t="n">
        <f aca="false">IF(K361=1,$S$8*C361,0)</f>
        <v>18</v>
      </c>
      <c r="V361" s="0" t="n">
        <f aca="false">-B361</f>
        <v>35.81933</v>
      </c>
      <c r="W361" s="20" t="n">
        <f aca="false">MAX($S$26:$S$2500)</f>
        <v>4.54083333333344</v>
      </c>
      <c r="X361" s="20" t="n">
        <f aca="false">SMALL($S$26:$S$2500,COUNTIF($S$26:$S$2500,0)+1)</f>
        <v>3.56166666666683</v>
      </c>
      <c r="Y361" s="20" t="n">
        <f aca="false">SMALL($T$26:$T$2500,COUNTIF($T$26:$T$2500,0)+1)</f>
        <v>0</v>
      </c>
      <c r="Z361" s="20" t="n">
        <f aca="false">MAX($T361:$T$2500)</f>
        <v>35</v>
      </c>
    </row>
    <row r="362" customFormat="false" ht="12.75" hidden="false" customHeight="false" outlineLevel="0" collapsed="false">
      <c r="A362" s="0" t="n">
        <v>72289</v>
      </c>
      <c r="B362" s="0" t="n">
        <v>-35.76626</v>
      </c>
      <c r="C362" s="0" t="n">
        <v>-2</v>
      </c>
      <c r="D362" s="0" t="n">
        <v>16</v>
      </c>
      <c r="E362" s="0" t="n">
        <v>0</v>
      </c>
      <c r="F362" s="0" t="n">
        <v>22</v>
      </c>
      <c r="G362" s="0" t="n">
        <v>-172</v>
      </c>
      <c r="H362" s="0" t="n">
        <v>8</v>
      </c>
      <c r="I362" s="0" t="n">
        <v>-35.55663</v>
      </c>
      <c r="J362" s="0" t="n">
        <v>4</v>
      </c>
      <c r="K362" s="0" t="n">
        <v>1</v>
      </c>
      <c r="L362" s="0" t="n">
        <v>0</v>
      </c>
      <c r="M362" s="0" t="n">
        <v>0</v>
      </c>
      <c r="N362" s="0" t="n">
        <v>102</v>
      </c>
      <c r="P362" s="0" t="n">
        <f aca="false">IF(ISNUMBER(A362),(A362-$A$26)*0.002,P361)</f>
        <v>4.032</v>
      </c>
      <c r="Q362" s="0" t="n">
        <f aca="false">IF(K362=1,$U$3,0)</f>
        <v>3.99874641246412</v>
      </c>
      <c r="R362" s="0" t="n">
        <f aca="false">IF(ISNUMBER(B361),(B362-B361)/(($A$27-$A$26)*0.002),0)</f>
        <v>4.42249999999985</v>
      </c>
      <c r="S362" s="0" t="n">
        <f aca="false">IF(K362=1,R362,0)</f>
        <v>4.42249999999985</v>
      </c>
      <c r="T362" s="0" t="n">
        <f aca="false">IF(K362=1,U362,0)</f>
        <v>2</v>
      </c>
      <c r="U362" s="0" t="n">
        <f aca="false">IF(K362=1,$S$8*C362,0)</f>
        <v>2</v>
      </c>
      <c r="V362" s="0" t="n">
        <f aca="false">-B362</f>
        <v>35.76626</v>
      </c>
      <c r="W362" s="20" t="n">
        <f aca="false">MAX($S$26:$S$2500)</f>
        <v>4.54083333333344</v>
      </c>
      <c r="X362" s="20" t="n">
        <f aca="false">SMALL($S$26:$S$2500,COUNTIF($S$26:$S$2500,0)+1)</f>
        <v>3.56166666666683</v>
      </c>
      <c r="Y362" s="20" t="n">
        <f aca="false">SMALL($T$26:$T$2500,COUNTIF($T$26:$T$2500,0)+1)</f>
        <v>0</v>
      </c>
      <c r="Z362" s="20" t="n">
        <f aca="false">MAX($T362:$T$2500)</f>
        <v>35</v>
      </c>
    </row>
    <row r="363" customFormat="false" ht="12.75" hidden="false" customHeight="false" outlineLevel="0" collapsed="false">
      <c r="A363" s="0" t="n">
        <v>72295</v>
      </c>
      <c r="B363" s="0" t="n">
        <v>-35.7164</v>
      </c>
      <c r="C363" s="0" t="n">
        <v>-1</v>
      </c>
      <c r="D363" s="0" t="n">
        <v>12</v>
      </c>
      <c r="E363" s="0" t="n">
        <v>0</v>
      </c>
      <c r="F363" s="0" t="n">
        <v>22</v>
      </c>
      <c r="G363" s="0" t="n">
        <v>-172</v>
      </c>
      <c r="H363" s="0" t="n">
        <v>8</v>
      </c>
      <c r="I363" s="0" t="n">
        <v>-35.50864</v>
      </c>
      <c r="J363" s="0" t="n">
        <v>4</v>
      </c>
      <c r="K363" s="0" t="n">
        <v>1</v>
      </c>
      <c r="L363" s="0" t="n">
        <v>0</v>
      </c>
      <c r="M363" s="0" t="n">
        <v>0</v>
      </c>
      <c r="N363" s="0" t="n">
        <v>186</v>
      </c>
      <c r="P363" s="0" t="n">
        <f aca="false">IF(ISNUMBER(A363),(A363-$A$26)*0.002,P362)</f>
        <v>4.044</v>
      </c>
      <c r="Q363" s="0" t="n">
        <f aca="false">IF(K363=1,$U$3,0)</f>
        <v>3.99874641246412</v>
      </c>
      <c r="R363" s="0" t="n">
        <f aca="false">IF(ISNUMBER(B362),(B363-B362)/(($A$27-$A$26)*0.002),0)</f>
        <v>4.1550000000002</v>
      </c>
      <c r="S363" s="0" t="n">
        <f aca="false">IF(K363=1,R363,0)</f>
        <v>4.1550000000002</v>
      </c>
      <c r="T363" s="0" t="n">
        <f aca="false">IF(K363=1,U363,0)</f>
        <v>1</v>
      </c>
      <c r="U363" s="0" t="n">
        <f aca="false">IF(K363=1,$S$8*C363,0)</f>
        <v>1</v>
      </c>
      <c r="V363" s="0" t="n">
        <f aca="false">-B363</f>
        <v>35.7164</v>
      </c>
      <c r="W363" s="20" t="n">
        <f aca="false">MAX($S$26:$S$2500)</f>
        <v>4.54083333333344</v>
      </c>
      <c r="X363" s="20" t="n">
        <f aca="false">SMALL($S$26:$S$2500,COUNTIF($S$26:$S$2500,0)+1)</f>
        <v>3.56166666666683</v>
      </c>
      <c r="Y363" s="20" t="n">
        <f aca="false">SMALL($T$26:$T$2500,COUNTIF($T$26:$T$2500,0)+1)</f>
        <v>0</v>
      </c>
      <c r="Z363" s="20" t="n">
        <f aca="false">MAX($T363:$T$2500)</f>
        <v>35</v>
      </c>
    </row>
    <row r="364" customFormat="false" ht="12.75" hidden="false" customHeight="false" outlineLevel="0" collapsed="false">
      <c r="A364" s="0" t="n">
        <v>72301</v>
      </c>
      <c r="B364" s="0" t="n">
        <v>-35.66814</v>
      </c>
      <c r="C364" s="0" t="n">
        <v>-2</v>
      </c>
      <c r="D364" s="0" t="n">
        <v>9</v>
      </c>
      <c r="E364" s="0" t="n">
        <v>0</v>
      </c>
      <c r="F364" s="0" t="n">
        <v>22</v>
      </c>
      <c r="G364" s="0" t="n">
        <v>-172</v>
      </c>
      <c r="H364" s="0" t="n">
        <v>8</v>
      </c>
      <c r="I364" s="0" t="n">
        <v>-35.46067</v>
      </c>
      <c r="J364" s="0" t="n">
        <v>4</v>
      </c>
      <c r="K364" s="0" t="n">
        <v>1</v>
      </c>
      <c r="L364" s="0" t="n">
        <v>0</v>
      </c>
      <c r="M364" s="0" t="n">
        <v>0</v>
      </c>
      <c r="N364" s="0" t="n">
        <v>198</v>
      </c>
      <c r="P364" s="0" t="n">
        <f aca="false">IF(ISNUMBER(A364),(A364-$A$26)*0.002,P363)</f>
        <v>4.056</v>
      </c>
      <c r="Q364" s="0" t="n">
        <f aca="false">IF(K364=1,$U$3,0)</f>
        <v>3.99874641246412</v>
      </c>
      <c r="R364" s="0" t="n">
        <f aca="false">IF(ISNUMBER(B363),(B364-B363)/(($A$27-$A$26)*0.002),0)</f>
        <v>4.02166666666659</v>
      </c>
      <c r="S364" s="0" t="n">
        <f aca="false">IF(K364=1,R364,0)</f>
        <v>4.02166666666659</v>
      </c>
      <c r="T364" s="0" t="n">
        <f aca="false">IF(K364=1,U364,0)</f>
        <v>2</v>
      </c>
      <c r="U364" s="0" t="n">
        <f aca="false">IF(K364=1,$S$8*C364,0)</f>
        <v>2</v>
      </c>
      <c r="V364" s="0" t="n">
        <f aca="false">-B364</f>
        <v>35.66814</v>
      </c>
      <c r="W364" s="20" t="n">
        <f aca="false">MAX($S$26:$S$2500)</f>
        <v>4.54083333333344</v>
      </c>
      <c r="X364" s="20" t="n">
        <f aca="false">SMALL($S$26:$S$2500,COUNTIF($S$26:$S$2500,0)+1)</f>
        <v>3.56166666666683</v>
      </c>
      <c r="Y364" s="20" t="n">
        <f aca="false">SMALL($T$26:$T$2500,COUNTIF($T$26:$T$2500,0)+1)</f>
        <v>0</v>
      </c>
      <c r="Z364" s="20" t="n">
        <f aca="false">MAX($T364:$T$2500)</f>
        <v>35</v>
      </c>
    </row>
    <row r="365" customFormat="false" ht="12.75" hidden="false" customHeight="false" outlineLevel="0" collapsed="false">
      <c r="A365" s="0" t="n">
        <v>72307</v>
      </c>
      <c r="B365" s="0" t="n">
        <v>-35.62096</v>
      </c>
      <c r="C365" s="0" t="n">
        <v>-7</v>
      </c>
      <c r="D365" s="0" t="n">
        <v>5</v>
      </c>
      <c r="E365" s="0" t="n">
        <v>0</v>
      </c>
      <c r="F365" s="0" t="n">
        <v>22</v>
      </c>
      <c r="G365" s="0" t="n">
        <v>-172</v>
      </c>
      <c r="H365" s="0" t="n">
        <v>8</v>
      </c>
      <c r="I365" s="0" t="n">
        <v>-35.41268</v>
      </c>
      <c r="J365" s="0" t="n">
        <v>3</v>
      </c>
      <c r="K365" s="0" t="n">
        <v>1</v>
      </c>
      <c r="L365" s="0" t="n">
        <v>0</v>
      </c>
      <c r="M365" s="0" t="n">
        <v>0</v>
      </c>
      <c r="N365" s="0" t="n">
        <v>163</v>
      </c>
      <c r="P365" s="0" t="n">
        <f aca="false">IF(ISNUMBER(A365),(A365-$A$26)*0.002,P364)</f>
        <v>4.068</v>
      </c>
      <c r="Q365" s="0" t="n">
        <f aca="false">IF(K365=1,$U$3,0)</f>
        <v>3.99874641246412</v>
      </c>
      <c r="R365" s="0" t="n">
        <f aca="false">IF(ISNUMBER(B364),(B365-B364)/(($A$27-$A$26)*0.002),0)</f>
        <v>3.93166666666704</v>
      </c>
      <c r="S365" s="0" t="n">
        <f aca="false">IF(K365=1,R365,0)</f>
        <v>3.93166666666704</v>
      </c>
      <c r="T365" s="0" t="n">
        <f aca="false">IF(K365=1,U365,0)</f>
        <v>7</v>
      </c>
      <c r="U365" s="0" t="n">
        <f aca="false">IF(K365=1,$S$8*C365,0)</f>
        <v>7</v>
      </c>
      <c r="V365" s="0" t="n">
        <f aca="false">-B365</f>
        <v>35.62096</v>
      </c>
      <c r="W365" s="20" t="n">
        <f aca="false">MAX($S$26:$S$2500)</f>
        <v>4.54083333333344</v>
      </c>
      <c r="X365" s="20" t="n">
        <f aca="false">SMALL($S$26:$S$2500,COUNTIF($S$26:$S$2500,0)+1)</f>
        <v>3.56166666666683</v>
      </c>
      <c r="Y365" s="20" t="n">
        <f aca="false">SMALL($T$26:$T$2500,COUNTIF($T$26:$T$2500,0)+1)</f>
        <v>0</v>
      </c>
      <c r="Z365" s="20" t="n">
        <f aca="false">MAX($T365:$T$2500)</f>
        <v>35</v>
      </c>
    </row>
    <row r="366" customFormat="false" ht="12.75" hidden="false" customHeight="false" outlineLevel="0" collapsed="false">
      <c r="A366" s="0" t="n">
        <v>72313</v>
      </c>
      <c r="B366" s="0" t="n">
        <v>-35.57573</v>
      </c>
      <c r="C366" s="0" t="n">
        <v>-13</v>
      </c>
      <c r="D366" s="0" t="n">
        <v>3</v>
      </c>
      <c r="E366" s="0" t="n">
        <v>0</v>
      </c>
      <c r="F366" s="0" t="n">
        <v>22</v>
      </c>
      <c r="G366" s="0" t="n">
        <v>-172</v>
      </c>
      <c r="H366" s="0" t="n">
        <v>8</v>
      </c>
      <c r="I366" s="0" t="n">
        <v>-35.36469</v>
      </c>
      <c r="J366" s="0" t="n">
        <v>3</v>
      </c>
      <c r="K366" s="0" t="n">
        <v>1</v>
      </c>
      <c r="L366" s="0" t="n">
        <v>0</v>
      </c>
      <c r="M366" s="0" t="n">
        <v>0</v>
      </c>
      <c r="N366" s="0" t="n">
        <v>39</v>
      </c>
      <c r="P366" s="0" t="n">
        <f aca="false">IF(ISNUMBER(A366),(A366-$A$26)*0.002,P365)</f>
        <v>4.08</v>
      </c>
      <c r="Q366" s="0" t="n">
        <f aca="false">IF(K366=1,$U$3,0)</f>
        <v>3.99874641246412</v>
      </c>
      <c r="R366" s="0" t="n">
        <f aca="false">IF(ISNUMBER(B365),(B366-B365)/(($A$27-$A$26)*0.002),0)</f>
        <v>3.76916666666638</v>
      </c>
      <c r="S366" s="0" t="n">
        <f aca="false">IF(K366=1,R366,0)</f>
        <v>3.76916666666638</v>
      </c>
      <c r="T366" s="0" t="n">
        <f aca="false">IF(K366=1,U366,0)</f>
        <v>13</v>
      </c>
      <c r="U366" s="0" t="n">
        <f aca="false">IF(K366=1,$S$8*C366,0)</f>
        <v>13</v>
      </c>
      <c r="V366" s="0" t="n">
        <f aca="false">-B366</f>
        <v>35.57573</v>
      </c>
      <c r="W366" s="20" t="n">
        <f aca="false">MAX($S$26:$S$2500)</f>
        <v>4.54083333333344</v>
      </c>
      <c r="X366" s="20" t="n">
        <f aca="false">SMALL($S$26:$S$2500,COUNTIF($S$26:$S$2500,0)+1)</f>
        <v>3.56166666666683</v>
      </c>
      <c r="Y366" s="20" t="n">
        <f aca="false">SMALL($T$26:$T$2500,COUNTIF($T$26:$T$2500,0)+1)</f>
        <v>0</v>
      </c>
      <c r="Z366" s="20" t="n">
        <f aca="false">MAX($T366:$T$2500)</f>
        <v>35</v>
      </c>
    </row>
    <row r="367" customFormat="false" ht="12.75" hidden="false" customHeight="false" outlineLevel="0" collapsed="false">
      <c r="A367" s="0" t="n">
        <v>72319</v>
      </c>
      <c r="B367" s="0" t="n">
        <v>-35.5305</v>
      </c>
      <c r="C367" s="0" t="n">
        <v>-18</v>
      </c>
      <c r="D367" s="0" t="n">
        <v>7</v>
      </c>
      <c r="E367" s="0" t="n">
        <v>0</v>
      </c>
      <c r="F367" s="0" t="n">
        <v>22</v>
      </c>
      <c r="G367" s="0" t="n">
        <v>-172</v>
      </c>
      <c r="H367" s="0" t="n">
        <v>8</v>
      </c>
      <c r="I367" s="0" t="n">
        <v>-35.3167</v>
      </c>
      <c r="J367" s="0" t="n">
        <v>3</v>
      </c>
      <c r="K367" s="0" t="n">
        <v>1</v>
      </c>
      <c r="L367" s="0" t="n">
        <v>0</v>
      </c>
      <c r="M367" s="0" t="n">
        <v>0</v>
      </c>
      <c r="N367" s="0" t="n">
        <v>-85</v>
      </c>
      <c r="P367" s="0" t="n">
        <f aca="false">IF(ISNUMBER(A367),(A367-$A$26)*0.002,P366)</f>
        <v>4.092</v>
      </c>
      <c r="Q367" s="0" t="n">
        <f aca="false">IF(K367=1,$U$3,0)</f>
        <v>3.99874641246412</v>
      </c>
      <c r="R367" s="0" t="n">
        <f aca="false">IF(ISNUMBER(B366),(B367-B366)/(($A$27-$A$26)*0.002),0)</f>
        <v>3.76916666666638</v>
      </c>
      <c r="S367" s="0" t="n">
        <f aca="false">IF(K367=1,R367,0)</f>
        <v>3.76916666666638</v>
      </c>
      <c r="T367" s="0" t="n">
        <f aca="false">IF(K367=1,U367,0)</f>
        <v>18</v>
      </c>
      <c r="U367" s="0" t="n">
        <f aca="false">IF(K367=1,$S$8*C367,0)</f>
        <v>18</v>
      </c>
      <c r="V367" s="0" t="n">
        <f aca="false">-B367</f>
        <v>35.5305</v>
      </c>
      <c r="W367" s="20" t="n">
        <f aca="false">MAX($S$26:$S$2500)</f>
        <v>4.54083333333344</v>
      </c>
      <c r="X367" s="20" t="n">
        <f aca="false">SMALL($S$26:$S$2500,COUNTIF($S$26:$S$2500,0)+1)</f>
        <v>3.56166666666683</v>
      </c>
      <c r="Y367" s="20" t="n">
        <f aca="false">SMALL($T$26:$T$2500,COUNTIF($T$26:$T$2500,0)+1)</f>
        <v>0</v>
      </c>
      <c r="Z367" s="20" t="n">
        <f aca="false">MAX($T367:$T$2500)</f>
        <v>35</v>
      </c>
    </row>
    <row r="368" customFormat="false" ht="12.75" hidden="false" customHeight="false" outlineLevel="0" collapsed="false">
      <c r="A368" s="0" t="n">
        <v>72325</v>
      </c>
      <c r="B368" s="0" t="n">
        <v>-35.48242</v>
      </c>
      <c r="C368" s="0" t="n">
        <v>-13</v>
      </c>
      <c r="D368" s="0" t="n">
        <v>7</v>
      </c>
      <c r="E368" s="0" t="n">
        <v>0</v>
      </c>
      <c r="F368" s="0" t="n">
        <v>22</v>
      </c>
      <c r="G368" s="0" t="n">
        <v>-172</v>
      </c>
      <c r="H368" s="0" t="n">
        <v>8</v>
      </c>
      <c r="I368" s="0" t="n">
        <v>-35.26873</v>
      </c>
      <c r="J368" s="0" t="n">
        <v>4</v>
      </c>
      <c r="K368" s="0" t="n">
        <v>1</v>
      </c>
      <c r="L368" s="0" t="n">
        <v>0</v>
      </c>
      <c r="M368" s="0" t="n">
        <v>0</v>
      </c>
      <c r="N368" s="0" t="n">
        <v>-81</v>
      </c>
      <c r="P368" s="0" t="n">
        <f aca="false">IF(ISNUMBER(A368),(A368-$A$26)*0.002,P367)</f>
        <v>4.104</v>
      </c>
      <c r="Q368" s="0" t="n">
        <f aca="false">IF(K368=1,$U$3,0)</f>
        <v>3.99874641246412</v>
      </c>
      <c r="R368" s="0" t="n">
        <f aca="false">IF(ISNUMBER(B367),(B368-B367)/(($A$27-$A$26)*0.002),0)</f>
        <v>4.00666666666716</v>
      </c>
      <c r="S368" s="0" t="n">
        <f aca="false">IF(K368=1,R368,0)</f>
        <v>4.00666666666716</v>
      </c>
      <c r="T368" s="0" t="n">
        <f aca="false">IF(K368=1,U368,0)</f>
        <v>13</v>
      </c>
      <c r="U368" s="0" t="n">
        <f aca="false">IF(K368=1,$S$8*C368,0)</f>
        <v>13</v>
      </c>
      <c r="V368" s="0" t="n">
        <f aca="false">-B368</f>
        <v>35.48242</v>
      </c>
      <c r="W368" s="20" t="n">
        <f aca="false">MAX($S$26:$S$2500)</f>
        <v>4.54083333333344</v>
      </c>
      <c r="X368" s="20" t="n">
        <f aca="false">SMALL($S$26:$S$2500,COUNTIF($S$26:$S$2500,0)+1)</f>
        <v>3.56166666666683</v>
      </c>
      <c r="Y368" s="20" t="n">
        <f aca="false">SMALL($T$26:$T$2500,COUNTIF($T$26:$T$2500,0)+1)</f>
        <v>0</v>
      </c>
      <c r="Z368" s="20" t="n">
        <f aca="false">MAX($T368:$T$2500)</f>
        <v>35</v>
      </c>
    </row>
    <row r="369" customFormat="false" ht="12.75" hidden="false" customHeight="false" outlineLevel="0" collapsed="false">
      <c r="A369" s="0" t="n">
        <v>72331</v>
      </c>
      <c r="B369" s="0" t="n">
        <v>-35.43309</v>
      </c>
      <c r="C369" s="0" t="n">
        <v>-15</v>
      </c>
      <c r="D369" s="0" t="n">
        <v>10</v>
      </c>
      <c r="E369" s="0" t="n">
        <v>0</v>
      </c>
      <c r="F369" s="0" t="n">
        <v>22</v>
      </c>
      <c r="G369" s="0" t="n">
        <v>-172</v>
      </c>
      <c r="H369" s="0" t="n">
        <v>8</v>
      </c>
      <c r="I369" s="0" t="n">
        <v>-35.22075</v>
      </c>
      <c r="J369" s="0" t="n">
        <v>4</v>
      </c>
      <c r="K369" s="0" t="n">
        <v>1</v>
      </c>
      <c r="L369" s="0" t="n">
        <v>0</v>
      </c>
      <c r="M369" s="0" t="n">
        <v>0</v>
      </c>
      <c r="N369" s="0" t="n">
        <v>-20</v>
      </c>
      <c r="P369" s="0" t="n">
        <f aca="false">IF(ISNUMBER(A369),(A369-$A$26)*0.002,P368)</f>
        <v>4.116</v>
      </c>
      <c r="Q369" s="0" t="n">
        <f aca="false">IF(K369=1,$U$3,0)</f>
        <v>3.99874641246412</v>
      </c>
      <c r="R369" s="0" t="n">
        <f aca="false">IF(ISNUMBER(B368),(B369-B368)/(($A$27-$A$26)*0.002),0)</f>
        <v>4.11083333333314</v>
      </c>
      <c r="S369" s="0" t="n">
        <f aca="false">IF(K369=1,R369,0)</f>
        <v>4.11083333333314</v>
      </c>
      <c r="T369" s="0" t="n">
        <f aca="false">IF(K369=1,U369,0)</f>
        <v>15</v>
      </c>
      <c r="U369" s="0" t="n">
        <f aca="false">IF(K369=1,$S$8*C369,0)</f>
        <v>15</v>
      </c>
      <c r="V369" s="0" t="n">
        <f aca="false">-B369</f>
        <v>35.43309</v>
      </c>
      <c r="W369" s="20" t="n">
        <f aca="false">MAX($S$26:$S$2500)</f>
        <v>4.54083333333344</v>
      </c>
      <c r="X369" s="20" t="n">
        <f aca="false">SMALL($S$26:$S$2500,COUNTIF($S$26:$S$2500,0)+1)</f>
        <v>3.56166666666683</v>
      </c>
      <c r="Y369" s="20" t="n">
        <f aca="false">SMALL($T$26:$T$2500,COUNTIF($T$26:$T$2500,0)+1)</f>
        <v>0</v>
      </c>
      <c r="Z369" s="20" t="n">
        <f aca="false">MAX($T369:$T$2500)</f>
        <v>35</v>
      </c>
    </row>
    <row r="370" customFormat="false" ht="12.75" hidden="false" customHeight="false" outlineLevel="0" collapsed="false">
      <c r="A370" s="0" t="n">
        <v>72337</v>
      </c>
      <c r="B370" s="0" t="n">
        <v>-35.38395</v>
      </c>
      <c r="C370" s="0" t="n">
        <v>-6</v>
      </c>
      <c r="D370" s="0" t="n">
        <v>9</v>
      </c>
      <c r="E370" s="0" t="n">
        <v>0</v>
      </c>
      <c r="F370" s="0" t="n">
        <v>22</v>
      </c>
      <c r="G370" s="0" t="n">
        <v>-172</v>
      </c>
      <c r="H370" s="0" t="n">
        <v>8</v>
      </c>
      <c r="I370" s="0" t="n">
        <v>-35.17276</v>
      </c>
      <c r="J370" s="0" t="n">
        <v>4</v>
      </c>
      <c r="K370" s="0" t="n">
        <v>1</v>
      </c>
      <c r="L370" s="0" t="n">
        <v>0</v>
      </c>
      <c r="M370" s="0" t="n">
        <v>0</v>
      </c>
      <c r="N370" s="0" t="n">
        <v>32</v>
      </c>
      <c r="P370" s="0" t="n">
        <f aca="false">IF(ISNUMBER(A370),(A370-$A$26)*0.002,P369)</f>
        <v>4.128</v>
      </c>
      <c r="Q370" s="0" t="n">
        <f aca="false">IF(K370=1,$U$3,0)</f>
        <v>3.99874641246412</v>
      </c>
      <c r="R370" s="0" t="n">
        <f aca="false">IF(ISNUMBER(B369),(B370-B369)/(($A$27-$A$26)*0.002),0)</f>
        <v>4.09500000000011</v>
      </c>
      <c r="S370" s="0" t="n">
        <f aca="false">IF(K370=1,R370,0)</f>
        <v>4.09500000000011</v>
      </c>
      <c r="T370" s="0" t="n">
        <f aca="false">IF(K370=1,U370,0)</f>
        <v>6</v>
      </c>
      <c r="U370" s="0" t="n">
        <f aca="false">IF(K370=1,$S$8*C370,0)</f>
        <v>6</v>
      </c>
      <c r="V370" s="0" t="n">
        <f aca="false">-B370</f>
        <v>35.38395</v>
      </c>
      <c r="W370" s="20" t="n">
        <f aca="false">MAX($S$26:$S$2500)</f>
        <v>4.54083333333344</v>
      </c>
      <c r="X370" s="20" t="n">
        <f aca="false">SMALL($S$26:$S$2500,COUNTIF($S$26:$S$2500,0)+1)</f>
        <v>3.56166666666683</v>
      </c>
      <c r="Y370" s="20" t="n">
        <f aca="false">SMALL($T$26:$T$2500,COUNTIF($T$26:$T$2500,0)+1)</f>
        <v>0</v>
      </c>
      <c r="Z370" s="20" t="n">
        <f aca="false">MAX($T370:$T$2500)</f>
        <v>35</v>
      </c>
    </row>
    <row r="371" customFormat="false" ht="12.75" hidden="false" customHeight="false" outlineLevel="0" collapsed="false">
      <c r="A371" s="0" t="n">
        <v>72343</v>
      </c>
      <c r="B371" s="0" t="n">
        <v>-35.33533</v>
      </c>
      <c r="C371" s="0" t="n">
        <v>-4</v>
      </c>
      <c r="D371" s="0" t="n">
        <v>8</v>
      </c>
      <c r="E371" s="0" t="n">
        <v>0</v>
      </c>
      <c r="F371" s="0" t="n">
        <v>22</v>
      </c>
      <c r="G371" s="0" t="n">
        <v>-172</v>
      </c>
      <c r="H371" s="0" t="n">
        <v>8</v>
      </c>
      <c r="I371" s="0" t="n">
        <v>-35.12476</v>
      </c>
      <c r="J371" s="0" t="n">
        <v>4</v>
      </c>
      <c r="K371" s="0" t="n">
        <v>1</v>
      </c>
      <c r="L371" s="0" t="n">
        <v>0</v>
      </c>
      <c r="M371" s="0" t="n">
        <v>0</v>
      </c>
      <c r="N371" s="0" t="n">
        <v>60</v>
      </c>
      <c r="P371" s="0" t="n">
        <f aca="false">IF(ISNUMBER(A371),(A371-$A$26)*0.002,P370)</f>
        <v>4.14</v>
      </c>
      <c r="Q371" s="0" t="n">
        <f aca="false">IF(K371=1,$U$3,0)</f>
        <v>3.99874641246412</v>
      </c>
      <c r="R371" s="0" t="n">
        <f aca="false">IF(ISNUMBER(B370),(B371-B370)/(($A$27-$A$26)*0.002),0)</f>
        <v>4.05166666666664</v>
      </c>
      <c r="S371" s="0" t="n">
        <f aca="false">IF(K371=1,R371,0)</f>
        <v>4.05166666666664</v>
      </c>
      <c r="T371" s="0" t="n">
        <f aca="false">IF(K371=1,U371,0)</f>
        <v>4</v>
      </c>
      <c r="U371" s="0" t="n">
        <f aca="false">IF(K371=1,$S$8*C371,0)</f>
        <v>4</v>
      </c>
      <c r="V371" s="0" t="n">
        <f aca="false">-B371</f>
        <v>35.33533</v>
      </c>
      <c r="W371" s="20" t="n">
        <f aca="false">MAX($S$26:$S$2500)</f>
        <v>4.54083333333344</v>
      </c>
      <c r="X371" s="20" t="n">
        <f aca="false">SMALL($S$26:$S$2500,COUNTIF($S$26:$S$2500,0)+1)</f>
        <v>3.56166666666683</v>
      </c>
      <c r="Y371" s="20" t="n">
        <f aca="false">SMALL($T$26:$T$2500,COUNTIF($T$26:$T$2500,0)+1)</f>
        <v>0</v>
      </c>
      <c r="Z371" s="20" t="n">
        <f aca="false">MAX($T371:$T$2500)</f>
        <v>35</v>
      </c>
    </row>
    <row r="372" customFormat="false" ht="12.75" hidden="false" customHeight="false" outlineLevel="0" collapsed="false">
      <c r="A372" s="0" t="n">
        <v>72349</v>
      </c>
      <c r="B372" s="0" t="n">
        <v>-35.28939</v>
      </c>
      <c r="C372" s="0" t="n">
        <v>-11</v>
      </c>
      <c r="D372" s="0" t="n">
        <v>8</v>
      </c>
      <c r="E372" s="0" t="n">
        <v>0</v>
      </c>
      <c r="F372" s="0" t="n">
        <v>22</v>
      </c>
      <c r="G372" s="0" t="n">
        <v>-172</v>
      </c>
      <c r="H372" s="0" t="n">
        <v>8</v>
      </c>
      <c r="I372" s="0" t="n">
        <v>-35.0768</v>
      </c>
      <c r="J372" s="0" t="n">
        <v>3</v>
      </c>
      <c r="K372" s="0" t="n">
        <v>1</v>
      </c>
      <c r="L372" s="0" t="n">
        <v>0</v>
      </c>
      <c r="M372" s="0" t="n">
        <v>0</v>
      </c>
      <c r="N372" s="0" t="n">
        <v>-32</v>
      </c>
      <c r="P372" s="0" t="n">
        <f aca="false">IF(ISNUMBER(A372),(A372-$A$26)*0.002,P371)</f>
        <v>4.152</v>
      </c>
      <c r="Q372" s="0" t="n">
        <f aca="false">IF(K372=1,$U$3,0)</f>
        <v>3.99874641246412</v>
      </c>
      <c r="R372" s="0" t="n">
        <f aca="false">IF(ISNUMBER(B371),(B372-B371)/(($A$27-$A$26)*0.002),0)</f>
        <v>3.82833333333347</v>
      </c>
      <c r="S372" s="0" t="n">
        <f aca="false">IF(K372=1,R372,0)</f>
        <v>3.82833333333347</v>
      </c>
      <c r="T372" s="0" t="n">
        <f aca="false">IF(K372=1,U372,0)</f>
        <v>11</v>
      </c>
      <c r="U372" s="0" t="n">
        <f aca="false">IF(K372=1,$S$8*C372,0)</f>
        <v>11</v>
      </c>
      <c r="V372" s="0" t="n">
        <f aca="false">-B372</f>
        <v>35.28939</v>
      </c>
      <c r="W372" s="20" t="n">
        <f aca="false">MAX($S$26:$S$2500)</f>
        <v>4.54083333333344</v>
      </c>
      <c r="X372" s="20" t="n">
        <f aca="false">SMALL($S$26:$S$2500,COUNTIF($S$26:$S$2500,0)+1)</f>
        <v>3.56166666666683</v>
      </c>
      <c r="Y372" s="20" t="n">
        <f aca="false">SMALL($T$26:$T$2500,COUNTIF($T$26:$T$2500,0)+1)</f>
        <v>0</v>
      </c>
      <c r="Z372" s="20" t="n">
        <f aca="false">MAX($T372:$T$2500)</f>
        <v>35</v>
      </c>
    </row>
    <row r="373" customFormat="false" ht="12.75" hidden="false" customHeight="false" outlineLevel="0" collapsed="false">
      <c r="A373" s="0" t="n">
        <v>72355</v>
      </c>
      <c r="B373" s="0" t="n">
        <v>-35.24576</v>
      </c>
      <c r="C373" s="0" t="n">
        <v>-35</v>
      </c>
      <c r="D373" s="0" t="n">
        <v>11</v>
      </c>
      <c r="E373" s="0" t="n">
        <v>0</v>
      </c>
      <c r="F373" s="0" t="n">
        <v>22</v>
      </c>
      <c r="G373" s="0" t="n">
        <v>-172</v>
      </c>
      <c r="H373" s="0" t="n">
        <v>8</v>
      </c>
      <c r="I373" s="0" t="n">
        <v>-35.02881</v>
      </c>
      <c r="J373" s="0" t="n">
        <v>3</v>
      </c>
      <c r="K373" s="0" t="n">
        <v>1</v>
      </c>
      <c r="L373" s="0" t="n">
        <v>0</v>
      </c>
      <c r="M373" s="0" t="n">
        <v>0</v>
      </c>
      <c r="N373" s="0" t="n">
        <v>-227</v>
      </c>
      <c r="P373" s="0" t="n">
        <f aca="false">IF(ISNUMBER(A373),(A373-$A$26)*0.002,P372)</f>
        <v>4.164</v>
      </c>
      <c r="Q373" s="0" t="n">
        <f aca="false">IF(K373=1,$U$3,0)</f>
        <v>3.99874641246412</v>
      </c>
      <c r="R373" s="0" t="n">
        <f aca="false">IF(ISNUMBER(B372),(B373-B372)/(($A$27-$A$26)*0.002),0)</f>
        <v>3.63583333333336</v>
      </c>
      <c r="S373" s="0" t="n">
        <f aca="false">IF(K373=1,R373,0)</f>
        <v>3.63583333333336</v>
      </c>
      <c r="T373" s="0" t="n">
        <f aca="false">IF(K373=1,U373,0)</f>
        <v>35</v>
      </c>
      <c r="U373" s="0" t="n">
        <f aca="false">IF(K373=1,$S$8*C373,0)</f>
        <v>35</v>
      </c>
      <c r="V373" s="0" t="n">
        <f aca="false">-B373</f>
        <v>35.24576</v>
      </c>
      <c r="W373" s="20" t="n">
        <f aca="false">MAX($S$26:$S$2500)</f>
        <v>4.54083333333344</v>
      </c>
      <c r="X373" s="20" t="n">
        <f aca="false">SMALL($S$26:$S$2500,COUNTIF($S$26:$S$2500,0)+1)</f>
        <v>3.56166666666683</v>
      </c>
      <c r="Y373" s="20" t="n">
        <f aca="false">SMALL($T$26:$T$2500,COUNTIF($T$26:$T$2500,0)+1)</f>
        <v>0</v>
      </c>
      <c r="Z373" s="20" t="n">
        <f aca="false">MAX($T373:$T$2500)</f>
        <v>35</v>
      </c>
    </row>
    <row r="374" customFormat="false" ht="12.75" hidden="false" customHeight="false" outlineLevel="0" collapsed="false">
      <c r="A374" s="0" t="n">
        <v>72361</v>
      </c>
      <c r="B374" s="0" t="n">
        <v>-35.2</v>
      </c>
      <c r="C374" s="0" t="n">
        <v>-29</v>
      </c>
      <c r="D374" s="0" t="n">
        <v>17</v>
      </c>
      <c r="E374" s="0" t="n">
        <v>0</v>
      </c>
      <c r="F374" s="0" t="n">
        <v>22</v>
      </c>
      <c r="G374" s="0" t="n">
        <v>-172</v>
      </c>
      <c r="H374" s="0" t="n">
        <v>8</v>
      </c>
      <c r="I374" s="0" t="n">
        <v>-34.98082</v>
      </c>
      <c r="J374" s="0" t="n">
        <v>3</v>
      </c>
      <c r="K374" s="0" t="n">
        <v>1</v>
      </c>
      <c r="L374" s="0" t="n">
        <v>0</v>
      </c>
      <c r="M374" s="0" t="n">
        <v>0</v>
      </c>
      <c r="N374" s="0" t="n">
        <v>-326</v>
      </c>
      <c r="P374" s="0" t="n">
        <f aca="false">IF(ISNUMBER(A374),(A374-$A$26)*0.002,P373)</f>
        <v>4.176</v>
      </c>
      <c r="Q374" s="0" t="n">
        <f aca="false">IF(K374=1,$U$3,0)</f>
        <v>3.99874641246412</v>
      </c>
      <c r="R374" s="0" t="n">
        <f aca="false">IF(ISNUMBER(B373),(B374-B373)/(($A$27-$A$26)*0.002),0)</f>
        <v>3.81333333333285</v>
      </c>
      <c r="S374" s="0" t="n">
        <f aca="false">IF(K374=1,R374,0)</f>
        <v>3.81333333333285</v>
      </c>
      <c r="T374" s="0" t="n">
        <f aca="false">IF(K374=1,U374,0)</f>
        <v>29</v>
      </c>
      <c r="U374" s="0" t="n">
        <f aca="false">IF(K374=1,$S$8*C374,0)</f>
        <v>29</v>
      </c>
      <c r="V374" s="0" t="n">
        <f aca="false">-B374</f>
        <v>35.2</v>
      </c>
      <c r="W374" s="20" t="n">
        <f aca="false">MAX($S$26:$S$2500)</f>
        <v>4.54083333333344</v>
      </c>
      <c r="X374" s="20" t="n">
        <f aca="false">SMALL($S$26:$S$2500,COUNTIF($S$26:$S$2500,0)+1)</f>
        <v>3.56166666666683</v>
      </c>
      <c r="Y374" s="20" t="n">
        <f aca="false">SMALL($T$26:$T$2500,COUNTIF($T$26:$T$2500,0)+1)</f>
        <v>0</v>
      </c>
      <c r="Z374" s="20" t="n">
        <f aca="false">MAX($T374:$T$2500)</f>
        <v>35</v>
      </c>
    </row>
    <row r="375" customFormat="false" ht="12.75" hidden="false" customHeight="false" outlineLevel="0" collapsed="false">
      <c r="A375" s="0" t="n">
        <v>72367</v>
      </c>
      <c r="B375" s="0" t="n">
        <v>-35.14818</v>
      </c>
      <c r="C375" s="0" t="n">
        <v>-18</v>
      </c>
      <c r="D375" s="0" t="n">
        <v>18</v>
      </c>
      <c r="E375" s="0" t="n">
        <v>0</v>
      </c>
      <c r="F375" s="0" t="n">
        <v>22</v>
      </c>
      <c r="G375" s="0" t="n">
        <v>-172</v>
      </c>
      <c r="H375" s="0" t="n">
        <v>8</v>
      </c>
      <c r="I375" s="0" t="n">
        <v>-34.93283</v>
      </c>
      <c r="J375" s="0" t="n">
        <v>4</v>
      </c>
      <c r="K375" s="0" t="n">
        <v>1</v>
      </c>
      <c r="L375" s="0" t="n">
        <v>0</v>
      </c>
      <c r="M375" s="0" t="n">
        <v>0</v>
      </c>
      <c r="N375" s="0" t="n">
        <v>-155</v>
      </c>
      <c r="P375" s="0" t="n">
        <f aca="false">IF(ISNUMBER(A375),(A375-$A$26)*0.002,P374)</f>
        <v>4.188</v>
      </c>
      <c r="Q375" s="0" t="n">
        <f aca="false">IF(K375=1,$U$3,0)</f>
        <v>3.99874641246412</v>
      </c>
      <c r="R375" s="0" t="n">
        <f aca="false">IF(ISNUMBER(B374),(B375-B374)/(($A$27-$A$26)*0.002),0)</f>
        <v>4.31833333333328</v>
      </c>
      <c r="S375" s="0" t="n">
        <f aca="false">IF(K375=1,R375,0)</f>
        <v>4.31833333333328</v>
      </c>
      <c r="T375" s="0" t="n">
        <f aca="false">IF(K375=1,U375,0)</f>
        <v>18</v>
      </c>
      <c r="U375" s="0" t="n">
        <f aca="false">IF(K375=1,$S$8*C375,0)</f>
        <v>18</v>
      </c>
      <c r="V375" s="0" t="n">
        <f aca="false">-B375</f>
        <v>35.14818</v>
      </c>
      <c r="W375" s="20" t="n">
        <f aca="false">MAX($S$26:$S$2500)</f>
        <v>4.54083333333344</v>
      </c>
      <c r="X375" s="20" t="n">
        <f aca="false">SMALL($S$26:$S$2500,COUNTIF($S$26:$S$2500,0)+1)</f>
        <v>3.56166666666683</v>
      </c>
      <c r="Y375" s="20" t="n">
        <f aca="false">SMALL($T$26:$T$2500,COUNTIF($T$26:$T$2500,0)+1)</f>
        <v>0</v>
      </c>
      <c r="Z375" s="20" t="n">
        <f aca="false">MAX($T375:$T$2500)</f>
        <v>35</v>
      </c>
    </row>
    <row r="376" customFormat="false" ht="12.75" hidden="false" customHeight="false" outlineLevel="0" collapsed="false">
      <c r="A376" s="0" t="n">
        <v>72373</v>
      </c>
      <c r="B376" s="0" t="n">
        <v>-35.09512</v>
      </c>
      <c r="C376" s="0" t="n">
        <v>-5</v>
      </c>
      <c r="D376" s="0" t="n">
        <v>19</v>
      </c>
      <c r="E376" s="0" t="n">
        <v>0</v>
      </c>
      <c r="F376" s="0" t="n">
        <v>22</v>
      </c>
      <c r="G376" s="0" t="n">
        <v>-172</v>
      </c>
      <c r="H376" s="0" t="n">
        <v>8</v>
      </c>
      <c r="I376" s="0" t="n">
        <v>-34.88486</v>
      </c>
      <c r="J376" s="0" t="n">
        <v>4</v>
      </c>
      <c r="K376" s="0" t="n">
        <v>1</v>
      </c>
      <c r="L376" s="0" t="n">
        <v>0</v>
      </c>
      <c r="M376" s="0" t="n">
        <v>0</v>
      </c>
      <c r="N376" s="0" t="n">
        <v>73</v>
      </c>
      <c r="P376" s="0" t="n">
        <f aca="false">IF(ISNUMBER(A376),(A376-$A$26)*0.002,P375)</f>
        <v>4.2</v>
      </c>
      <c r="Q376" s="0" t="n">
        <f aca="false">IF(K376=1,$U$3,0)</f>
        <v>3.99874641246412</v>
      </c>
      <c r="R376" s="0" t="n">
        <f aca="false">IF(ISNUMBER(B375),(B376-B375)/(($A$27-$A$26)*0.002),0)</f>
        <v>4.42166666666684</v>
      </c>
      <c r="S376" s="0" t="n">
        <f aca="false">IF(K376=1,R376,0)</f>
        <v>4.42166666666684</v>
      </c>
      <c r="T376" s="0" t="n">
        <f aca="false">IF(K376=1,U376,0)</f>
        <v>5</v>
      </c>
      <c r="U376" s="0" t="n">
        <f aca="false">IF(K376=1,$S$8*C376,0)</f>
        <v>5</v>
      </c>
      <c r="V376" s="0" t="n">
        <f aca="false">-B376</f>
        <v>35.09512</v>
      </c>
      <c r="W376" s="20" t="n">
        <f aca="false">MAX($S$26:$S$2500)</f>
        <v>4.54083333333344</v>
      </c>
      <c r="X376" s="20" t="n">
        <f aca="false">SMALL($S$26:$S$2500,COUNTIF($S$26:$S$2500,0)+1)</f>
        <v>3.56166666666683</v>
      </c>
      <c r="Y376" s="20" t="n">
        <f aca="false">SMALL($T$26:$T$2500,COUNTIF($T$26:$T$2500,0)+1)</f>
        <v>0</v>
      </c>
      <c r="Z376" s="20" t="n">
        <f aca="false">MAX($T376:$T$2500)</f>
        <v>35</v>
      </c>
    </row>
    <row r="377" customFormat="false" ht="12.75" hidden="false" customHeight="false" outlineLevel="0" collapsed="false">
      <c r="A377" s="0" t="n">
        <v>72379</v>
      </c>
      <c r="B377" s="0" t="n">
        <v>-35.04615</v>
      </c>
      <c r="C377" s="0" t="n">
        <v>-10</v>
      </c>
      <c r="D377" s="0" t="n">
        <v>17</v>
      </c>
      <c r="E377" s="0" t="n">
        <v>0</v>
      </c>
      <c r="F377" s="0" t="n">
        <v>22</v>
      </c>
      <c r="G377" s="0" t="n">
        <v>-172</v>
      </c>
      <c r="H377" s="0" t="n">
        <v>8</v>
      </c>
      <c r="I377" s="0" t="n">
        <v>-34.83687</v>
      </c>
      <c r="J377" s="0" t="n">
        <v>4</v>
      </c>
      <c r="K377" s="0" t="n">
        <v>1</v>
      </c>
      <c r="L377" s="0" t="n">
        <v>0</v>
      </c>
      <c r="M377" s="0" t="n">
        <v>0</v>
      </c>
      <c r="N377" s="0" t="n">
        <v>118</v>
      </c>
      <c r="P377" s="0" t="n">
        <f aca="false">IF(ISNUMBER(A377),(A377-$A$26)*0.002,P376)</f>
        <v>4.212</v>
      </c>
      <c r="Q377" s="0" t="n">
        <f aca="false">IF(K377=1,$U$3,0)</f>
        <v>3.99874641246412</v>
      </c>
      <c r="R377" s="0" t="n">
        <f aca="false">IF(ISNUMBER(B376),(B377-B376)/(($A$27-$A$26)*0.002),0)</f>
        <v>4.08083333333368</v>
      </c>
      <c r="S377" s="0" t="n">
        <f aca="false">IF(K377=1,R377,0)</f>
        <v>4.08083333333368</v>
      </c>
      <c r="T377" s="0" t="n">
        <f aca="false">IF(K377=1,U377,0)</f>
        <v>10</v>
      </c>
      <c r="U377" s="0" t="n">
        <f aca="false">IF(K377=1,$S$8*C377,0)</f>
        <v>10</v>
      </c>
      <c r="V377" s="0" t="n">
        <f aca="false">-B377</f>
        <v>35.04615</v>
      </c>
      <c r="W377" s="20" t="n">
        <f aca="false">MAX($S$26:$S$2500)</f>
        <v>4.54083333333344</v>
      </c>
      <c r="X377" s="20" t="n">
        <f aca="false">SMALL($S$26:$S$2500,COUNTIF($S$26:$S$2500,0)+1)</f>
        <v>3.56166666666683</v>
      </c>
      <c r="Y377" s="20" t="n">
        <f aca="false">SMALL($T$26:$T$2500,COUNTIF($T$26:$T$2500,0)+1)</f>
        <v>0</v>
      </c>
      <c r="Z377" s="20" t="n">
        <f aca="false">MAX($T377:$T$2500)</f>
        <v>35</v>
      </c>
    </row>
    <row r="378" customFormat="false" ht="12.75" hidden="false" customHeight="false" outlineLevel="0" collapsed="false">
      <c r="A378" s="0" t="n">
        <v>72385</v>
      </c>
      <c r="B378" s="0" t="n">
        <v>-35.00056</v>
      </c>
      <c r="C378" s="0" t="n">
        <v>-22</v>
      </c>
      <c r="D378" s="0" t="n">
        <v>12</v>
      </c>
      <c r="E378" s="0" t="n">
        <v>0</v>
      </c>
      <c r="F378" s="0" t="n">
        <v>22</v>
      </c>
      <c r="G378" s="0" t="n">
        <v>-172</v>
      </c>
      <c r="H378" s="0" t="n">
        <v>8</v>
      </c>
      <c r="I378" s="0" t="n">
        <v>-34.78888</v>
      </c>
      <c r="J378" s="0" t="n">
        <v>3</v>
      </c>
      <c r="K378" s="0" t="n">
        <v>1</v>
      </c>
      <c r="L378" s="0" t="n">
        <v>0</v>
      </c>
      <c r="M378" s="0" t="n">
        <v>0</v>
      </c>
      <c r="N378" s="0" t="n">
        <v>10</v>
      </c>
      <c r="P378" s="0" t="n">
        <f aca="false">IF(ISNUMBER(A378),(A378-$A$26)*0.002,P377)</f>
        <v>4.224</v>
      </c>
      <c r="Q378" s="0" t="n">
        <f aca="false">IF(K378=1,$U$3,0)</f>
        <v>3.99874641246412</v>
      </c>
      <c r="R378" s="0" t="n">
        <f aca="false">IF(ISNUMBER(B377),(B378-B377)/(($A$27-$A$26)*0.002),0)</f>
        <v>3.79916666666643</v>
      </c>
      <c r="S378" s="0" t="n">
        <f aca="false">IF(K378=1,R378,0)</f>
        <v>3.79916666666643</v>
      </c>
      <c r="T378" s="0" t="n">
        <f aca="false">IF(K378=1,U378,0)</f>
        <v>22</v>
      </c>
      <c r="U378" s="0" t="n">
        <f aca="false">IF(K378=1,$S$8*C378,0)</f>
        <v>22</v>
      </c>
      <c r="V378" s="0" t="n">
        <f aca="false">-B378</f>
        <v>35.00056</v>
      </c>
      <c r="W378" s="20" t="n">
        <f aca="false">MAX($S$26:$S$2500)</f>
        <v>4.54083333333344</v>
      </c>
      <c r="X378" s="20" t="n">
        <f aca="false">SMALL($S$26:$S$2500,COUNTIF($S$26:$S$2500,0)+1)</f>
        <v>3.56166666666683</v>
      </c>
      <c r="Y378" s="20" t="n">
        <f aca="false">SMALL($T$26:$T$2500,COUNTIF($T$26:$T$2500,0)+1)</f>
        <v>0</v>
      </c>
      <c r="Z378" s="20" t="n">
        <f aca="false">MAX($T378:$T$2500)</f>
        <v>35</v>
      </c>
    </row>
    <row r="379" customFormat="false" ht="12.75" hidden="false" customHeight="false" outlineLevel="0" collapsed="false">
      <c r="A379" s="0" t="n">
        <v>72391</v>
      </c>
      <c r="B379" s="0" t="n">
        <v>-34.95711</v>
      </c>
      <c r="C379" s="0" t="n">
        <v>-28</v>
      </c>
      <c r="D379" s="0" t="n">
        <v>14</v>
      </c>
      <c r="E379" s="0" t="n">
        <v>0</v>
      </c>
      <c r="F379" s="0" t="n">
        <v>22</v>
      </c>
      <c r="G379" s="0" t="n">
        <v>-172</v>
      </c>
      <c r="H379" s="0" t="n">
        <v>8</v>
      </c>
      <c r="I379" s="0" t="n">
        <v>-34.74089</v>
      </c>
      <c r="J379" s="0" t="n">
        <v>3</v>
      </c>
      <c r="K379" s="0" t="n">
        <v>1</v>
      </c>
      <c r="L379" s="0" t="n">
        <v>0</v>
      </c>
      <c r="M379" s="0" t="n">
        <v>0</v>
      </c>
      <c r="N379" s="0" t="n">
        <v>-194</v>
      </c>
      <c r="P379" s="0" t="n">
        <f aca="false">IF(ISNUMBER(A379),(A379-$A$26)*0.002,P378)</f>
        <v>4.236</v>
      </c>
      <c r="Q379" s="0" t="n">
        <f aca="false">IF(K379=1,$U$3,0)</f>
        <v>3.99874641246412</v>
      </c>
      <c r="R379" s="0" t="n">
        <f aca="false">IF(ISNUMBER(B378),(B379-B378)/(($A$27-$A$26)*0.002),0)</f>
        <v>3.62083333333333</v>
      </c>
      <c r="S379" s="0" t="n">
        <f aca="false">IF(K379=1,R379,0)</f>
        <v>3.62083333333333</v>
      </c>
      <c r="T379" s="0" t="n">
        <f aca="false">IF(K379=1,U379,0)</f>
        <v>28</v>
      </c>
      <c r="U379" s="0" t="n">
        <f aca="false">IF(K379=1,$S$8*C379,0)</f>
        <v>28</v>
      </c>
      <c r="V379" s="0" t="n">
        <f aca="false">-B379</f>
        <v>34.95711</v>
      </c>
      <c r="W379" s="20" t="n">
        <f aca="false">MAX($S$26:$S$2500)</f>
        <v>4.54083333333344</v>
      </c>
      <c r="X379" s="20" t="n">
        <f aca="false">SMALL($S$26:$S$2500,COUNTIF($S$26:$S$2500,0)+1)</f>
        <v>3.56166666666683</v>
      </c>
      <c r="Y379" s="20" t="n">
        <f aca="false">SMALL($T$26:$T$2500,COUNTIF($T$26:$T$2500,0)+1)</f>
        <v>0</v>
      </c>
      <c r="Z379" s="20" t="n">
        <f aca="false">MAX($T379:$T$2500)</f>
        <v>35</v>
      </c>
    </row>
    <row r="380" customFormat="false" ht="12.75" hidden="false" customHeight="false" outlineLevel="0" collapsed="false">
      <c r="A380" s="0" t="n">
        <v>72397</v>
      </c>
      <c r="B380" s="0" t="n">
        <v>-34.91099</v>
      </c>
      <c r="C380" s="0" t="n">
        <v>-30</v>
      </c>
      <c r="D380" s="0" t="n">
        <v>20</v>
      </c>
      <c r="E380" s="0" t="n">
        <v>0</v>
      </c>
      <c r="F380" s="0" t="n">
        <v>22</v>
      </c>
      <c r="G380" s="0" t="n">
        <v>-172</v>
      </c>
      <c r="H380" s="0" t="n">
        <v>8</v>
      </c>
      <c r="I380" s="0" t="n">
        <v>-34.6929</v>
      </c>
      <c r="J380" s="0" t="n">
        <v>3</v>
      </c>
      <c r="K380" s="0" t="n">
        <v>1</v>
      </c>
      <c r="L380" s="0" t="n">
        <v>0</v>
      </c>
      <c r="M380" s="0" t="n">
        <v>0</v>
      </c>
      <c r="N380" s="0" t="n">
        <v>-278</v>
      </c>
      <c r="P380" s="0" t="n">
        <f aca="false">IF(ISNUMBER(A380),(A380-$A$26)*0.002,P379)</f>
        <v>4.248</v>
      </c>
      <c r="Q380" s="0" t="n">
        <f aca="false">IF(K380=1,$U$3,0)</f>
        <v>3.99874641246412</v>
      </c>
      <c r="R380" s="0" t="n">
        <f aca="false">IF(ISNUMBER(B379),(B380-B379)/(($A$27-$A$26)*0.002),0)</f>
        <v>3.84333333333349</v>
      </c>
      <c r="S380" s="0" t="n">
        <f aca="false">IF(K380=1,R380,0)</f>
        <v>3.84333333333349</v>
      </c>
      <c r="T380" s="0" t="n">
        <f aca="false">IF(K380=1,U380,0)</f>
        <v>30</v>
      </c>
      <c r="U380" s="0" t="n">
        <f aca="false">IF(K380=1,$S$8*C380,0)</f>
        <v>30</v>
      </c>
      <c r="V380" s="0" t="n">
        <f aca="false">-B380</f>
        <v>34.91099</v>
      </c>
      <c r="W380" s="20" t="n">
        <f aca="false">MAX($S$26:$S$2500)</f>
        <v>4.54083333333344</v>
      </c>
      <c r="X380" s="20" t="n">
        <f aca="false">SMALL($S$26:$S$2500,COUNTIF($S$26:$S$2500,0)+1)</f>
        <v>3.56166666666683</v>
      </c>
      <c r="Y380" s="20" t="n">
        <f aca="false">SMALL($T$26:$T$2500,COUNTIF($T$26:$T$2500,0)+1)</f>
        <v>0</v>
      </c>
      <c r="Z380" s="20" t="n">
        <f aca="false">MAX($T380:$T$2500)</f>
        <v>35</v>
      </c>
    </row>
    <row r="381" customFormat="false" ht="12.75" hidden="false" customHeight="false" outlineLevel="0" collapsed="false">
      <c r="A381" s="0" t="n">
        <v>72403</v>
      </c>
      <c r="B381" s="0" t="n">
        <v>-34.85989</v>
      </c>
      <c r="C381" s="0" t="n">
        <v>-26</v>
      </c>
      <c r="D381" s="0" t="n">
        <v>25</v>
      </c>
      <c r="E381" s="0" t="n">
        <v>0</v>
      </c>
      <c r="F381" s="0" t="n">
        <v>24</v>
      </c>
      <c r="G381" s="0" t="n">
        <v>-172</v>
      </c>
      <c r="H381" s="0" t="n">
        <v>8</v>
      </c>
      <c r="I381" s="0" t="n">
        <v>-34.64493</v>
      </c>
      <c r="J381" s="0" t="n">
        <v>4</v>
      </c>
      <c r="K381" s="0" t="n">
        <v>1</v>
      </c>
      <c r="L381" s="0" t="n">
        <v>0</v>
      </c>
      <c r="M381" s="0" t="n">
        <v>0</v>
      </c>
      <c r="N381" s="0" t="n">
        <v>-137</v>
      </c>
      <c r="P381" s="0" t="n">
        <f aca="false">IF(ISNUMBER(A381),(A381-$A$26)*0.002,P380)</f>
        <v>4.26</v>
      </c>
      <c r="Q381" s="0" t="n">
        <f aca="false">IF(K381=1,$U$3,0)</f>
        <v>3.99874641246412</v>
      </c>
      <c r="R381" s="0" t="n">
        <f aca="false">IF(ISNUMBER(B380),(B381-B380)/(($A$27-$A$26)*0.002),0)</f>
        <v>4.25833333333318</v>
      </c>
      <c r="S381" s="0" t="n">
        <f aca="false">IF(K381=1,R381,0)</f>
        <v>4.25833333333318</v>
      </c>
      <c r="T381" s="0" t="n">
        <f aca="false">IF(K381=1,U381,0)</f>
        <v>26</v>
      </c>
      <c r="U381" s="0" t="n">
        <f aca="false">IF(K381=1,$S$8*C381,0)</f>
        <v>26</v>
      </c>
      <c r="V381" s="0" t="n">
        <f aca="false">-B381</f>
        <v>34.85989</v>
      </c>
      <c r="W381" s="20" t="n">
        <f aca="false">MAX($S$26:$S$2500)</f>
        <v>4.54083333333344</v>
      </c>
      <c r="X381" s="20" t="n">
        <f aca="false">SMALL($S$26:$S$2500,COUNTIF($S$26:$S$2500,0)+1)</f>
        <v>3.56166666666683</v>
      </c>
      <c r="Y381" s="20" t="n">
        <f aca="false">SMALL($T$26:$T$2500,COUNTIF($T$26:$T$2500,0)+1)</f>
        <v>0</v>
      </c>
      <c r="Z381" s="20" t="n">
        <f aca="false">MAX($T381:$T$2500)</f>
        <v>35</v>
      </c>
    </row>
    <row r="382" customFormat="false" ht="12.75" hidden="false" customHeight="false" outlineLevel="0" collapsed="false">
      <c r="A382" s="0" t="n">
        <v>72409</v>
      </c>
      <c r="B382" s="0" t="n">
        <v>-34.80789</v>
      </c>
      <c r="C382" s="0" t="n">
        <v>-15</v>
      </c>
      <c r="D382" s="0" t="n">
        <v>26</v>
      </c>
      <c r="E382" s="0" t="n">
        <v>0</v>
      </c>
      <c r="F382" s="0" t="n">
        <v>26</v>
      </c>
      <c r="G382" s="0" t="n">
        <v>-172</v>
      </c>
      <c r="H382" s="0" t="n">
        <v>8</v>
      </c>
      <c r="I382" s="0" t="n">
        <v>-34.59694</v>
      </c>
      <c r="J382" s="0" t="n">
        <v>4</v>
      </c>
      <c r="K382" s="0" t="n">
        <v>1</v>
      </c>
      <c r="L382" s="0" t="n">
        <v>0</v>
      </c>
      <c r="M382" s="0" t="n">
        <v>0</v>
      </c>
      <c r="N382" s="0" t="n">
        <v>44</v>
      </c>
      <c r="P382" s="0" t="n">
        <f aca="false">IF(ISNUMBER(A382),(A382-$A$26)*0.002,P381)</f>
        <v>4.272</v>
      </c>
      <c r="Q382" s="0" t="n">
        <f aca="false">IF(K382=1,$U$3,0)</f>
        <v>3.99874641246412</v>
      </c>
      <c r="R382" s="0" t="n">
        <f aca="false">IF(ISNUMBER(B381),(B382-B381)/(($A$27-$A$26)*0.002),0)</f>
        <v>4.3333333333333</v>
      </c>
      <c r="S382" s="0" t="n">
        <f aca="false">IF(K382=1,R382,0)</f>
        <v>4.3333333333333</v>
      </c>
      <c r="T382" s="0" t="n">
        <f aca="false">IF(K382=1,U382,0)</f>
        <v>15</v>
      </c>
      <c r="U382" s="0" t="n">
        <f aca="false">IF(K382=1,$S$8*C382,0)</f>
        <v>15</v>
      </c>
      <c r="V382" s="0" t="n">
        <f aca="false">-B382</f>
        <v>34.80789</v>
      </c>
      <c r="W382" s="20" t="n">
        <f aca="false">MAX($S$26:$S$2500)</f>
        <v>4.54083333333344</v>
      </c>
      <c r="X382" s="20" t="n">
        <f aca="false">SMALL($S$26:$S$2500,COUNTIF($S$26:$S$2500,0)+1)</f>
        <v>3.56166666666683</v>
      </c>
      <c r="Y382" s="20" t="n">
        <f aca="false">SMALL($T$26:$T$2500,COUNTIF($T$26:$T$2500,0)+1)</f>
        <v>0</v>
      </c>
      <c r="Z382" s="20" t="n">
        <f aca="false">MAX($T382:$T$2500)</f>
        <v>35</v>
      </c>
    </row>
    <row r="383" customFormat="false" ht="12.75" hidden="false" customHeight="false" outlineLevel="0" collapsed="false">
      <c r="A383" s="0" t="n">
        <v>72415</v>
      </c>
      <c r="B383" s="0" t="n">
        <v>-34.75928</v>
      </c>
      <c r="C383" s="0" t="n">
        <v>-15</v>
      </c>
      <c r="D383" s="0" t="n">
        <v>23</v>
      </c>
      <c r="E383" s="0" t="n">
        <v>0</v>
      </c>
      <c r="F383" s="0" t="n">
        <v>26</v>
      </c>
      <c r="G383" s="0" t="n">
        <v>-172</v>
      </c>
      <c r="H383" s="0" t="n">
        <v>8</v>
      </c>
      <c r="I383" s="0" t="n">
        <v>-34.54895</v>
      </c>
      <c r="J383" s="0" t="n">
        <v>4</v>
      </c>
      <c r="K383" s="0" t="n">
        <v>1</v>
      </c>
      <c r="L383" s="0" t="n">
        <v>0</v>
      </c>
      <c r="M383" s="0" t="n">
        <v>0</v>
      </c>
      <c r="N383" s="0" t="n">
        <v>71</v>
      </c>
      <c r="P383" s="0" t="n">
        <f aca="false">IF(ISNUMBER(A383),(A383-$A$26)*0.002,P382)</f>
        <v>4.284</v>
      </c>
      <c r="Q383" s="0" t="n">
        <f aca="false">IF(K383=1,$U$3,0)</f>
        <v>3.99874641246412</v>
      </c>
      <c r="R383" s="0" t="n">
        <f aca="false">IF(ISNUMBER(B382),(B383-B382)/(($A$27-$A$26)*0.002),0)</f>
        <v>4.05083333333363</v>
      </c>
      <c r="S383" s="0" t="n">
        <f aca="false">IF(K383=1,R383,0)</f>
        <v>4.05083333333363</v>
      </c>
      <c r="T383" s="0" t="n">
        <f aca="false">IF(K383=1,U383,0)</f>
        <v>15</v>
      </c>
      <c r="U383" s="0" t="n">
        <f aca="false">IF(K383=1,$S$8*C383,0)</f>
        <v>15</v>
      </c>
      <c r="V383" s="0" t="n">
        <f aca="false">-B383</f>
        <v>34.75928</v>
      </c>
      <c r="W383" s="20" t="n">
        <f aca="false">MAX($S$26:$S$2500)</f>
        <v>4.54083333333344</v>
      </c>
      <c r="X383" s="20" t="n">
        <f aca="false">SMALL($S$26:$S$2500,COUNTIF($S$26:$S$2500,0)+1)</f>
        <v>3.56166666666683</v>
      </c>
      <c r="Y383" s="20" t="n">
        <f aca="false">SMALL($T$26:$T$2500,COUNTIF($T$26:$T$2500,0)+1)</f>
        <v>0</v>
      </c>
      <c r="Z383" s="20" t="n">
        <f aca="false">MAX($T383:$T$2500)</f>
        <v>35</v>
      </c>
    </row>
    <row r="384" customFormat="false" ht="12.75" hidden="false" customHeight="false" outlineLevel="0" collapsed="false">
      <c r="A384" s="0" t="n">
        <v>72421</v>
      </c>
      <c r="B384" s="0" t="n">
        <v>-34.71102</v>
      </c>
      <c r="C384" s="0" t="n">
        <v>-9</v>
      </c>
      <c r="D384" s="0" t="n">
        <v>19</v>
      </c>
      <c r="E384" s="0" t="n">
        <v>0</v>
      </c>
      <c r="F384" s="0" t="n">
        <v>26</v>
      </c>
      <c r="G384" s="0" t="n">
        <v>-172</v>
      </c>
      <c r="H384" s="0" t="n">
        <v>8</v>
      </c>
      <c r="I384" s="0" t="n">
        <v>-34.50097</v>
      </c>
      <c r="J384" s="0" t="n">
        <v>4</v>
      </c>
      <c r="K384" s="0" t="n">
        <v>1</v>
      </c>
      <c r="L384" s="0" t="n">
        <v>0</v>
      </c>
      <c r="M384" s="0" t="n">
        <v>0</v>
      </c>
      <c r="N384" s="0" t="n">
        <v>83</v>
      </c>
      <c r="P384" s="0" t="n">
        <f aca="false">IF(ISNUMBER(A384),(A384-$A$26)*0.002,P383)</f>
        <v>4.296</v>
      </c>
      <c r="Q384" s="0" t="n">
        <f aca="false">IF(K384=1,$U$3,0)</f>
        <v>3.99874641246412</v>
      </c>
      <c r="R384" s="0" t="n">
        <f aca="false">IF(ISNUMBER(B383),(B384-B383)/(($A$27-$A$26)*0.002),0)</f>
        <v>4.02166666666659</v>
      </c>
      <c r="S384" s="0" t="n">
        <f aca="false">IF(K384=1,R384,0)</f>
        <v>4.02166666666659</v>
      </c>
      <c r="T384" s="0" t="n">
        <f aca="false">IF(K384=1,U384,0)</f>
        <v>9</v>
      </c>
      <c r="U384" s="0" t="n">
        <f aca="false">IF(K384=1,$S$8*C384,0)</f>
        <v>9</v>
      </c>
      <c r="V384" s="0" t="n">
        <f aca="false">-B384</f>
        <v>34.71102</v>
      </c>
      <c r="W384" s="20" t="n">
        <f aca="false">MAX($S$26:$S$2500)</f>
        <v>4.54083333333344</v>
      </c>
      <c r="X384" s="20" t="n">
        <f aca="false">SMALL($S$26:$S$2500,COUNTIF($S$26:$S$2500,0)+1)</f>
        <v>3.56166666666683</v>
      </c>
      <c r="Y384" s="20" t="n">
        <f aca="false">SMALL($T$26:$T$2500,COUNTIF($T$26:$T$2500,0)+1)</f>
        <v>0</v>
      </c>
      <c r="Z384" s="20" t="n">
        <f aca="false">MAX($T384:$T$2500)</f>
        <v>35</v>
      </c>
    </row>
    <row r="385" customFormat="false" ht="12.75" hidden="false" customHeight="false" outlineLevel="0" collapsed="false">
      <c r="A385" s="0" t="n">
        <v>72427</v>
      </c>
      <c r="B385" s="0" t="n">
        <v>-34.6608</v>
      </c>
      <c r="C385" s="0" t="n">
        <v>-9</v>
      </c>
      <c r="D385" s="0" t="n">
        <v>16</v>
      </c>
      <c r="E385" s="0" t="n">
        <v>0</v>
      </c>
      <c r="F385" s="0" t="n">
        <v>26</v>
      </c>
      <c r="G385" s="0" t="n">
        <v>-172</v>
      </c>
      <c r="H385" s="0" t="n">
        <v>8</v>
      </c>
      <c r="I385" s="0" t="n">
        <v>-34.453</v>
      </c>
      <c r="J385" s="0" t="n">
        <v>4</v>
      </c>
      <c r="K385" s="0" t="n">
        <v>1</v>
      </c>
      <c r="L385" s="0" t="n">
        <v>0</v>
      </c>
      <c r="M385" s="0" t="n">
        <v>0</v>
      </c>
      <c r="N385" s="0" t="n">
        <v>183</v>
      </c>
      <c r="P385" s="0" t="n">
        <f aca="false">IF(ISNUMBER(A385),(A385-$A$26)*0.002,P384)</f>
        <v>4.308</v>
      </c>
      <c r="Q385" s="0" t="n">
        <f aca="false">IF(K385=1,$U$3,0)</f>
        <v>3.99874641246412</v>
      </c>
      <c r="R385" s="0" t="n">
        <f aca="false">IF(ISNUMBER(B384),(B385-B384)/(($A$27-$A$26)*0.002),0)</f>
        <v>4.18499999999966</v>
      </c>
      <c r="S385" s="0" t="n">
        <f aca="false">IF(K385=1,R385,0)</f>
        <v>4.18499999999966</v>
      </c>
      <c r="T385" s="0" t="n">
        <f aca="false">IF(K385=1,U385,0)</f>
        <v>9</v>
      </c>
      <c r="U385" s="0" t="n">
        <f aca="false">IF(K385=1,$S$8*C385,0)</f>
        <v>9</v>
      </c>
      <c r="V385" s="0" t="n">
        <f aca="false">-B385</f>
        <v>34.6608</v>
      </c>
      <c r="W385" s="20" t="n">
        <f aca="false">MAX($S$26:$S$2500)</f>
        <v>4.54083333333344</v>
      </c>
      <c r="X385" s="20" t="n">
        <f aca="false">SMALL($S$26:$S$2500,COUNTIF($S$26:$S$2500,0)+1)</f>
        <v>3.56166666666683</v>
      </c>
      <c r="Y385" s="20" t="n">
        <f aca="false">SMALL($T$26:$T$2500,COUNTIF($T$26:$T$2500,0)+1)</f>
        <v>0</v>
      </c>
      <c r="Z385" s="20" t="n">
        <f aca="false">MAX($T385:$T$2500)</f>
        <v>35</v>
      </c>
    </row>
    <row r="386" customFormat="false" ht="12.75" hidden="false" customHeight="false" outlineLevel="0" collapsed="false">
      <c r="A386" s="0" t="n">
        <v>72433</v>
      </c>
      <c r="B386" s="0" t="n">
        <v>-34.61308</v>
      </c>
      <c r="C386" s="0" t="n">
        <v>-11</v>
      </c>
      <c r="D386" s="0" t="n">
        <v>10</v>
      </c>
      <c r="E386" s="0" t="n">
        <v>0</v>
      </c>
      <c r="F386" s="0" t="n">
        <v>26</v>
      </c>
      <c r="G386" s="0" t="n">
        <v>-172</v>
      </c>
      <c r="H386" s="0" t="n">
        <v>8</v>
      </c>
      <c r="I386" s="0" t="n">
        <v>-34.40501</v>
      </c>
      <c r="J386" s="0" t="n">
        <v>3</v>
      </c>
      <c r="K386" s="0" t="n">
        <v>1</v>
      </c>
      <c r="L386" s="0" t="n">
        <v>0</v>
      </c>
      <c r="M386" s="0" t="n">
        <v>0</v>
      </c>
      <c r="N386" s="0" t="n">
        <v>172</v>
      </c>
      <c r="P386" s="0" t="n">
        <f aca="false">IF(ISNUMBER(A386),(A386-$A$26)*0.002,P385)</f>
        <v>4.32</v>
      </c>
      <c r="Q386" s="0" t="n">
        <f aca="false">IF(K386=1,$U$3,0)</f>
        <v>3.99874641246412</v>
      </c>
      <c r="R386" s="0" t="n">
        <f aca="false">IF(ISNUMBER(B385),(B386-B385)/(($A$27-$A$26)*0.002),0)</f>
        <v>3.97666666666711</v>
      </c>
      <c r="S386" s="0" t="n">
        <f aca="false">IF(K386=1,R386,0)</f>
        <v>3.97666666666711</v>
      </c>
      <c r="T386" s="0" t="n">
        <f aca="false">IF(K386=1,U386,0)</f>
        <v>11</v>
      </c>
      <c r="U386" s="0" t="n">
        <f aca="false">IF(K386=1,$S$8*C386,0)</f>
        <v>11</v>
      </c>
      <c r="V386" s="0" t="n">
        <f aca="false">-B386</f>
        <v>34.61308</v>
      </c>
      <c r="W386" s="20" t="n">
        <f aca="false">MAX($S$26:$S$2500)</f>
        <v>4.54083333333344</v>
      </c>
      <c r="X386" s="20" t="n">
        <f aca="false">SMALL($S$26:$S$2500,COUNTIF($S$26:$S$2500,0)+1)</f>
        <v>3.56166666666683</v>
      </c>
      <c r="Y386" s="20" t="n">
        <f aca="false">SMALL($T$26:$T$2500,COUNTIF($T$26:$T$2500,0)+1)</f>
        <v>0</v>
      </c>
      <c r="Z386" s="20" t="n">
        <f aca="false">MAX($T386:$T$2500)</f>
        <v>35</v>
      </c>
    </row>
    <row r="387" customFormat="false" ht="12.75" hidden="false" customHeight="false" outlineLevel="0" collapsed="false">
      <c r="A387" s="0" t="n">
        <v>72439</v>
      </c>
      <c r="B387" s="0" t="n">
        <v>-34.56839</v>
      </c>
      <c r="C387" s="0" t="n">
        <v>-14</v>
      </c>
      <c r="D387" s="0" t="n">
        <v>10</v>
      </c>
      <c r="E387" s="0" t="n">
        <v>0</v>
      </c>
      <c r="F387" s="0" t="n">
        <v>26</v>
      </c>
      <c r="G387" s="0" t="n">
        <v>-172</v>
      </c>
      <c r="H387" s="0" t="n">
        <v>8</v>
      </c>
      <c r="I387" s="0" t="n">
        <v>-34.35702</v>
      </c>
      <c r="J387" s="0" t="n">
        <v>3</v>
      </c>
      <c r="K387" s="0" t="n">
        <v>1</v>
      </c>
      <c r="L387" s="0" t="n">
        <v>0</v>
      </c>
      <c r="M387" s="0" t="n">
        <v>0</v>
      </c>
      <c r="N387" s="0" t="n">
        <v>24</v>
      </c>
      <c r="P387" s="0" t="n">
        <f aca="false">IF(ISNUMBER(A387),(A387-$A$26)*0.002,P386)</f>
        <v>4.332</v>
      </c>
      <c r="Q387" s="0" t="n">
        <f aca="false">IF(K387=1,$U$3,0)</f>
        <v>3.99874641246412</v>
      </c>
      <c r="R387" s="0" t="n">
        <f aca="false">IF(ISNUMBER(B386),(B387-B386)/(($A$27-$A$26)*0.002),0)</f>
        <v>3.72416666666631</v>
      </c>
      <c r="S387" s="0" t="n">
        <f aca="false">IF(K387=1,R387,0)</f>
        <v>3.72416666666631</v>
      </c>
      <c r="T387" s="0" t="n">
        <f aca="false">IF(K387=1,U387,0)</f>
        <v>14</v>
      </c>
      <c r="U387" s="0" t="n">
        <f aca="false">IF(K387=1,$S$8*C387,0)</f>
        <v>14</v>
      </c>
      <c r="V387" s="0" t="n">
        <f aca="false">-B387</f>
        <v>34.56839</v>
      </c>
      <c r="W387" s="20" t="n">
        <f aca="false">MAX($S$26:$S$2500)</f>
        <v>4.54083333333344</v>
      </c>
      <c r="X387" s="20" t="n">
        <f aca="false">SMALL($S$26:$S$2500,COUNTIF($S$26:$S$2500,0)+1)</f>
        <v>3.56166666666683</v>
      </c>
      <c r="Y387" s="20" t="n">
        <f aca="false">SMALL($T$26:$T$2500,COUNTIF($T$26:$T$2500,0)+1)</f>
        <v>0</v>
      </c>
      <c r="Z387" s="20" t="n">
        <f aca="false">MAX($T387:$T$2500)</f>
        <v>35</v>
      </c>
    </row>
    <row r="388" customFormat="false" ht="12.75" hidden="false" customHeight="false" outlineLevel="0" collapsed="false">
      <c r="A388" s="0" t="n">
        <v>72445</v>
      </c>
      <c r="B388" s="0" t="n">
        <v>-34.5212</v>
      </c>
      <c r="C388" s="0" t="n">
        <v>-15</v>
      </c>
      <c r="D388" s="0" t="n">
        <v>11</v>
      </c>
      <c r="E388" s="0" t="n">
        <v>0</v>
      </c>
      <c r="F388" s="0" t="n">
        <v>26</v>
      </c>
      <c r="G388" s="0" t="n">
        <v>-172</v>
      </c>
      <c r="H388" s="0" t="n">
        <v>8</v>
      </c>
      <c r="I388" s="0" t="n">
        <v>-34.30902</v>
      </c>
      <c r="J388" s="0" t="n">
        <v>3</v>
      </c>
      <c r="K388" s="0" t="n">
        <v>1</v>
      </c>
      <c r="L388" s="0" t="n">
        <v>0</v>
      </c>
      <c r="M388" s="0" t="n">
        <v>0</v>
      </c>
      <c r="N388" s="0" t="n">
        <v>-12</v>
      </c>
      <c r="P388" s="0" t="n">
        <f aca="false">IF(ISNUMBER(A388),(A388-$A$26)*0.002,P387)</f>
        <v>4.344</v>
      </c>
      <c r="Q388" s="0" t="n">
        <f aca="false">IF(K388=1,$U$3,0)</f>
        <v>3.99874641246412</v>
      </c>
      <c r="R388" s="0" t="n">
        <f aca="false">IF(ISNUMBER(B387),(B388-B387)/(($A$27-$A$26)*0.002),0)</f>
        <v>3.93250000000004</v>
      </c>
      <c r="S388" s="0" t="n">
        <f aca="false">IF(K388=1,R388,0)</f>
        <v>3.93250000000004</v>
      </c>
      <c r="T388" s="0" t="n">
        <f aca="false">IF(K388=1,U388,0)</f>
        <v>15</v>
      </c>
      <c r="U388" s="0" t="n">
        <f aca="false">IF(K388=1,$S$8*C388,0)</f>
        <v>15</v>
      </c>
      <c r="V388" s="0" t="n">
        <f aca="false">-B388</f>
        <v>34.5212</v>
      </c>
      <c r="W388" s="20" t="n">
        <f aca="false">MAX($S$26:$S$2500)</f>
        <v>4.54083333333344</v>
      </c>
      <c r="X388" s="20" t="n">
        <f aca="false">SMALL($S$26:$S$2500,COUNTIF($S$26:$S$2500,0)+1)</f>
        <v>3.56166666666683</v>
      </c>
      <c r="Y388" s="20" t="n">
        <f aca="false">SMALL($T$26:$T$2500,COUNTIF($T$26:$T$2500,0)+1)</f>
        <v>0</v>
      </c>
      <c r="Z388" s="20" t="n">
        <f aca="false">MAX($T388:$T$2500)</f>
        <v>35</v>
      </c>
    </row>
    <row r="389" customFormat="false" ht="12.75" hidden="false" customHeight="false" outlineLevel="0" collapsed="false">
      <c r="A389" s="0" t="n">
        <v>72451</v>
      </c>
      <c r="B389" s="0" t="n">
        <v>-34.47134</v>
      </c>
      <c r="C389" s="0" t="n">
        <v>-9</v>
      </c>
      <c r="D389" s="0" t="n">
        <v>10</v>
      </c>
      <c r="E389" s="0" t="n">
        <v>0</v>
      </c>
      <c r="F389" s="0" t="n">
        <v>26</v>
      </c>
      <c r="G389" s="0" t="n">
        <v>-172</v>
      </c>
      <c r="H389" s="0" t="n">
        <v>8</v>
      </c>
      <c r="I389" s="0" t="n">
        <v>-34.26104</v>
      </c>
      <c r="J389" s="0" t="n">
        <v>4</v>
      </c>
      <c r="K389" s="0" t="n">
        <v>1</v>
      </c>
      <c r="L389" s="0" t="n">
        <v>0</v>
      </c>
      <c r="M389" s="0" t="n">
        <v>0</v>
      </c>
      <c r="N389" s="0" t="n">
        <v>72</v>
      </c>
      <c r="P389" s="0" t="n">
        <f aca="false">IF(ISNUMBER(A389),(A389-$A$26)*0.002,P388)</f>
        <v>4.356</v>
      </c>
      <c r="Q389" s="0" t="n">
        <f aca="false">IF(K389=1,$U$3,0)</f>
        <v>3.99874641246412</v>
      </c>
      <c r="R389" s="0" t="n">
        <f aca="false">IF(ISNUMBER(B388),(B389-B388)/(($A$27-$A$26)*0.002),0)</f>
        <v>4.1550000000002</v>
      </c>
      <c r="S389" s="0" t="n">
        <f aca="false">IF(K389=1,R389,0)</f>
        <v>4.1550000000002</v>
      </c>
      <c r="T389" s="0" t="n">
        <f aca="false">IF(K389=1,U389,0)</f>
        <v>9</v>
      </c>
      <c r="U389" s="0" t="n">
        <f aca="false">IF(K389=1,$S$8*C389,0)</f>
        <v>9</v>
      </c>
      <c r="V389" s="0" t="n">
        <f aca="false">-B389</f>
        <v>34.47134</v>
      </c>
      <c r="W389" s="20" t="n">
        <f aca="false">MAX($S$26:$S$2500)</f>
        <v>4.54083333333344</v>
      </c>
      <c r="X389" s="20" t="n">
        <f aca="false">SMALL($S$26:$S$2500,COUNTIF($S$26:$S$2500,0)+1)</f>
        <v>3.56166666666683</v>
      </c>
      <c r="Y389" s="20" t="n">
        <f aca="false">SMALL($T$26:$T$2500,COUNTIF($T$26:$T$2500,0)+1)</f>
        <v>0</v>
      </c>
      <c r="Z389" s="20" t="n">
        <f aca="false">MAX($T389:$T$2500)</f>
        <v>35</v>
      </c>
    </row>
    <row r="390" customFormat="false" ht="12.75" hidden="false" customHeight="false" outlineLevel="0" collapsed="false">
      <c r="A390" s="0" t="n">
        <v>72457</v>
      </c>
      <c r="B390" s="0" t="n">
        <v>-34.42344</v>
      </c>
      <c r="C390" s="0" t="n">
        <v>-11</v>
      </c>
      <c r="D390" s="0" t="n">
        <v>8</v>
      </c>
      <c r="E390" s="0" t="n">
        <v>0</v>
      </c>
      <c r="F390" s="0" t="n">
        <v>26</v>
      </c>
      <c r="G390" s="0" t="n">
        <v>-172</v>
      </c>
      <c r="H390" s="0" t="n">
        <v>8</v>
      </c>
      <c r="I390" s="0" t="n">
        <v>-34.21307</v>
      </c>
      <c r="J390" s="0" t="n">
        <v>3</v>
      </c>
      <c r="K390" s="0" t="n">
        <v>1</v>
      </c>
      <c r="L390" s="0" t="n">
        <v>0</v>
      </c>
      <c r="M390" s="0" t="n">
        <v>0</v>
      </c>
      <c r="N390" s="0" t="n">
        <v>69</v>
      </c>
      <c r="P390" s="0" t="n">
        <f aca="false">IF(ISNUMBER(A390),(A390-$A$26)*0.002,P389)</f>
        <v>4.368</v>
      </c>
      <c r="Q390" s="0" t="n">
        <f aca="false">IF(K390=1,$U$3,0)</f>
        <v>3.99874641246412</v>
      </c>
      <c r="R390" s="0" t="n">
        <f aca="false">IF(ISNUMBER(B389),(B390-B389)/(($A$27-$A$26)*0.002),0)</f>
        <v>3.99166666666654</v>
      </c>
      <c r="S390" s="0" t="n">
        <f aca="false">IF(K390=1,R390,0)</f>
        <v>3.99166666666654</v>
      </c>
      <c r="T390" s="0" t="n">
        <f aca="false">IF(K390=1,U390,0)</f>
        <v>11</v>
      </c>
      <c r="U390" s="0" t="n">
        <f aca="false">IF(K390=1,$S$8*C390,0)</f>
        <v>11</v>
      </c>
      <c r="V390" s="0" t="n">
        <f aca="false">-B390</f>
        <v>34.42344</v>
      </c>
      <c r="W390" s="20" t="n">
        <f aca="false">MAX($S$26:$S$2500)</f>
        <v>4.54083333333344</v>
      </c>
      <c r="X390" s="20" t="n">
        <f aca="false">SMALL($S$26:$S$2500,COUNTIF($S$26:$S$2500,0)+1)</f>
        <v>3.56166666666683</v>
      </c>
      <c r="Y390" s="20" t="n">
        <f aca="false">SMALL($T$26:$T$2500,COUNTIF($T$26:$T$2500,0)+1)</f>
        <v>0</v>
      </c>
      <c r="Z390" s="20" t="n">
        <f aca="false">MAX($T390:$T$2500)</f>
        <v>35</v>
      </c>
    </row>
    <row r="391" customFormat="false" ht="12.75" hidden="false" customHeight="false" outlineLevel="0" collapsed="false">
      <c r="A391" s="0" t="n">
        <v>72463</v>
      </c>
      <c r="B391" s="0" t="n">
        <v>-34.375</v>
      </c>
      <c r="C391" s="0" t="n">
        <v>-9</v>
      </c>
      <c r="D391" s="0" t="n">
        <v>11</v>
      </c>
      <c r="E391" s="0" t="n">
        <v>0</v>
      </c>
      <c r="F391" s="0" t="n">
        <v>26</v>
      </c>
      <c r="G391" s="0" t="n">
        <v>-172</v>
      </c>
      <c r="H391" s="0" t="n">
        <v>8</v>
      </c>
      <c r="I391" s="0" t="n">
        <v>-34.16508</v>
      </c>
      <c r="J391" s="0" t="n">
        <v>4</v>
      </c>
      <c r="K391" s="0" t="n">
        <v>1</v>
      </c>
      <c r="L391" s="0" t="n">
        <v>0</v>
      </c>
      <c r="M391" s="0" t="n">
        <v>0</v>
      </c>
      <c r="N391" s="0" t="n">
        <v>90</v>
      </c>
      <c r="P391" s="0" t="n">
        <f aca="false">IF(ISNUMBER(A391),(A391-$A$26)*0.002,P390)</f>
        <v>4.38</v>
      </c>
      <c r="Q391" s="0" t="n">
        <f aca="false">IF(K391=1,$U$3,0)</f>
        <v>3.99874641246412</v>
      </c>
      <c r="R391" s="0" t="n">
        <f aca="false">IF(ISNUMBER(B390),(B391-B390)/(($A$27-$A$26)*0.002),0)</f>
        <v>4.03666666666662</v>
      </c>
      <c r="S391" s="0" t="n">
        <f aca="false">IF(K391=1,R391,0)</f>
        <v>4.03666666666662</v>
      </c>
      <c r="T391" s="0" t="n">
        <f aca="false">IF(K391=1,U391,0)</f>
        <v>9</v>
      </c>
      <c r="U391" s="0" t="n">
        <f aca="false">IF(K391=1,$S$8*C391,0)</f>
        <v>9</v>
      </c>
      <c r="V391" s="0" t="n">
        <f aca="false">-B391</f>
        <v>34.375</v>
      </c>
      <c r="W391" s="20" t="n">
        <f aca="false">MAX($S$26:$S$2500)</f>
        <v>4.54083333333344</v>
      </c>
      <c r="X391" s="20" t="n">
        <f aca="false">SMALL($S$26:$S$2500,COUNTIF($S$26:$S$2500,0)+1)</f>
        <v>3.56166666666683</v>
      </c>
      <c r="Y391" s="20" t="n">
        <f aca="false">SMALL($T$26:$T$2500,COUNTIF($T$26:$T$2500,0)+1)</f>
        <v>0</v>
      </c>
      <c r="Z391" s="20" t="n">
        <f aca="false">MAX($T391:$T$2500)</f>
        <v>35</v>
      </c>
    </row>
    <row r="392" customFormat="false" ht="12.75" hidden="false" customHeight="false" outlineLevel="0" collapsed="false">
      <c r="A392" s="0" t="n">
        <v>72469</v>
      </c>
      <c r="B392" s="0" t="n">
        <v>-34.3255</v>
      </c>
      <c r="C392" s="0" t="n">
        <v>-1</v>
      </c>
      <c r="D392" s="0" t="n">
        <v>5</v>
      </c>
      <c r="E392" s="0" t="n">
        <v>0</v>
      </c>
      <c r="F392" s="0" t="n">
        <v>26</v>
      </c>
      <c r="G392" s="0" t="n">
        <v>-172</v>
      </c>
      <c r="H392" s="0" t="n">
        <v>8</v>
      </c>
      <c r="I392" s="0" t="n">
        <v>-34.11709</v>
      </c>
      <c r="J392" s="0" t="n">
        <v>4</v>
      </c>
      <c r="K392" s="0" t="n">
        <v>1</v>
      </c>
      <c r="L392" s="0" t="n">
        <v>0</v>
      </c>
      <c r="M392" s="0" t="n">
        <v>0</v>
      </c>
      <c r="N392" s="0" t="n">
        <v>157</v>
      </c>
      <c r="P392" s="0" t="n">
        <f aca="false">IF(ISNUMBER(A392),(A392-$A$26)*0.002,P391)</f>
        <v>4.392</v>
      </c>
      <c r="Q392" s="0" t="n">
        <f aca="false">IF(K392=1,$U$3,0)</f>
        <v>3.99874641246412</v>
      </c>
      <c r="R392" s="0" t="n">
        <f aca="false">IF(ISNUMBER(B391),(B392-B391)/(($A$27-$A$26)*0.002),0)</f>
        <v>4.12500000000016</v>
      </c>
      <c r="S392" s="0" t="n">
        <f aca="false">IF(K392=1,R392,0)</f>
        <v>4.12500000000016</v>
      </c>
      <c r="T392" s="0" t="n">
        <f aca="false">IF(K392=1,U392,0)</f>
        <v>1</v>
      </c>
      <c r="U392" s="0" t="n">
        <f aca="false">IF(K392=1,$S$8*C392,0)</f>
        <v>1</v>
      </c>
      <c r="V392" s="0" t="n">
        <f aca="false">-B392</f>
        <v>34.3255</v>
      </c>
      <c r="W392" s="20" t="n">
        <f aca="false">MAX($S$26:$S$2500)</f>
        <v>4.54083333333344</v>
      </c>
      <c r="X392" s="20" t="n">
        <f aca="false">SMALL($S$26:$S$2500,COUNTIF($S$26:$S$2500,0)+1)</f>
        <v>3.56166666666683</v>
      </c>
      <c r="Y392" s="20" t="n">
        <f aca="false">SMALL($T$26:$T$2500,COUNTIF($T$26:$T$2500,0)+1)</f>
        <v>0</v>
      </c>
      <c r="Z392" s="20" t="n">
        <f aca="false">MAX($T392:$T$2500)</f>
        <v>35</v>
      </c>
    </row>
    <row r="393" customFormat="false" ht="12.75" hidden="false" customHeight="false" outlineLevel="0" collapsed="false">
      <c r="A393" s="0" t="n">
        <v>72475</v>
      </c>
      <c r="B393" s="0" t="n">
        <v>-34.27866</v>
      </c>
      <c r="C393" s="0" t="n">
        <v>-8</v>
      </c>
      <c r="D393" s="0" t="n">
        <v>2</v>
      </c>
      <c r="E393" s="0" t="n">
        <v>0</v>
      </c>
      <c r="F393" s="0" t="n">
        <v>26</v>
      </c>
      <c r="G393" s="0" t="n">
        <v>-172</v>
      </c>
      <c r="H393" s="0" t="n">
        <v>8</v>
      </c>
      <c r="I393" s="0" t="n">
        <v>-34.0691</v>
      </c>
      <c r="J393" s="0" t="n">
        <v>3</v>
      </c>
      <c r="K393" s="0" t="n">
        <v>1</v>
      </c>
      <c r="L393" s="0" t="n">
        <v>0</v>
      </c>
      <c r="M393" s="0" t="n">
        <v>0</v>
      </c>
      <c r="N393" s="0" t="n">
        <v>105</v>
      </c>
      <c r="P393" s="0" t="n">
        <f aca="false">IF(ISNUMBER(A393),(A393-$A$26)*0.002,P392)</f>
        <v>4.404</v>
      </c>
      <c r="Q393" s="0" t="n">
        <f aca="false">IF(K393=1,$U$3,0)</f>
        <v>3.99874641246412</v>
      </c>
      <c r="R393" s="0" t="n">
        <f aca="false">IF(ISNUMBER(B392),(B393-B392)/(($A$27-$A$26)*0.002),0)</f>
        <v>3.903333333333</v>
      </c>
      <c r="S393" s="0" t="n">
        <f aca="false">IF(K393=1,R393,0)</f>
        <v>3.903333333333</v>
      </c>
      <c r="T393" s="0" t="n">
        <f aca="false">IF(K393=1,U393,0)</f>
        <v>8</v>
      </c>
      <c r="U393" s="0" t="n">
        <f aca="false">IF(K393=1,$S$8*C393,0)</f>
        <v>8</v>
      </c>
      <c r="V393" s="0" t="n">
        <f aca="false">-B393</f>
        <v>34.27866</v>
      </c>
      <c r="W393" s="20" t="n">
        <f aca="false">MAX($S$26:$S$2500)</f>
        <v>4.54083333333344</v>
      </c>
      <c r="X393" s="20" t="n">
        <f aca="false">SMALL($S$26:$S$2500,COUNTIF($S$26:$S$2500,0)+1)</f>
        <v>3.56166666666683</v>
      </c>
      <c r="Y393" s="20" t="n">
        <f aca="false">SMALL($T$26:$T$2500,COUNTIF($T$26:$T$2500,0)+1)</f>
        <v>0</v>
      </c>
      <c r="Z393" s="20" t="n">
        <f aca="false">MAX($T393:$T$2500)</f>
        <v>35</v>
      </c>
    </row>
    <row r="394" customFormat="false" ht="12.75" hidden="false" customHeight="false" outlineLevel="0" collapsed="false">
      <c r="A394" s="0" t="n">
        <v>72481</v>
      </c>
      <c r="B394" s="0" t="n">
        <v>-34.2329</v>
      </c>
      <c r="C394" s="0" t="n">
        <v>-9</v>
      </c>
      <c r="D394" s="0" t="n">
        <v>6</v>
      </c>
      <c r="E394" s="0" t="n">
        <v>0</v>
      </c>
      <c r="F394" s="0" t="n">
        <v>26</v>
      </c>
      <c r="G394" s="0" t="n">
        <v>-172</v>
      </c>
      <c r="H394" s="0" t="n">
        <v>8</v>
      </c>
      <c r="I394" s="0" t="n">
        <v>-34.02113</v>
      </c>
      <c r="J394" s="0" t="n">
        <v>3</v>
      </c>
      <c r="K394" s="0" t="n">
        <v>1</v>
      </c>
      <c r="L394" s="0" t="n">
        <v>0</v>
      </c>
      <c r="M394" s="0" t="n">
        <v>0</v>
      </c>
      <c r="N394" s="0" t="n">
        <v>5</v>
      </c>
      <c r="P394" s="0" t="n">
        <f aca="false">IF(ISNUMBER(A394),(A394-$A$26)*0.002,P393)</f>
        <v>4.416</v>
      </c>
      <c r="Q394" s="0" t="n">
        <f aca="false">IF(K394=1,$U$3,0)</f>
        <v>3.99874641246412</v>
      </c>
      <c r="R394" s="0" t="n">
        <f aca="false">IF(ISNUMBER(B393),(B394-B393)/(($A$27-$A$26)*0.002),0)</f>
        <v>3.81333333333345</v>
      </c>
      <c r="S394" s="0" t="n">
        <f aca="false">IF(K394=1,R394,0)</f>
        <v>3.81333333333345</v>
      </c>
      <c r="T394" s="0" t="n">
        <f aca="false">IF(K394=1,U394,0)</f>
        <v>9</v>
      </c>
      <c r="U394" s="0" t="n">
        <f aca="false">IF(K394=1,$S$8*C394,0)</f>
        <v>9</v>
      </c>
      <c r="V394" s="0" t="n">
        <f aca="false">-B394</f>
        <v>34.2329</v>
      </c>
      <c r="W394" s="20" t="n">
        <f aca="false">MAX($S$26:$S$2500)</f>
        <v>4.54083333333344</v>
      </c>
      <c r="X394" s="20" t="n">
        <f aca="false">SMALL($S$26:$S$2500,COUNTIF($S$26:$S$2500,0)+1)</f>
        <v>3.56166666666683</v>
      </c>
      <c r="Y394" s="20" t="n">
        <f aca="false">SMALL($T$26:$T$2500,COUNTIF($T$26:$T$2500,0)+1)</f>
        <v>0</v>
      </c>
      <c r="Z394" s="20" t="n">
        <f aca="false">MAX($T394:$T$2500)</f>
        <v>35</v>
      </c>
    </row>
    <row r="395" customFormat="false" ht="12.75" hidden="false" customHeight="false" outlineLevel="0" collapsed="false">
      <c r="A395" s="0" t="n">
        <v>72487</v>
      </c>
      <c r="B395" s="0" t="n">
        <v>-34.18429</v>
      </c>
      <c r="C395" s="0" t="n">
        <v>-7</v>
      </c>
      <c r="D395" s="0" t="n">
        <v>6</v>
      </c>
      <c r="E395" s="0" t="n">
        <v>0</v>
      </c>
      <c r="F395" s="0" t="n">
        <v>26</v>
      </c>
      <c r="G395" s="0" t="n">
        <v>-172</v>
      </c>
      <c r="H395" s="0" t="n">
        <v>8</v>
      </c>
      <c r="I395" s="0" t="n">
        <v>-33.97314</v>
      </c>
      <c r="J395" s="0" t="n">
        <v>4</v>
      </c>
      <c r="K395" s="0" t="n">
        <v>1</v>
      </c>
      <c r="L395" s="0" t="n">
        <v>0</v>
      </c>
      <c r="M395" s="0" t="n">
        <v>0</v>
      </c>
      <c r="N395" s="0" t="n">
        <v>34</v>
      </c>
      <c r="P395" s="0" t="n">
        <f aca="false">IF(ISNUMBER(A395),(A395-$A$26)*0.002,P394)</f>
        <v>4.428</v>
      </c>
      <c r="Q395" s="0" t="n">
        <f aca="false">IF(K395=1,$U$3,0)</f>
        <v>3.99874641246412</v>
      </c>
      <c r="R395" s="0" t="n">
        <f aca="false">IF(ISNUMBER(B394),(B395-B394)/(($A$27-$A$26)*0.002),0)</f>
        <v>4.05083333333363</v>
      </c>
      <c r="S395" s="0" t="n">
        <f aca="false">IF(K395=1,R395,0)</f>
        <v>4.05083333333363</v>
      </c>
      <c r="T395" s="0" t="n">
        <f aca="false">IF(K395=1,U395,0)</f>
        <v>7</v>
      </c>
      <c r="U395" s="0" t="n">
        <f aca="false">IF(K395=1,$S$8*C395,0)</f>
        <v>7</v>
      </c>
      <c r="V395" s="0" t="n">
        <f aca="false">-B395</f>
        <v>34.18429</v>
      </c>
      <c r="W395" s="20" t="n">
        <f aca="false">MAX($S$26:$S$2500)</f>
        <v>4.54083333333344</v>
      </c>
      <c r="X395" s="20" t="n">
        <f aca="false">SMALL($S$26:$S$2500,COUNTIF($S$26:$S$2500,0)+1)</f>
        <v>3.56166666666683</v>
      </c>
      <c r="Y395" s="20" t="n">
        <f aca="false">SMALL($T$26:$T$2500,COUNTIF($T$26:$T$2500,0)+1)</f>
        <v>0</v>
      </c>
      <c r="Z395" s="20" t="n">
        <f aca="false">MAX($T395:$T$2500)</f>
        <v>35</v>
      </c>
    </row>
    <row r="396" customFormat="false" ht="12.75" hidden="false" customHeight="false" outlineLevel="0" collapsed="false">
      <c r="A396" s="0" t="n">
        <v>72493</v>
      </c>
      <c r="B396" s="0" t="n">
        <v>-34.13532</v>
      </c>
      <c r="C396" s="0" t="n">
        <v>-5</v>
      </c>
      <c r="D396" s="0" t="n">
        <v>3</v>
      </c>
      <c r="E396" s="0" t="n">
        <v>0</v>
      </c>
      <c r="F396" s="0" t="n">
        <v>26</v>
      </c>
      <c r="G396" s="0" t="n">
        <v>-172</v>
      </c>
      <c r="H396" s="0" t="n">
        <v>8</v>
      </c>
      <c r="I396" s="0" t="n">
        <v>-33.92515</v>
      </c>
      <c r="J396" s="0" t="n">
        <v>4</v>
      </c>
      <c r="K396" s="0" t="n">
        <v>1</v>
      </c>
      <c r="L396" s="0" t="n">
        <v>0</v>
      </c>
      <c r="M396" s="0" t="n">
        <v>0</v>
      </c>
      <c r="N396" s="0" t="n">
        <v>78</v>
      </c>
      <c r="P396" s="0" t="n">
        <f aca="false">IF(ISNUMBER(A396),(A396-$A$26)*0.002,P395)</f>
        <v>4.44</v>
      </c>
      <c r="Q396" s="0" t="n">
        <f aca="false">IF(K396=1,$U$3,0)</f>
        <v>3.99874641246412</v>
      </c>
      <c r="R396" s="0" t="n">
        <f aca="false">IF(ISNUMBER(B395),(B396-B395)/(($A$27-$A$26)*0.002),0)</f>
        <v>4.08083333333309</v>
      </c>
      <c r="S396" s="0" t="n">
        <f aca="false">IF(K396=1,R396,0)</f>
        <v>4.08083333333309</v>
      </c>
      <c r="T396" s="0" t="n">
        <f aca="false">IF(K396=1,U396,0)</f>
        <v>5</v>
      </c>
      <c r="U396" s="0" t="n">
        <f aca="false">IF(K396=1,$S$8*C396,0)</f>
        <v>5</v>
      </c>
      <c r="V396" s="0" t="n">
        <f aca="false">-B396</f>
        <v>34.13532</v>
      </c>
      <c r="W396" s="20" t="n">
        <f aca="false">MAX($S$26:$S$2500)</f>
        <v>4.54083333333344</v>
      </c>
      <c r="X396" s="20" t="n">
        <f aca="false">SMALL($S$26:$S$2500,COUNTIF($S$26:$S$2500,0)+1)</f>
        <v>3.56166666666683</v>
      </c>
      <c r="Y396" s="20" t="n">
        <f aca="false">SMALL($T$26:$T$2500,COUNTIF($T$26:$T$2500,0)+1)</f>
        <v>0</v>
      </c>
      <c r="Z396" s="20" t="n">
        <f aca="false">MAX($T396:$T$2500)</f>
        <v>35</v>
      </c>
    </row>
    <row r="397" customFormat="false" ht="12.75" hidden="false" customHeight="false" outlineLevel="0" collapsed="false">
      <c r="A397" s="0" t="n">
        <v>72499</v>
      </c>
      <c r="B397" s="0" t="n">
        <v>-34.08867</v>
      </c>
      <c r="C397" s="0" t="n">
        <v>-12</v>
      </c>
      <c r="D397" s="0" t="n">
        <v>4</v>
      </c>
      <c r="E397" s="0" t="n">
        <v>0</v>
      </c>
      <c r="F397" s="0" t="n">
        <v>26</v>
      </c>
      <c r="G397" s="0" t="n">
        <v>-172</v>
      </c>
      <c r="H397" s="0" t="n">
        <v>8</v>
      </c>
      <c r="I397" s="0" t="n">
        <v>-33.87716</v>
      </c>
      <c r="J397" s="0" t="n">
        <v>3</v>
      </c>
      <c r="K397" s="0" t="n">
        <v>1</v>
      </c>
      <c r="L397" s="0" t="n">
        <v>0</v>
      </c>
      <c r="M397" s="0" t="n">
        <v>0</v>
      </c>
      <c r="N397" s="0" t="n">
        <v>18</v>
      </c>
      <c r="P397" s="0" t="n">
        <f aca="false">IF(ISNUMBER(A397),(A397-$A$26)*0.002,P396)</f>
        <v>4.452</v>
      </c>
      <c r="Q397" s="0" t="n">
        <f aca="false">IF(K397=1,$U$3,0)</f>
        <v>3.99874641246412</v>
      </c>
      <c r="R397" s="0" t="n">
        <f aca="false">IF(ISNUMBER(B396),(B397-B396)/(($A$27-$A$26)*0.002),0)</f>
        <v>3.88749999999997</v>
      </c>
      <c r="S397" s="0" t="n">
        <f aca="false">IF(K397=1,R397,0)</f>
        <v>3.88749999999997</v>
      </c>
      <c r="T397" s="0" t="n">
        <f aca="false">IF(K397=1,U397,0)</f>
        <v>12</v>
      </c>
      <c r="U397" s="0" t="n">
        <f aca="false">IF(K397=1,$S$8*C397,0)</f>
        <v>12</v>
      </c>
      <c r="V397" s="0" t="n">
        <f aca="false">-B397</f>
        <v>34.08867</v>
      </c>
      <c r="W397" s="20" t="n">
        <f aca="false">MAX($S$26:$S$2500)</f>
        <v>4.54083333333344</v>
      </c>
      <c r="X397" s="20" t="n">
        <f aca="false">SMALL($S$26:$S$2500,COUNTIF($S$26:$S$2500,0)+1)</f>
        <v>3.56166666666683</v>
      </c>
      <c r="Y397" s="20" t="n">
        <f aca="false">SMALL($T$26:$T$2500,COUNTIF($T$26:$T$2500,0)+1)</f>
        <v>0</v>
      </c>
      <c r="Z397" s="20" t="n">
        <f aca="false">MAX($T397:$T$2500)</f>
        <v>35</v>
      </c>
    </row>
    <row r="398" customFormat="false" ht="12.75" hidden="false" customHeight="false" outlineLevel="0" collapsed="false">
      <c r="A398" s="0" t="n">
        <v>72505</v>
      </c>
      <c r="B398" s="0" t="n">
        <v>-34.04255</v>
      </c>
      <c r="C398" s="0" t="n">
        <v>-12</v>
      </c>
      <c r="D398" s="0" t="n">
        <v>6</v>
      </c>
      <c r="E398" s="0" t="n">
        <v>0</v>
      </c>
      <c r="F398" s="0" t="n">
        <v>26</v>
      </c>
      <c r="G398" s="0" t="n">
        <v>-172</v>
      </c>
      <c r="H398" s="0" t="n">
        <v>8</v>
      </c>
      <c r="I398" s="0" t="n">
        <v>-33.82919</v>
      </c>
      <c r="J398" s="0" t="n">
        <v>3</v>
      </c>
      <c r="K398" s="0" t="n">
        <v>1</v>
      </c>
      <c r="L398" s="0" t="n">
        <v>0</v>
      </c>
      <c r="M398" s="0" t="n">
        <v>0</v>
      </c>
      <c r="N398" s="0" t="n">
        <v>-66</v>
      </c>
      <c r="P398" s="0" t="n">
        <f aca="false">IF(ISNUMBER(A398),(A398-$A$26)*0.002,P397)</f>
        <v>4.464</v>
      </c>
      <c r="Q398" s="0" t="n">
        <f aca="false">IF(K398=1,$U$3,0)</f>
        <v>3.99874641246412</v>
      </c>
      <c r="R398" s="0" t="n">
        <f aca="false">IF(ISNUMBER(B397),(B398-B397)/(($A$27-$A$26)*0.002),0)</f>
        <v>3.84333333333349</v>
      </c>
      <c r="S398" s="0" t="n">
        <f aca="false">IF(K398=1,R398,0)</f>
        <v>3.84333333333349</v>
      </c>
      <c r="T398" s="0" t="n">
        <f aca="false">IF(K398=1,U398,0)</f>
        <v>12</v>
      </c>
      <c r="U398" s="0" t="n">
        <f aca="false">IF(K398=1,$S$8*C398,0)</f>
        <v>12</v>
      </c>
      <c r="V398" s="0" t="n">
        <f aca="false">-B398</f>
        <v>34.04255</v>
      </c>
      <c r="W398" s="20" t="n">
        <f aca="false">MAX($S$26:$S$2500)</f>
        <v>4.54083333333344</v>
      </c>
      <c r="X398" s="20" t="n">
        <f aca="false">SMALL($S$26:$S$2500,COUNTIF($S$26:$S$2500,0)+1)</f>
        <v>3.56166666666683</v>
      </c>
      <c r="Y398" s="20" t="n">
        <f aca="false">SMALL($T$26:$T$2500,COUNTIF($T$26:$T$2500,0)+1)</f>
        <v>0</v>
      </c>
      <c r="Z398" s="20" t="n">
        <f aca="false">MAX($T398:$T$2500)</f>
        <v>35</v>
      </c>
    </row>
    <row r="399" customFormat="false" ht="12.75" hidden="false" customHeight="false" outlineLevel="0" collapsed="false">
      <c r="A399" s="0" t="n">
        <v>72511</v>
      </c>
      <c r="B399" s="0" t="n">
        <v>-33.99358</v>
      </c>
      <c r="C399" s="0" t="n">
        <v>-9</v>
      </c>
      <c r="D399" s="0" t="n">
        <v>7</v>
      </c>
      <c r="E399" s="0" t="n">
        <v>0</v>
      </c>
      <c r="F399" s="0" t="n">
        <v>26</v>
      </c>
      <c r="G399" s="0" t="n">
        <v>-172</v>
      </c>
      <c r="H399" s="0" t="n">
        <v>8</v>
      </c>
      <c r="I399" s="0" t="n">
        <v>-33.7812</v>
      </c>
      <c r="J399" s="0" t="n">
        <v>4</v>
      </c>
      <c r="K399" s="0" t="n">
        <v>1</v>
      </c>
      <c r="L399" s="0" t="n">
        <v>0</v>
      </c>
      <c r="M399" s="0" t="n">
        <v>0</v>
      </c>
      <c r="N399" s="0" t="n">
        <v>-21</v>
      </c>
      <c r="P399" s="0" t="n">
        <f aca="false">IF(ISNUMBER(A399),(A399-$A$26)*0.002,P398)</f>
        <v>4.476</v>
      </c>
      <c r="Q399" s="0" t="n">
        <f aca="false">IF(K399=1,$U$3,0)</f>
        <v>3.99874641246412</v>
      </c>
      <c r="R399" s="0" t="n">
        <f aca="false">IF(ISNUMBER(B398),(B399-B398)/(($A$27-$A$26)*0.002),0)</f>
        <v>4.08083333333309</v>
      </c>
      <c r="S399" s="0" t="n">
        <f aca="false">IF(K399=1,R399,0)</f>
        <v>4.08083333333309</v>
      </c>
      <c r="T399" s="0" t="n">
        <f aca="false">IF(K399=1,U399,0)</f>
        <v>9</v>
      </c>
      <c r="U399" s="0" t="n">
        <f aca="false">IF(K399=1,$S$8*C399,0)</f>
        <v>9</v>
      </c>
      <c r="V399" s="0" t="n">
        <f aca="false">-B399</f>
        <v>33.99358</v>
      </c>
      <c r="W399" s="20" t="n">
        <f aca="false">MAX($S$26:$S$2500)</f>
        <v>4.54083333333344</v>
      </c>
      <c r="X399" s="20" t="n">
        <f aca="false">SMALL($S$26:$S$2500,COUNTIF($S$26:$S$2500,0)+1)</f>
        <v>3.56166666666683</v>
      </c>
      <c r="Y399" s="20" t="n">
        <f aca="false">SMALL($T$26:$T$2500,COUNTIF($T$26:$T$2500,0)+1)</f>
        <v>0</v>
      </c>
      <c r="Z399" s="20" t="n">
        <f aca="false">MAX($T399:$T$2500)</f>
        <v>35</v>
      </c>
    </row>
    <row r="400" customFormat="false" ht="12.75" hidden="false" customHeight="false" outlineLevel="0" collapsed="false">
      <c r="A400" s="0" t="n">
        <v>72517</v>
      </c>
      <c r="B400" s="0" t="n">
        <v>-33.94478</v>
      </c>
      <c r="C400" s="0" t="n">
        <v>-8</v>
      </c>
      <c r="D400" s="0" t="n">
        <v>8</v>
      </c>
      <c r="E400" s="0" t="n">
        <v>0</v>
      </c>
      <c r="F400" s="0" t="n">
        <v>26</v>
      </c>
      <c r="G400" s="0" t="n">
        <v>-172</v>
      </c>
      <c r="H400" s="0" t="n">
        <v>8</v>
      </c>
      <c r="I400" s="0" t="n">
        <v>-33.73322</v>
      </c>
      <c r="J400" s="0" t="n">
        <v>4</v>
      </c>
      <c r="K400" s="0" t="n">
        <v>1</v>
      </c>
      <c r="L400" s="0" t="n">
        <v>0</v>
      </c>
      <c r="M400" s="0" t="n">
        <v>0</v>
      </c>
      <c r="N400" s="0" t="n">
        <v>15</v>
      </c>
      <c r="P400" s="0" t="n">
        <f aca="false">IF(ISNUMBER(A400),(A400-$A$26)*0.002,P399)</f>
        <v>4.488</v>
      </c>
      <c r="Q400" s="0" t="n">
        <f aca="false">IF(K400=1,$U$3,0)</f>
        <v>3.99874641246412</v>
      </c>
      <c r="R400" s="0" t="n">
        <f aca="false">IF(ISNUMBER(B399),(B400-B399)/(($A$27-$A$26)*0.002),0)</f>
        <v>4.06666666666666</v>
      </c>
      <c r="S400" s="0" t="n">
        <f aca="false">IF(K400=1,R400,0)</f>
        <v>4.06666666666666</v>
      </c>
      <c r="T400" s="0" t="n">
        <f aca="false">IF(K400=1,U400,0)</f>
        <v>8</v>
      </c>
      <c r="U400" s="0" t="n">
        <f aca="false">IF(K400=1,$S$8*C400,0)</f>
        <v>8</v>
      </c>
      <c r="V400" s="0" t="n">
        <f aca="false">-B400</f>
        <v>33.94478</v>
      </c>
      <c r="W400" s="20" t="n">
        <f aca="false">MAX($S$26:$S$2500)</f>
        <v>4.54083333333344</v>
      </c>
      <c r="X400" s="20" t="n">
        <f aca="false">SMALL($S$26:$S$2500,COUNTIF($S$26:$S$2500,0)+1)</f>
        <v>3.56166666666683</v>
      </c>
      <c r="Y400" s="20" t="n">
        <f aca="false">SMALL($T$26:$T$2500,COUNTIF($T$26:$T$2500,0)+1)</f>
        <v>0</v>
      </c>
      <c r="Z400" s="20" t="n">
        <f aca="false">MAX($T400:$T$2500)</f>
        <v>35</v>
      </c>
    </row>
    <row r="401" customFormat="false" ht="12.75" hidden="false" customHeight="false" outlineLevel="0" collapsed="false">
      <c r="A401" s="0" t="n">
        <v>72523</v>
      </c>
      <c r="B401" s="0" t="n">
        <v>-33.89599</v>
      </c>
      <c r="C401" s="0" t="n">
        <v>-4</v>
      </c>
      <c r="D401" s="0" t="n">
        <v>7</v>
      </c>
      <c r="E401" s="0" t="n">
        <v>0</v>
      </c>
      <c r="F401" s="0" t="n">
        <v>26</v>
      </c>
      <c r="G401" s="0" t="n">
        <v>-172</v>
      </c>
      <c r="H401" s="0" t="n">
        <v>8</v>
      </c>
      <c r="I401" s="0" t="n">
        <v>-33.68522</v>
      </c>
      <c r="J401" s="0" t="n">
        <v>4</v>
      </c>
      <c r="K401" s="0" t="n">
        <v>1</v>
      </c>
      <c r="L401" s="0" t="n">
        <v>0</v>
      </c>
      <c r="M401" s="0" t="n">
        <v>0</v>
      </c>
      <c r="N401" s="0" t="n">
        <v>51</v>
      </c>
      <c r="P401" s="0" t="n">
        <f aca="false">IF(ISNUMBER(A401),(A401-$A$26)*0.002,P400)</f>
        <v>4.5</v>
      </c>
      <c r="Q401" s="0" t="n">
        <f aca="false">IF(K401=1,$U$3,0)</f>
        <v>3.99874641246412</v>
      </c>
      <c r="R401" s="0" t="n">
        <f aca="false">IF(ISNUMBER(B400),(B401-B400)/(($A$27-$A$26)*0.002),0)</f>
        <v>4.06583333333366</v>
      </c>
      <c r="S401" s="0" t="n">
        <f aca="false">IF(K401=1,R401,0)</f>
        <v>4.06583333333366</v>
      </c>
      <c r="T401" s="0" t="n">
        <f aca="false">IF(K401=1,U401,0)</f>
        <v>4</v>
      </c>
      <c r="U401" s="0" t="n">
        <f aca="false">IF(K401=1,$S$8*C401,0)</f>
        <v>4</v>
      </c>
      <c r="V401" s="0" t="n">
        <f aca="false">-B401</f>
        <v>33.89599</v>
      </c>
      <c r="W401" s="20" t="n">
        <f aca="false">MAX($S$26:$S$2500)</f>
        <v>4.54083333333344</v>
      </c>
      <c r="X401" s="20" t="n">
        <f aca="false">SMALL($S$26:$S$2500,COUNTIF($S$26:$S$2500,0)+1)</f>
        <v>3.56166666666683</v>
      </c>
      <c r="Y401" s="20" t="n">
        <f aca="false">SMALL($T$26:$T$2500,COUNTIF($T$26:$T$2500,0)+1)</f>
        <v>0</v>
      </c>
      <c r="Z401" s="20" t="n">
        <f aca="false">MAX($T401:$T$2500)</f>
        <v>35</v>
      </c>
    </row>
    <row r="402" customFormat="false" ht="12.75" hidden="false" customHeight="false" outlineLevel="0" collapsed="false">
      <c r="A402" s="0" t="n">
        <v>72529</v>
      </c>
      <c r="B402" s="0" t="n">
        <v>-33.84702</v>
      </c>
      <c r="C402" s="0" t="n">
        <v>1</v>
      </c>
      <c r="D402" s="0" t="n">
        <v>2</v>
      </c>
      <c r="E402" s="0" t="n">
        <v>0</v>
      </c>
      <c r="F402" s="0" t="n">
        <v>26</v>
      </c>
      <c r="G402" s="0" t="n">
        <v>-172</v>
      </c>
      <c r="H402" s="0" t="n">
        <v>8</v>
      </c>
      <c r="I402" s="0" t="n">
        <v>-33.63726</v>
      </c>
      <c r="J402" s="0" t="n">
        <v>4</v>
      </c>
      <c r="K402" s="0" t="n">
        <v>1</v>
      </c>
      <c r="L402" s="0" t="n">
        <v>0</v>
      </c>
      <c r="M402" s="0" t="n">
        <v>0</v>
      </c>
      <c r="N402" s="0" t="n">
        <v>95</v>
      </c>
      <c r="P402" s="0" t="n">
        <f aca="false">IF(ISNUMBER(A402),(A402-$A$26)*0.002,P401)</f>
        <v>4.512</v>
      </c>
      <c r="Q402" s="0" t="n">
        <f aca="false">IF(K402=1,$U$3,0)</f>
        <v>3.99874641246412</v>
      </c>
      <c r="R402" s="0" t="n">
        <f aca="false">IF(ISNUMBER(B401),(B402-B401)/(($A$27-$A$26)*0.002),0)</f>
        <v>4.08083333333309</v>
      </c>
      <c r="S402" s="0" t="n">
        <f aca="false">IF(K402=1,R402,0)</f>
        <v>4.08083333333309</v>
      </c>
      <c r="T402" s="0" t="n">
        <f aca="false">IF(K402=1,U402,0)</f>
        <v>-1</v>
      </c>
      <c r="U402" s="0" t="n">
        <f aca="false">IF(K402=1,$S$8*C402,0)</f>
        <v>-1</v>
      </c>
      <c r="V402" s="0" t="n">
        <f aca="false">-B402</f>
        <v>33.84702</v>
      </c>
      <c r="W402" s="20" t="n">
        <f aca="false">MAX($S$26:$S$2500)</f>
        <v>4.54083333333344</v>
      </c>
      <c r="X402" s="20" t="n">
        <f aca="false">SMALL($S$26:$S$2500,COUNTIF($S$26:$S$2500,0)+1)</f>
        <v>3.56166666666683</v>
      </c>
      <c r="Y402" s="20" t="n">
        <f aca="false">SMALL($T$26:$T$2500,COUNTIF($T$26:$T$2500,0)+1)</f>
        <v>0</v>
      </c>
      <c r="Z402" s="20" t="n">
        <f aca="false">MAX($T402:$T$2500)</f>
        <v>35</v>
      </c>
    </row>
    <row r="403" customFormat="false" ht="12.75" hidden="false" customHeight="false" outlineLevel="0" collapsed="false">
      <c r="A403" s="0" t="n">
        <v>72535</v>
      </c>
      <c r="B403" s="0" t="n">
        <v>-33.80055</v>
      </c>
      <c r="C403" s="0" t="n">
        <v>-4</v>
      </c>
      <c r="D403" s="0" t="n">
        <v>3</v>
      </c>
      <c r="E403" s="0" t="n">
        <v>0</v>
      </c>
      <c r="F403" s="0" t="n">
        <v>26</v>
      </c>
      <c r="G403" s="0" t="n">
        <v>-172</v>
      </c>
      <c r="H403" s="0" t="n">
        <v>8</v>
      </c>
      <c r="I403" s="0" t="n">
        <v>-33.58927</v>
      </c>
      <c r="J403" s="0" t="n">
        <v>3</v>
      </c>
      <c r="K403" s="0" t="n">
        <v>1</v>
      </c>
      <c r="L403" s="0" t="n">
        <v>0</v>
      </c>
      <c r="M403" s="0" t="n">
        <v>0</v>
      </c>
      <c r="N403" s="0" t="n">
        <v>28</v>
      </c>
      <c r="P403" s="0" t="n">
        <f aca="false">IF(ISNUMBER(A403),(A403-$A$26)*0.002,P402)</f>
        <v>4.524</v>
      </c>
      <c r="Q403" s="0" t="n">
        <f aca="false">IF(K403=1,$U$3,0)</f>
        <v>3.99874641246412</v>
      </c>
      <c r="R403" s="0" t="n">
        <f aca="false">IF(ISNUMBER(B402),(B403-B402)/(($A$27-$A$26)*0.002),0)</f>
        <v>3.87249999999995</v>
      </c>
      <c r="S403" s="0" t="n">
        <f aca="false">IF(K403=1,R403,0)</f>
        <v>3.87249999999995</v>
      </c>
      <c r="T403" s="0" t="n">
        <f aca="false">IF(K403=1,U403,0)</f>
        <v>4</v>
      </c>
      <c r="U403" s="0" t="n">
        <f aca="false">IF(K403=1,$S$8*C403,0)</f>
        <v>4</v>
      </c>
      <c r="V403" s="0" t="n">
        <f aca="false">-B403</f>
        <v>33.80055</v>
      </c>
      <c r="W403" s="20" t="n">
        <f aca="false">MAX($S$26:$S$2500)</f>
        <v>4.54083333333344</v>
      </c>
      <c r="X403" s="20" t="n">
        <f aca="false">SMALL($S$26:$S$2500,COUNTIF($S$26:$S$2500,0)+1)</f>
        <v>3.56166666666683</v>
      </c>
      <c r="Y403" s="20" t="n">
        <f aca="false">SMALL($T$26:$T$2500,COUNTIF($T$26:$T$2500,0)+1)</f>
        <v>0</v>
      </c>
      <c r="Z403" s="20" t="n">
        <f aca="false">MAX($T403:$T$2500)</f>
        <v>35</v>
      </c>
    </row>
    <row r="404" customFormat="false" ht="12.75" hidden="false" customHeight="false" outlineLevel="0" collapsed="false">
      <c r="A404" s="0" t="n">
        <v>72541</v>
      </c>
      <c r="B404" s="0" t="n">
        <v>-33.7546</v>
      </c>
      <c r="C404" s="0" t="n">
        <v>-11</v>
      </c>
      <c r="D404" s="0" t="n">
        <v>6</v>
      </c>
      <c r="E404" s="0" t="n">
        <v>0</v>
      </c>
      <c r="F404" s="0" t="n">
        <v>26</v>
      </c>
      <c r="G404" s="0" t="n">
        <v>-172</v>
      </c>
      <c r="H404" s="0" t="n">
        <v>8</v>
      </c>
      <c r="I404" s="0" t="n">
        <v>-33.54128</v>
      </c>
      <c r="J404" s="0" t="n">
        <v>3</v>
      </c>
      <c r="K404" s="0" t="n">
        <v>1</v>
      </c>
      <c r="L404" s="0" t="n">
        <v>0</v>
      </c>
      <c r="M404" s="0" t="n">
        <v>0</v>
      </c>
      <c r="N404" s="0" t="n">
        <v>-63</v>
      </c>
      <c r="P404" s="0" t="n">
        <f aca="false">IF(ISNUMBER(A404),(A404-$A$26)*0.002,P403)</f>
        <v>4.536</v>
      </c>
      <c r="Q404" s="0" t="n">
        <f aca="false">IF(K404=1,$U$3,0)</f>
        <v>3.99874641246412</v>
      </c>
      <c r="R404" s="0" t="n">
        <f aca="false">IF(ISNUMBER(B403),(B404-B403)/(($A$27-$A$26)*0.002),0)</f>
        <v>3.82916666666648</v>
      </c>
      <c r="S404" s="0" t="n">
        <f aca="false">IF(K404=1,R404,0)</f>
        <v>3.82916666666648</v>
      </c>
      <c r="T404" s="0" t="n">
        <f aca="false">IF(K404=1,U404,0)</f>
        <v>11</v>
      </c>
      <c r="U404" s="0" t="n">
        <f aca="false">IF(K404=1,$S$8*C404,0)</f>
        <v>11</v>
      </c>
      <c r="V404" s="0" t="n">
        <f aca="false">-B404</f>
        <v>33.7546</v>
      </c>
      <c r="W404" s="20" t="n">
        <f aca="false">MAX($S$26:$S$2500)</f>
        <v>4.54083333333344</v>
      </c>
      <c r="X404" s="20" t="n">
        <f aca="false">SMALL($S$26:$S$2500,COUNTIF($S$26:$S$2500,0)+1)</f>
        <v>3.56166666666683</v>
      </c>
      <c r="Y404" s="20" t="n">
        <f aca="false">SMALL($T$26:$T$2500,COUNTIF($T$26:$T$2500,0)+1)</f>
        <v>0</v>
      </c>
      <c r="Z404" s="20" t="n">
        <f aca="false">MAX($T404:$T$2500)</f>
        <v>35</v>
      </c>
    </row>
    <row r="405" customFormat="false" ht="12.75" hidden="false" customHeight="false" outlineLevel="0" collapsed="false">
      <c r="A405" s="0" t="n">
        <v>72547</v>
      </c>
      <c r="B405" s="0" t="n">
        <v>-33.70706</v>
      </c>
      <c r="C405" s="0" t="n">
        <v>-14</v>
      </c>
      <c r="D405" s="0" t="n">
        <v>7</v>
      </c>
      <c r="E405" s="0" t="n">
        <v>0</v>
      </c>
      <c r="F405" s="0" t="n">
        <v>26</v>
      </c>
      <c r="G405" s="0" t="n">
        <v>-172</v>
      </c>
      <c r="H405" s="0" t="n">
        <v>8</v>
      </c>
      <c r="I405" s="0" t="n">
        <v>-33.49329</v>
      </c>
      <c r="J405" s="0" t="n">
        <v>3</v>
      </c>
      <c r="K405" s="0" t="n">
        <v>1</v>
      </c>
      <c r="L405" s="0" t="n">
        <v>0</v>
      </c>
      <c r="M405" s="0" t="n">
        <v>0</v>
      </c>
      <c r="N405" s="0" t="n">
        <v>-84</v>
      </c>
      <c r="P405" s="0" t="n">
        <f aca="false">IF(ISNUMBER(A405),(A405-$A$26)*0.002,P404)</f>
        <v>4.548</v>
      </c>
      <c r="Q405" s="0" t="n">
        <f aca="false">IF(K405=1,$U$3,0)</f>
        <v>3.99874641246412</v>
      </c>
      <c r="R405" s="0" t="n">
        <f aca="false">IF(ISNUMBER(B404),(B405-B404)/(($A$27-$A$26)*0.002),0)</f>
        <v>3.96166666666709</v>
      </c>
      <c r="S405" s="0" t="n">
        <f aca="false">IF(K405=1,R405,0)</f>
        <v>3.96166666666709</v>
      </c>
      <c r="T405" s="0" t="n">
        <f aca="false">IF(K405=1,U405,0)</f>
        <v>14</v>
      </c>
      <c r="U405" s="0" t="n">
        <f aca="false">IF(K405=1,$S$8*C405,0)</f>
        <v>14</v>
      </c>
      <c r="V405" s="0" t="n">
        <f aca="false">-B405</f>
        <v>33.70706</v>
      </c>
      <c r="W405" s="20" t="n">
        <f aca="false">MAX($S$26:$S$2500)</f>
        <v>4.54083333333344</v>
      </c>
      <c r="X405" s="20" t="n">
        <f aca="false">SMALL($S$26:$S$2500,COUNTIF($S$26:$S$2500,0)+1)</f>
        <v>3.56166666666683</v>
      </c>
      <c r="Y405" s="20" t="n">
        <f aca="false">SMALL($T$26:$T$2500,COUNTIF($T$26:$T$2500,0)+1)</f>
        <v>0</v>
      </c>
      <c r="Z405" s="20" t="n">
        <f aca="false">MAX($T405:$T$2500)</f>
        <v>35</v>
      </c>
    </row>
    <row r="406" customFormat="false" ht="12.75" hidden="false" customHeight="false" outlineLevel="0" collapsed="false">
      <c r="A406" s="0" t="n">
        <v>72553</v>
      </c>
      <c r="B406" s="0" t="n">
        <v>-33.66005</v>
      </c>
      <c r="C406" s="0" t="n">
        <v>-15</v>
      </c>
      <c r="D406" s="0" t="n">
        <v>7</v>
      </c>
      <c r="E406" s="0" t="n">
        <v>0</v>
      </c>
      <c r="F406" s="0" t="n">
        <v>26</v>
      </c>
      <c r="G406" s="0" t="n">
        <v>-172</v>
      </c>
      <c r="H406" s="0" t="n">
        <v>8</v>
      </c>
      <c r="I406" s="0" t="n">
        <v>-33.4453</v>
      </c>
      <c r="J406" s="0" t="n">
        <v>3</v>
      </c>
      <c r="K406" s="0" t="n">
        <v>1</v>
      </c>
      <c r="L406" s="0" t="n">
        <v>0</v>
      </c>
      <c r="M406" s="0" t="n">
        <v>0</v>
      </c>
      <c r="N406" s="0" t="n">
        <v>-128</v>
      </c>
      <c r="P406" s="0" t="n">
        <f aca="false">IF(ISNUMBER(A406),(A406-$A$26)*0.002,P405)</f>
        <v>4.56</v>
      </c>
      <c r="Q406" s="0" t="n">
        <f aca="false">IF(K406=1,$U$3,0)</f>
        <v>3.99874641246412</v>
      </c>
      <c r="R406" s="0" t="n">
        <f aca="false">IF(ISNUMBER(B405),(B406-B405)/(($A$27-$A$26)*0.002),0)</f>
        <v>3.91750000000002</v>
      </c>
      <c r="S406" s="0" t="n">
        <f aca="false">IF(K406=1,R406,0)</f>
        <v>3.91750000000002</v>
      </c>
      <c r="T406" s="0" t="n">
        <f aca="false">IF(K406=1,U406,0)</f>
        <v>15</v>
      </c>
      <c r="U406" s="0" t="n">
        <f aca="false">IF(K406=1,$S$8*C406,0)</f>
        <v>15</v>
      </c>
      <c r="V406" s="0" t="n">
        <f aca="false">-B406</f>
        <v>33.66005</v>
      </c>
      <c r="W406" s="20" t="n">
        <f aca="false">MAX($S$26:$S$2500)</f>
        <v>4.54083333333344</v>
      </c>
      <c r="X406" s="20" t="n">
        <f aca="false">SMALL($S$26:$S$2500,COUNTIF($S$26:$S$2500,0)+1)</f>
        <v>3.56166666666683</v>
      </c>
      <c r="Y406" s="20" t="n">
        <f aca="false">SMALL($T$26:$T$2500,COUNTIF($T$26:$T$2500,0)+1)</f>
        <v>0</v>
      </c>
      <c r="Z406" s="20" t="n">
        <f aca="false">MAX($T406:$T$2500)</f>
        <v>35</v>
      </c>
    </row>
    <row r="407" customFormat="false" ht="12.75" hidden="false" customHeight="false" outlineLevel="0" collapsed="false">
      <c r="A407" s="0" t="n">
        <v>72559</v>
      </c>
      <c r="B407" s="0" t="n">
        <v>-33.61322</v>
      </c>
      <c r="C407" s="0" t="n">
        <v>-19</v>
      </c>
      <c r="D407" s="0" t="n">
        <v>13</v>
      </c>
      <c r="E407" s="0" t="n">
        <v>0</v>
      </c>
      <c r="F407" s="0" t="n">
        <v>26</v>
      </c>
      <c r="G407" s="0" t="n">
        <v>-172</v>
      </c>
      <c r="H407" s="0" t="n">
        <v>8</v>
      </c>
      <c r="I407" s="0" t="n">
        <v>-33.39733</v>
      </c>
      <c r="J407" s="0" t="n">
        <v>3</v>
      </c>
      <c r="K407" s="0" t="n">
        <v>1</v>
      </c>
      <c r="L407" s="0" t="n">
        <v>0</v>
      </c>
      <c r="M407" s="0" t="n">
        <v>0</v>
      </c>
      <c r="N407" s="0" t="n">
        <v>-179</v>
      </c>
      <c r="P407" s="0" t="n">
        <f aca="false">IF(ISNUMBER(A407),(A407-$A$26)*0.002,P406)</f>
        <v>4.572</v>
      </c>
      <c r="Q407" s="0" t="n">
        <f aca="false">IF(K407=1,$U$3,0)</f>
        <v>3.99874641246412</v>
      </c>
      <c r="R407" s="0" t="n">
        <f aca="false">IF(ISNUMBER(B406),(B407-B406)/(($A$27-$A$26)*0.002),0)</f>
        <v>3.90249999999999</v>
      </c>
      <c r="S407" s="0" t="n">
        <f aca="false">IF(K407=1,R407,0)</f>
        <v>3.90249999999999</v>
      </c>
      <c r="T407" s="0" t="n">
        <f aca="false">IF(K407=1,U407,0)</f>
        <v>19</v>
      </c>
      <c r="U407" s="0" t="n">
        <f aca="false">IF(K407=1,$S$8*C407,0)</f>
        <v>19</v>
      </c>
      <c r="V407" s="0" t="n">
        <f aca="false">-B407</f>
        <v>33.61322</v>
      </c>
      <c r="W407" s="20" t="n">
        <f aca="false">MAX($S$26:$S$2500)</f>
        <v>4.54083333333344</v>
      </c>
      <c r="X407" s="20" t="n">
        <f aca="false">SMALL($S$26:$S$2500,COUNTIF($S$26:$S$2500,0)+1)</f>
        <v>3.56166666666683</v>
      </c>
      <c r="Y407" s="20" t="n">
        <f aca="false">SMALL($T$26:$T$2500,COUNTIF($T$26:$T$2500,0)+1)</f>
        <v>0</v>
      </c>
      <c r="Z407" s="20" t="n">
        <f aca="false">MAX($T407:$T$2500)</f>
        <v>35</v>
      </c>
    </row>
    <row r="408" customFormat="false" ht="12.75" hidden="false" customHeight="false" outlineLevel="0" collapsed="false">
      <c r="A408" s="0" t="n">
        <v>72565</v>
      </c>
      <c r="B408" s="0" t="n">
        <v>-33.56318</v>
      </c>
      <c r="C408" s="0" t="n">
        <v>-18</v>
      </c>
      <c r="D408" s="0" t="n">
        <v>15</v>
      </c>
      <c r="E408" s="0" t="n">
        <v>0</v>
      </c>
      <c r="F408" s="0" t="n">
        <v>26</v>
      </c>
      <c r="G408" s="0" t="n">
        <v>-172</v>
      </c>
      <c r="H408" s="0" t="n">
        <v>8</v>
      </c>
      <c r="I408" s="0" t="n">
        <v>-33.34934</v>
      </c>
      <c r="J408" s="0" t="n">
        <v>4</v>
      </c>
      <c r="K408" s="0" t="n">
        <v>1</v>
      </c>
      <c r="L408" s="0" t="n">
        <v>0</v>
      </c>
      <c r="M408" s="0" t="n">
        <v>0</v>
      </c>
      <c r="N408" s="0" t="n">
        <v>-86</v>
      </c>
      <c r="P408" s="0" t="n">
        <f aca="false">IF(ISNUMBER(A408),(A408-$A$26)*0.002,P407)</f>
        <v>4.584</v>
      </c>
      <c r="Q408" s="0" t="n">
        <f aca="false">IF(K408=1,$U$3,0)</f>
        <v>3.99874641246412</v>
      </c>
      <c r="R408" s="0" t="n">
        <f aca="false">IF(ISNUMBER(B407),(B408-B407)/(($A$27-$A$26)*0.002),0)</f>
        <v>4.16999999999964</v>
      </c>
      <c r="S408" s="0" t="n">
        <f aca="false">IF(K408=1,R408,0)</f>
        <v>4.16999999999964</v>
      </c>
      <c r="T408" s="0" t="n">
        <f aca="false">IF(K408=1,U408,0)</f>
        <v>18</v>
      </c>
      <c r="U408" s="0" t="n">
        <f aca="false">IF(K408=1,$S$8*C408,0)</f>
        <v>18</v>
      </c>
      <c r="V408" s="0" t="n">
        <f aca="false">-B408</f>
        <v>33.56318</v>
      </c>
      <c r="W408" s="20" t="n">
        <f aca="false">MAX($S$26:$S$2500)</f>
        <v>4.54083333333344</v>
      </c>
      <c r="X408" s="20" t="n">
        <f aca="false">SMALL($S$26:$S$2500,COUNTIF($S$26:$S$2500,0)+1)</f>
        <v>3.56166666666683</v>
      </c>
      <c r="Y408" s="20" t="n">
        <f aca="false">SMALL($T$26:$T$2500,COUNTIF($T$26:$T$2500,0)+1)</f>
        <v>0</v>
      </c>
      <c r="Z408" s="20" t="n">
        <f aca="false">MAX($T408:$T$2500)</f>
        <v>35</v>
      </c>
    </row>
    <row r="409" customFormat="false" ht="12.75" hidden="false" customHeight="false" outlineLevel="0" collapsed="false">
      <c r="A409" s="0" t="n">
        <v>72571</v>
      </c>
      <c r="B409" s="0" t="n">
        <v>-33.51296</v>
      </c>
      <c r="C409" s="0" t="n">
        <v>-13</v>
      </c>
      <c r="D409" s="0" t="n">
        <v>14</v>
      </c>
      <c r="E409" s="0" t="n">
        <v>0</v>
      </c>
      <c r="F409" s="0" t="n">
        <v>26</v>
      </c>
      <c r="G409" s="0" t="n">
        <v>-172</v>
      </c>
      <c r="H409" s="0" t="n">
        <v>8</v>
      </c>
      <c r="I409" s="0" t="n">
        <v>-33.30135</v>
      </c>
      <c r="J409" s="0" t="n">
        <v>4</v>
      </c>
      <c r="K409" s="0" t="n">
        <v>1</v>
      </c>
      <c r="L409" s="0" t="n">
        <v>0</v>
      </c>
      <c r="M409" s="0" t="n">
        <v>0</v>
      </c>
      <c r="N409" s="0" t="n">
        <v>13</v>
      </c>
      <c r="P409" s="0" t="n">
        <f aca="false">IF(ISNUMBER(A409),(A409-$A$26)*0.002,P408)</f>
        <v>4.596</v>
      </c>
      <c r="Q409" s="0" t="n">
        <f aca="false">IF(K409=1,$U$3,0)</f>
        <v>3.99874641246412</v>
      </c>
      <c r="R409" s="0" t="n">
        <f aca="false">IF(ISNUMBER(B408),(B409-B408)/(($A$27-$A$26)*0.002),0)</f>
        <v>4.18500000000025</v>
      </c>
      <c r="S409" s="0" t="n">
        <f aca="false">IF(K409=1,R409,0)</f>
        <v>4.18500000000025</v>
      </c>
      <c r="T409" s="0" t="n">
        <f aca="false">IF(K409=1,U409,0)</f>
        <v>13</v>
      </c>
      <c r="U409" s="0" t="n">
        <f aca="false">IF(K409=1,$S$8*C409,0)</f>
        <v>13</v>
      </c>
      <c r="V409" s="0" t="n">
        <f aca="false">-B409</f>
        <v>33.51296</v>
      </c>
      <c r="W409" s="20" t="n">
        <f aca="false">MAX($S$26:$S$2500)</f>
        <v>4.54083333333344</v>
      </c>
      <c r="X409" s="20" t="n">
        <f aca="false">SMALL($S$26:$S$2500,COUNTIF($S$26:$S$2500,0)+1)</f>
        <v>3.56166666666683</v>
      </c>
      <c r="Y409" s="20" t="n">
        <f aca="false">SMALL($T$26:$T$2500,COUNTIF($T$26:$T$2500,0)+1)</f>
        <v>0</v>
      </c>
      <c r="Z409" s="20" t="n">
        <f aca="false">MAX($T409:$T$2500)</f>
        <v>35</v>
      </c>
    </row>
    <row r="410" customFormat="false" ht="12.75" hidden="false" customHeight="false" outlineLevel="0" collapsed="false">
      <c r="A410" s="0" t="n">
        <v>72577</v>
      </c>
      <c r="B410" s="0" t="n">
        <v>-33.46631</v>
      </c>
      <c r="C410" s="0" t="n">
        <v>-20</v>
      </c>
      <c r="D410" s="0" t="n">
        <v>13</v>
      </c>
      <c r="E410" s="0" t="n">
        <v>0</v>
      </c>
      <c r="F410" s="0" t="n">
        <v>26</v>
      </c>
      <c r="G410" s="0" t="n">
        <v>-172</v>
      </c>
      <c r="H410" s="0" t="n">
        <v>8</v>
      </c>
      <c r="I410" s="0" t="n">
        <v>-33.25336</v>
      </c>
      <c r="J410" s="0" t="n">
        <v>3</v>
      </c>
      <c r="K410" s="0" t="n">
        <v>1</v>
      </c>
      <c r="L410" s="0" t="n">
        <v>0</v>
      </c>
      <c r="M410" s="0" t="n">
        <v>0</v>
      </c>
      <c r="N410" s="0" t="n">
        <v>-47</v>
      </c>
      <c r="P410" s="0" t="n">
        <f aca="false">IF(ISNUMBER(A410),(A410-$A$26)*0.002,P409)</f>
        <v>4.608</v>
      </c>
      <c r="Q410" s="0" t="n">
        <f aca="false">IF(K410=1,$U$3,0)</f>
        <v>3.99874641246412</v>
      </c>
      <c r="R410" s="0" t="n">
        <f aca="false">IF(ISNUMBER(B409),(B410-B409)/(($A$27-$A$26)*0.002),0)</f>
        <v>3.88749999999997</v>
      </c>
      <c r="S410" s="0" t="n">
        <f aca="false">IF(K410=1,R410,0)</f>
        <v>3.88749999999997</v>
      </c>
      <c r="T410" s="0" t="n">
        <f aca="false">IF(K410=1,U410,0)</f>
        <v>20</v>
      </c>
      <c r="U410" s="0" t="n">
        <f aca="false">IF(K410=1,$S$8*C410,0)</f>
        <v>20</v>
      </c>
      <c r="V410" s="0" t="n">
        <f aca="false">-B410</f>
        <v>33.46631</v>
      </c>
      <c r="W410" s="20" t="n">
        <f aca="false">MAX($S$26:$S$2500)</f>
        <v>4.54083333333344</v>
      </c>
      <c r="X410" s="20" t="n">
        <f aca="false">SMALL($S$26:$S$2500,COUNTIF($S$26:$S$2500,0)+1)</f>
        <v>3.56166666666683</v>
      </c>
      <c r="Y410" s="20" t="n">
        <f aca="false">SMALL($T$26:$T$2500,COUNTIF($T$26:$T$2500,0)+1)</f>
        <v>0</v>
      </c>
      <c r="Z410" s="20" t="n">
        <f aca="false">MAX($T410:$T$2500)</f>
        <v>35</v>
      </c>
    </row>
    <row r="411" customFormat="false" ht="12.75" hidden="false" customHeight="false" outlineLevel="0" collapsed="false">
      <c r="A411" s="0" t="n">
        <v>72583</v>
      </c>
      <c r="B411" s="0" t="n">
        <v>-33.4193</v>
      </c>
      <c r="C411" s="0" t="n">
        <v>-17</v>
      </c>
      <c r="D411" s="0" t="n">
        <v>14</v>
      </c>
      <c r="E411" s="0" t="n">
        <v>0</v>
      </c>
      <c r="F411" s="0" t="n">
        <v>26</v>
      </c>
      <c r="G411" s="0" t="n">
        <v>-172</v>
      </c>
      <c r="H411" s="0" t="n">
        <v>8</v>
      </c>
      <c r="I411" s="0" t="n">
        <v>-33.20539</v>
      </c>
      <c r="J411" s="0" t="n">
        <v>3</v>
      </c>
      <c r="K411" s="0" t="n">
        <v>1</v>
      </c>
      <c r="L411" s="0" t="n">
        <v>0</v>
      </c>
      <c r="M411" s="0" t="n">
        <v>0</v>
      </c>
      <c r="N411" s="0" t="n">
        <v>-91</v>
      </c>
      <c r="P411" s="0" t="n">
        <f aca="false">IF(ISNUMBER(A411),(A411-$A$26)*0.002,P410)</f>
        <v>4.62</v>
      </c>
      <c r="Q411" s="0" t="n">
        <f aca="false">IF(K411=1,$U$3,0)</f>
        <v>3.99874641246412</v>
      </c>
      <c r="R411" s="0" t="n">
        <f aca="false">IF(ISNUMBER(B410),(B411-B410)/(($A$27-$A$26)*0.002),0)</f>
        <v>3.91750000000002</v>
      </c>
      <c r="S411" s="0" t="n">
        <f aca="false">IF(K411=1,R411,0)</f>
        <v>3.91750000000002</v>
      </c>
      <c r="T411" s="0" t="n">
        <f aca="false">IF(K411=1,U411,0)</f>
        <v>17</v>
      </c>
      <c r="U411" s="0" t="n">
        <f aca="false">IF(K411=1,$S$8*C411,0)</f>
        <v>17</v>
      </c>
      <c r="V411" s="0" t="n">
        <f aca="false">-B411</f>
        <v>33.4193</v>
      </c>
      <c r="W411" s="20" t="n">
        <f aca="false">MAX($S$26:$S$2500)</f>
        <v>4.54083333333344</v>
      </c>
      <c r="X411" s="20" t="n">
        <f aca="false">SMALL($S$26:$S$2500,COUNTIF($S$26:$S$2500,0)+1)</f>
        <v>3.56166666666683</v>
      </c>
      <c r="Y411" s="20" t="n">
        <f aca="false">SMALL($T$26:$T$2500,COUNTIF($T$26:$T$2500,0)+1)</f>
        <v>0</v>
      </c>
      <c r="Z411" s="20" t="n">
        <f aca="false">MAX($T411:$T$2500)</f>
        <v>35</v>
      </c>
    </row>
    <row r="412" customFormat="false" ht="12.75" hidden="false" customHeight="false" outlineLevel="0" collapsed="false">
      <c r="A412" s="0" t="n">
        <v>72589</v>
      </c>
      <c r="B412" s="0" t="n">
        <v>-33.36908</v>
      </c>
      <c r="C412" s="0" t="n">
        <v>-13</v>
      </c>
      <c r="D412" s="0" t="n">
        <v>11</v>
      </c>
      <c r="E412" s="0" t="n">
        <v>0</v>
      </c>
      <c r="F412" s="0" t="n">
        <v>26</v>
      </c>
      <c r="G412" s="0" t="n">
        <v>-172</v>
      </c>
      <c r="H412" s="0" t="n">
        <v>8</v>
      </c>
      <c r="I412" s="0" t="n">
        <v>-33.1574</v>
      </c>
      <c r="J412" s="0" t="n">
        <v>4</v>
      </c>
      <c r="K412" s="0" t="n">
        <v>1</v>
      </c>
      <c r="L412" s="0" t="n">
        <v>0</v>
      </c>
      <c r="M412" s="0" t="n">
        <v>0</v>
      </c>
      <c r="N412" s="0" t="n">
        <v>10</v>
      </c>
      <c r="P412" s="0" t="n">
        <f aca="false">IF(ISNUMBER(A412),(A412-$A$26)*0.002,P411)</f>
        <v>4.632</v>
      </c>
      <c r="Q412" s="0" t="n">
        <f aca="false">IF(K412=1,$U$3,0)</f>
        <v>3.99874641246412</v>
      </c>
      <c r="R412" s="0" t="n">
        <f aca="false">IF(ISNUMBER(B411),(B412-B411)/(($A$27-$A$26)*0.002),0)</f>
        <v>4.18500000000025</v>
      </c>
      <c r="S412" s="0" t="n">
        <f aca="false">IF(K412=1,R412,0)</f>
        <v>4.18500000000025</v>
      </c>
      <c r="T412" s="0" t="n">
        <f aca="false">IF(K412=1,U412,0)</f>
        <v>13</v>
      </c>
      <c r="U412" s="0" t="n">
        <f aca="false">IF(K412=1,$S$8*C412,0)</f>
        <v>13</v>
      </c>
      <c r="V412" s="0" t="n">
        <f aca="false">-B412</f>
        <v>33.36908</v>
      </c>
      <c r="W412" s="20" t="n">
        <f aca="false">MAX($S$26:$S$2500)</f>
        <v>4.54083333333344</v>
      </c>
      <c r="X412" s="20" t="n">
        <f aca="false">SMALL($S$26:$S$2500,COUNTIF($S$26:$S$2500,0)+1)</f>
        <v>3.56166666666683</v>
      </c>
      <c r="Y412" s="20" t="n">
        <f aca="false">SMALL($T$26:$T$2500,COUNTIF($T$26:$T$2500,0)+1)</f>
        <v>0</v>
      </c>
      <c r="Z412" s="20" t="n">
        <f aca="false">MAX($T412:$T$2500)</f>
        <v>35</v>
      </c>
    </row>
    <row r="413" customFormat="false" ht="12.75" hidden="false" customHeight="false" outlineLevel="0" collapsed="false">
      <c r="A413" s="0" t="n">
        <v>72595</v>
      </c>
      <c r="B413" s="0" t="n">
        <v>-33.3219</v>
      </c>
      <c r="C413" s="0" t="n">
        <v>-19</v>
      </c>
      <c r="D413" s="0" t="n">
        <v>12</v>
      </c>
      <c r="E413" s="0" t="n">
        <v>0</v>
      </c>
      <c r="F413" s="0" t="n">
        <v>26</v>
      </c>
      <c r="G413" s="0" t="n">
        <v>-172</v>
      </c>
      <c r="H413" s="0" t="n">
        <v>8</v>
      </c>
      <c r="I413" s="0" t="n">
        <v>-33.10941</v>
      </c>
      <c r="J413" s="0" t="n">
        <v>3</v>
      </c>
      <c r="K413" s="0" t="n">
        <v>1</v>
      </c>
      <c r="L413" s="0" t="n">
        <v>0</v>
      </c>
      <c r="M413" s="0" t="n">
        <v>0</v>
      </c>
      <c r="N413" s="0" t="n">
        <v>-25</v>
      </c>
      <c r="P413" s="0" t="n">
        <f aca="false">IF(ISNUMBER(A413),(A413-$A$26)*0.002,P412)</f>
        <v>4.644</v>
      </c>
      <c r="Q413" s="0" t="n">
        <f aca="false">IF(K413=1,$U$3,0)</f>
        <v>3.99874641246412</v>
      </c>
      <c r="R413" s="0" t="n">
        <f aca="false">IF(ISNUMBER(B412),(B413-B412)/(($A$27-$A$26)*0.002),0)</f>
        <v>3.93166666666644</v>
      </c>
      <c r="S413" s="0" t="n">
        <f aca="false">IF(K413=1,R413,0)</f>
        <v>3.93166666666644</v>
      </c>
      <c r="T413" s="0" t="n">
        <f aca="false">IF(K413=1,U413,0)</f>
        <v>19</v>
      </c>
      <c r="U413" s="0" t="n">
        <f aca="false">IF(K413=1,$S$8*C413,0)</f>
        <v>19</v>
      </c>
      <c r="V413" s="0" t="n">
        <f aca="false">-B413</f>
        <v>33.3219</v>
      </c>
      <c r="W413" s="20" t="n">
        <f aca="false">MAX($S$26:$S$2500)</f>
        <v>4.54083333333344</v>
      </c>
      <c r="X413" s="20" t="n">
        <f aca="false">SMALL($S$26:$S$2500,COUNTIF($S$26:$S$2500,0)+1)</f>
        <v>3.56166666666683</v>
      </c>
      <c r="Y413" s="20" t="n">
        <f aca="false">SMALL($T$26:$T$2500,COUNTIF($T$26:$T$2500,0)+1)</f>
        <v>0</v>
      </c>
      <c r="Z413" s="20" t="n">
        <f aca="false">MAX($T413:$T$2500)</f>
        <v>35</v>
      </c>
    </row>
    <row r="414" customFormat="false" ht="12.75" hidden="false" customHeight="false" outlineLevel="0" collapsed="false">
      <c r="A414" s="0" t="n">
        <v>72601</v>
      </c>
      <c r="B414" s="0" t="n">
        <v>-33.2756</v>
      </c>
      <c r="C414" s="0" t="n">
        <v>-22</v>
      </c>
      <c r="D414" s="0" t="n">
        <v>15</v>
      </c>
      <c r="E414" s="0" t="n">
        <v>0</v>
      </c>
      <c r="F414" s="0" t="n">
        <v>26</v>
      </c>
      <c r="G414" s="0" t="n">
        <v>-172</v>
      </c>
      <c r="H414" s="0" t="n">
        <v>8</v>
      </c>
      <c r="I414" s="0" t="n">
        <v>-33.06142</v>
      </c>
      <c r="J414" s="0" t="n">
        <v>3</v>
      </c>
      <c r="K414" s="0" t="n">
        <v>1</v>
      </c>
      <c r="L414" s="0" t="n">
        <v>0</v>
      </c>
      <c r="M414" s="0" t="n">
        <v>0</v>
      </c>
      <c r="N414" s="0" t="n">
        <v>-102</v>
      </c>
      <c r="P414" s="0" t="n">
        <f aca="false">IF(ISNUMBER(A414),(A414-$A$26)*0.002,P413)</f>
        <v>4.656</v>
      </c>
      <c r="Q414" s="0" t="n">
        <f aca="false">IF(K414=1,$U$3,0)</f>
        <v>3.99874641246412</v>
      </c>
      <c r="R414" s="0" t="n">
        <f aca="false">IF(ISNUMBER(B413),(B414-B413)/(($A$27-$A$26)*0.002),0)</f>
        <v>3.85833333333352</v>
      </c>
      <c r="S414" s="0" t="n">
        <f aca="false">IF(K414=1,R414,0)</f>
        <v>3.85833333333352</v>
      </c>
      <c r="T414" s="0" t="n">
        <f aca="false">IF(K414=1,U414,0)</f>
        <v>22</v>
      </c>
      <c r="U414" s="0" t="n">
        <f aca="false">IF(K414=1,$S$8*C414,0)</f>
        <v>22</v>
      </c>
      <c r="V414" s="0" t="n">
        <f aca="false">-B414</f>
        <v>33.2756</v>
      </c>
      <c r="W414" s="20" t="n">
        <f aca="false">MAX($S$26:$S$2500)</f>
        <v>4.54083333333344</v>
      </c>
      <c r="X414" s="20" t="n">
        <f aca="false">SMALL($S$26:$S$2500,COUNTIF($S$26:$S$2500,0)+1)</f>
        <v>3.56166666666683</v>
      </c>
      <c r="Y414" s="20" t="n">
        <f aca="false">SMALL($T$26:$T$2500,COUNTIF($T$26:$T$2500,0)+1)</f>
        <v>0</v>
      </c>
      <c r="Z414" s="20" t="n">
        <f aca="false">MAX($T414:$T$2500)</f>
        <v>35</v>
      </c>
    </row>
    <row r="415" customFormat="false" ht="12.75" hidden="false" customHeight="false" outlineLevel="0" collapsed="false">
      <c r="A415" s="0" t="n">
        <v>72607</v>
      </c>
      <c r="B415" s="0" t="n">
        <v>-33.22431</v>
      </c>
      <c r="C415" s="0" t="n">
        <v>-11</v>
      </c>
      <c r="D415" s="0" t="n">
        <v>14</v>
      </c>
      <c r="E415" s="0" t="n">
        <v>0</v>
      </c>
      <c r="F415" s="0" t="n">
        <v>26</v>
      </c>
      <c r="G415" s="0" t="n">
        <v>-172</v>
      </c>
      <c r="H415" s="0" t="n">
        <v>8</v>
      </c>
      <c r="I415" s="0" t="n">
        <v>-33.01345</v>
      </c>
      <c r="J415" s="0" t="n">
        <v>4</v>
      </c>
      <c r="K415" s="0" t="n">
        <v>1</v>
      </c>
      <c r="L415" s="0" t="n">
        <v>0</v>
      </c>
      <c r="M415" s="0" t="n">
        <v>0</v>
      </c>
      <c r="N415" s="0" t="n">
        <v>46</v>
      </c>
      <c r="P415" s="0" t="n">
        <f aca="false">IF(ISNUMBER(A415),(A415-$A$26)*0.002,P414)</f>
        <v>4.668</v>
      </c>
      <c r="Q415" s="0" t="n">
        <f aca="false">IF(K415=1,$U$3,0)</f>
        <v>3.99874641246412</v>
      </c>
      <c r="R415" s="0" t="n">
        <f aca="false">IF(ISNUMBER(B414),(B415-B414)/(($A$27-$A$26)*0.002),0)</f>
        <v>4.27416666666621</v>
      </c>
      <c r="S415" s="0" t="n">
        <f aca="false">IF(K415=1,R415,0)</f>
        <v>4.27416666666621</v>
      </c>
      <c r="T415" s="0" t="n">
        <f aca="false">IF(K415=1,U415,0)</f>
        <v>11</v>
      </c>
      <c r="U415" s="0" t="n">
        <f aca="false">IF(K415=1,$S$8*C415,0)</f>
        <v>11</v>
      </c>
      <c r="V415" s="0" t="n">
        <f aca="false">-B415</f>
        <v>33.22431</v>
      </c>
      <c r="W415" s="20" t="n">
        <f aca="false">MAX($S$26:$S$2500)</f>
        <v>4.54083333333344</v>
      </c>
      <c r="X415" s="20" t="n">
        <f aca="false">SMALL($S$26:$S$2500,COUNTIF($S$26:$S$2500,0)+1)</f>
        <v>3.56166666666683</v>
      </c>
      <c r="Y415" s="20" t="n">
        <f aca="false">SMALL($T$26:$T$2500,COUNTIF($T$26:$T$2500,0)+1)</f>
        <v>0</v>
      </c>
      <c r="Z415" s="20" t="n">
        <f aca="false">MAX($T415:$T$2500)</f>
        <v>35</v>
      </c>
    </row>
    <row r="416" customFormat="false" ht="12.75" hidden="false" customHeight="false" outlineLevel="0" collapsed="false">
      <c r="A416" s="0" t="n">
        <v>72613</v>
      </c>
      <c r="B416" s="0" t="n">
        <v>-33.17321</v>
      </c>
      <c r="C416" s="0" t="n">
        <v>-3</v>
      </c>
      <c r="D416" s="0" t="n">
        <v>10</v>
      </c>
      <c r="E416" s="0" t="n">
        <v>0</v>
      </c>
      <c r="F416" s="0" t="n">
        <v>26</v>
      </c>
      <c r="G416" s="0" t="n">
        <v>-172</v>
      </c>
      <c r="H416" s="0" t="n">
        <v>8</v>
      </c>
      <c r="I416" s="0" t="n">
        <v>-32.96547</v>
      </c>
      <c r="J416" s="0" t="n">
        <v>4</v>
      </c>
      <c r="K416" s="0" t="n">
        <v>1</v>
      </c>
      <c r="L416" s="0" t="n">
        <v>0</v>
      </c>
      <c r="M416" s="0" t="n">
        <v>0</v>
      </c>
      <c r="N416" s="0" t="n">
        <v>187</v>
      </c>
      <c r="P416" s="0" t="n">
        <f aca="false">IF(ISNUMBER(A416),(A416-$A$26)*0.002,P415)</f>
        <v>4.68</v>
      </c>
      <c r="Q416" s="0" t="n">
        <f aca="false">IF(K416=1,$U$3,0)</f>
        <v>3.99874641246412</v>
      </c>
      <c r="R416" s="0" t="n">
        <f aca="false">IF(ISNUMBER(B415),(B416-B415)/(($A$27-$A$26)*0.002),0)</f>
        <v>4.25833333333377</v>
      </c>
      <c r="S416" s="0" t="n">
        <f aca="false">IF(K416=1,R416,0)</f>
        <v>4.25833333333377</v>
      </c>
      <c r="T416" s="0" t="n">
        <f aca="false">IF(K416=1,U416,0)</f>
        <v>3</v>
      </c>
      <c r="U416" s="0" t="n">
        <f aca="false">IF(K416=1,$S$8*C416,0)</f>
        <v>3</v>
      </c>
      <c r="V416" s="0" t="n">
        <f aca="false">-B416</f>
        <v>33.17321</v>
      </c>
      <c r="W416" s="20" t="n">
        <f aca="false">MAX($S$26:$S$2500)</f>
        <v>4.54083333333344</v>
      </c>
      <c r="X416" s="20" t="n">
        <f aca="false">SMALL($S$26:$S$2500,COUNTIF($S$26:$S$2500,0)+1)</f>
        <v>3.56166666666683</v>
      </c>
      <c r="Y416" s="20" t="n">
        <f aca="false">SMALL($T$26:$T$2500,COUNTIF($T$26:$T$2500,0)+1)</f>
        <v>0</v>
      </c>
      <c r="Z416" s="20" t="n">
        <f aca="false">MAX($T416:$T$2500)</f>
        <v>35</v>
      </c>
    </row>
    <row r="417" customFormat="false" ht="12.75" hidden="false" customHeight="false" outlineLevel="0" collapsed="false">
      <c r="A417" s="0" t="n">
        <v>72619</v>
      </c>
      <c r="B417" s="0" t="n">
        <v>-33.12673</v>
      </c>
      <c r="C417" s="0" t="n">
        <v>-5</v>
      </c>
      <c r="D417" s="0" t="n">
        <v>9</v>
      </c>
      <c r="E417" s="0" t="n">
        <v>0</v>
      </c>
      <c r="F417" s="0" t="n">
        <v>26</v>
      </c>
      <c r="G417" s="0" t="n">
        <v>-172</v>
      </c>
      <c r="H417" s="0" t="n">
        <v>8</v>
      </c>
      <c r="I417" s="0" t="n">
        <v>-32.91748</v>
      </c>
      <c r="J417" s="0" t="n">
        <v>3</v>
      </c>
      <c r="K417" s="0" t="n">
        <v>1</v>
      </c>
      <c r="L417" s="0" t="n">
        <v>0</v>
      </c>
      <c r="M417" s="0" t="n">
        <v>0</v>
      </c>
      <c r="N417" s="0" t="n">
        <v>119</v>
      </c>
      <c r="P417" s="0" t="n">
        <f aca="false">IF(ISNUMBER(A417),(A417-$A$26)*0.002,P416)</f>
        <v>4.692</v>
      </c>
      <c r="Q417" s="0" t="n">
        <f aca="false">IF(K417=1,$U$3,0)</f>
        <v>3.99874641246412</v>
      </c>
      <c r="R417" s="0" t="n">
        <f aca="false">IF(ISNUMBER(B416),(B417-B416)/(($A$27-$A$26)*0.002),0)</f>
        <v>3.87333333333295</v>
      </c>
      <c r="S417" s="0" t="n">
        <f aca="false">IF(K417=1,R417,0)</f>
        <v>3.87333333333295</v>
      </c>
      <c r="T417" s="0" t="n">
        <f aca="false">IF(K417=1,U417,0)</f>
        <v>5</v>
      </c>
      <c r="U417" s="0" t="n">
        <f aca="false">IF(K417=1,$S$8*C417,0)</f>
        <v>5</v>
      </c>
      <c r="V417" s="0" t="n">
        <f aca="false">-B417</f>
        <v>33.12673</v>
      </c>
      <c r="W417" s="20" t="n">
        <f aca="false">MAX($S$26:$S$2500)</f>
        <v>4.54083333333344</v>
      </c>
      <c r="X417" s="20" t="n">
        <f aca="false">SMALL($S$26:$S$2500,COUNTIF($S$26:$S$2500,0)+1)</f>
        <v>3.56166666666683</v>
      </c>
      <c r="Y417" s="20" t="n">
        <f aca="false">SMALL($T$26:$T$2500,COUNTIF($T$26:$T$2500,0)+1)</f>
        <v>0</v>
      </c>
      <c r="Z417" s="20" t="n">
        <f aca="false">MAX($T417:$T$2500)</f>
        <v>35</v>
      </c>
    </row>
    <row r="418" customFormat="false" ht="12.75" hidden="false" customHeight="false" outlineLevel="0" collapsed="false">
      <c r="A418" s="0" t="n">
        <v>72625</v>
      </c>
      <c r="B418" s="0" t="n">
        <v>-33.08025</v>
      </c>
      <c r="C418" s="0" t="n">
        <v>-10</v>
      </c>
      <c r="D418" s="0" t="n">
        <v>8</v>
      </c>
      <c r="E418" s="0" t="n">
        <v>0</v>
      </c>
      <c r="F418" s="0" t="n">
        <v>26</v>
      </c>
      <c r="G418" s="0" t="n">
        <v>-172</v>
      </c>
      <c r="H418" s="0" t="n">
        <v>8</v>
      </c>
      <c r="I418" s="0" t="n">
        <v>-32.86948</v>
      </c>
      <c r="J418" s="0" t="n">
        <v>3</v>
      </c>
      <c r="K418" s="0" t="n">
        <v>1</v>
      </c>
      <c r="L418" s="0" t="n">
        <v>0</v>
      </c>
      <c r="M418" s="0" t="n">
        <v>0</v>
      </c>
      <c r="N418" s="0" t="n">
        <v>51</v>
      </c>
      <c r="P418" s="0" t="n">
        <f aca="false">IF(ISNUMBER(A418),(A418-$A$26)*0.002,P417)</f>
        <v>4.704</v>
      </c>
      <c r="Q418" s="0" t="n">
        <f aca="false">IF(K418=1,$U$3,0)</f>
        <v>3.99874641246412</v>
      </c>
      <c r="R418" s="0" t="n">
        <f aca="false">IF(ISNUMBER(B417),(B418-B417)/(($A$27-$A$26)*0.002),0)</f>
        <v>3.87333333333354</v>
      </c>
      <c r="S418" s="0" t="n">
        <f aca="false">IF(K418=1,R418,0)</f>
        <v>3.87333333333354</v>
      </c>
      <c r="T418" s="0" t="n">
        <f aca="false">IF(K418=1,U418,0)</f>
        <v>10</v>
      </c>
      <c r="U418" s="0" t="n">
        <f aca="false">IF(K418=1,$S$8*C418,0)</f>
        <v>10</v>
      </c>
      <c r="V418" s="0" t="n">
        <f aca="false">-B418</f>
        <v>33.08025</v>
      </c>
      <c r="W418" s="20" t="n">
        <f aca="false">MAX($S$26:$S$2500)</f>
        <v>4.54083333333344</v>
      </c>
      <c r="X418" s="20" t="n">
        <f aca="false">SMALL($S$26:$S$2500,COUNTIF($S$26:$S$2500,0)+1)</f>
        <v>3.56166666666683</v>
      </c>
      <c r="Y418" s="20" t="n">
        <f aca="false">SMALL($T$26:$T$2500,COUNTIF($T$26:$T$2500,0)+1)</f>
        <v>0</v>
      </c>
      <c r="Z418" s="20" t="n">
        <f aca="false">MAX($T418:$T$2500)</f>
        <v>35</v>
      </c>
    </row>
    <row r="419" customFormat="false" ht="12.75" hidden="false" customHeight="false" outlineLevel="0" collapsed="false">
      <c r="A419" s="0" t="n">
        <v>72631</v>
      </c>
      <c r="B419" s="0" t="n">
        <v>-33.032</v>
      </c>
      <c r="C419" s="0" t="n">
        <v>-6</v>
      </c>
      <c r="D419" s="0" t="n">
        <v>4</v>
      </c>
      <c r="E419" s="0" t="n">
        <v>0</v>
      </c>
      <c r="F419" s="0" t="n">
        <v>26</v>
      </c>
      <c r="G419" s="0" t="n">
        <v>-172</v>
      </c>
      <c r="H419" s="0" t="n">
        <v>8</v>
      </c>
      <c r="I419" s="0" t="n">
        <v>-32.82152</v>
      </c>
      <c r="J419" s="0" t="n">
        <v>4</v>
      </c>
      <c r="K419" s="0" t="n">
        <v>1</v>
      </c>
      <c r="L419" s="0" t="n">
        <v>0</v>
      </c>
      <c r="M419" s="0" t="n">
        <v>0</v>
      </c>
      <c r="N419" s="0" t="n">
        <v>63</v>
      </c>
      <c r="P419" s="0" t="n">
        <f aca="false">IF(ISNUMBER(A419),(A419-$A$26)*0.002,P418)</f>
        <v>4.716</v>
      </c>
      <c r="Q419" s="0" t="n">
        <f aca="false">IF(K419=1,$U$3,0)</f>
        <v>3.99874641246412</v>
      </c>
      <c r="R419" s="0" t="n">
        <f aca="false">IF(ISNUMBER(B418),(B419-B418)/(($A$27-$A$26)*0.002),0)</f>
        <v>4.02083333333358</v>
      </c>
      <c r="S419" s="0" t="n">
        <f aca="false">IF(K419=1,R419,0)</f>
        <v>4.02083333333358</v>
      </c>
      <c r="T419" s="0" t="n">
        <f aca="false">IF(K419=1,U419,0)</f>
        <v>6</v>
      </c>
      <c r="U419" s="0" t="n">
        <f aca="false">IF(K419=1,$S$8*C419,0)</f>
        <v>6</v>
      </c>
      <c r="V419" s="0" t="n">
        <f aca="false">-B419</f>
        <v>33.032</v>
      </c>
      <c r="W419" s="20" t="n">
        <f aca="false">MAX($S$26:$S$2500)</f>
        <v>4.54083333333344</v>
      </c>
      <c r="X419" s="20" t="n">
        <f aca="false">SMALL($S$26:$S$2500,COUNTIF($S$26:$S$2500,0)+1)</f>
        <v>3.56166666666683</v>
      </c>
      <c r="Y419" s="20" t="n">
        <f aca="false">SMALL($T$26:$T$2500,COUNTIF($T$26:$T$2500,0)+1)</f>
        <v>0</v>
      </c>
      <c r="Z419" s="20" t="n">
        <f aca="false">MAX($T419:$T$2500)</f>
        <v>35</v>
      </c>
    </row>
    <row r="420" customFormat="false" ht="12.75" hidden="false" customHeight="false" outlineLevel="0" collapsed="false">
      <c r="A420" s="0" t="n">
        <v>72637</v>
      </c>
      <c r="B420" s="0" t="n">
        <v>-32.98499</v>
      </c>
      <c r="C420" s="0" t="n">
        <v>-8</v>
      </c>
      <c r="D420" s="0" t="n">
        <v>6</v>
      </c>
      <c r="E420" s="0" t="n">
        <v>0</v>
      </c>
      <c r="F420" s="0" t="n">
        <v>26</v>
      </c>
      <c r="G420" s="0" t="n">
        <v>-172</v>
      </c>
      <c r="H420" s="0" t="n">
        <v>8</v>
      </c>
      <c r="I420" s="0" t="n">
        <v>-32.77353</v>
      </c>
      <c r="J420" s="0" t="n">
        <v>3</v>
      </c>
      <c r="K420" s="0" t="n">
        <v>1</v>
      </c>
      <c r="L420" s="0" t="n">
        <v>0</v>
      </c>
      <c r="M420" s="0" t="n">
        <v>0</v>
      </c>
      <c r="N420" s="0" t="n">
        <v>20</v>
      </c>
      <c r="P420" s="0" t="n">
        <f aca="false">IF(ISNUMBER(A420),(A420-$A$26)*0.002,P419)</f>
        <v>4.728</v>
      </c>
      <c r="Q420" s="0" t="n">
        <f aca="false">IF(K420=1,$U$3,0)</f>
        <v>3.99874641246412</v>
      </c>
      <c r="R420" s="0" t="n">
        <f aca="false">IF(ISNUMBER(B419),(B420-B419)/(($A$27-$A$26)*0.002),0)</f>
        <v>3.91749999999943</v>
      </c>
      <c r="S420" s="0" t="n">
        <f aca="false">IF(K420=1,R420,0)</f>
        <v>3.91749999999943</v>
      </c>
      <c r="T420" s="0" t="n">
        <f aca="false">IF(K420=1,U420,0)</f>
        <v>8</v>
      </c>
      <c r="U420" s="0" t="n">
        <f aca="false">IF(K420=1,$S$8*C420,0)</f>
        <v>8</v>
      </c>
      <c r="V420" s="0" t="n">
        <f aca="false">-B420</f>
        <v>32.98499</v>
      </c>
      <c r="W420" s="20" t="n">
        <f aca="false">MAX($S$26:$S$2500)</f>
        <v>4.54083333333344</v>
      </c>
      <c r="X420" s="20" t="n">
        <f aca="false">SMALL($S$26:$S$2500,COUNTIF($S$26:$S$2500,0)+1)</f>
        <v>3.56166666666683</v>
      </c>
      <c r="Y420" s="20" t="n">
        <f aca="false">SMALL($T$26:$T$2500,COUNTIF($T$26:$T$2500,0)+1)</f>
        <v>0</v>
      </c>
      <c r="Z420" s="20" t="n">
        <f aca="false">MAX($T420:$T$2500)</f>
        <v>35</v>
      </c>
    </row>
    <row r="421" customFormat="false" ht="12.75" hidden="false" customHeight="false" outlineLevel="0" collapsed="false">
      <c r="A421" s="0" t="n">
        <v>72643</v>
      </c>
      <c r="B421" s="0" t="n">
        <v>-32.93922</v>
      </c>
      <c r="C421" s="0" t="n">
        <v>-13</v>
      </c>
      <c r="D421" s="0" t="n">
        <v>9</v>
      </c>
      <c r="E421" s="0" t="n">
        <v>0</v>
      </c>
      <c r="F421" s="0" t="n">
        <v>26</v>
      </c>
      <c r="G421" s="0" t="n">
        <v>-172</v>
      </c>
      <c r="H421" s="0" t="n">
        <v>8</v>
      </c>
      <c r="I421" s="0" t="n">
        <v>-32.72554</v>
      </c>
      <c r="J421" s="0" t="n">
        <v>3</v>
      </c>
      <c r="K421" s="0" t="n">
        <v>1</v>
      </c>
      <c r="L421" s="0" t="n">
        <v>0</v>
      </c>
      <c r="M421" s="0" t="n">
        <v>0</v>
      </c>
      <c r="N421" s="0" t="n">
        <v>-79</v>
      </c>
      <c r="P421" s="0" t="n">
        <f aca="false">IF(ISNUMBER(A421),(A421-$A$26)*0.002,P420)</f>
        <v>4.74</v>
      </c>
      <c r="Q421" s="0" t="n">
        <f aca="false">IF(K421=1,$U$3,0)</f>
        <v>3.99874641246412</v>
      </c>
      <c r="R421" s="0" t="n">
        <f aca="false">IF(ISNUMBER(B420),(B421-B420)/(($A$27-$A$26)*0.002),0)</f>
        <v>3.81416666666704</v>
      </c>
      <c r="S421" s="0" t="n">
        <f aca="false">IF(K421=1,R421,0)</f>
        <v>3.81416666666704</v>
      </c>
      <c r="T421" s="0" t="n">
        <f aca="false">IF(K421=1,U421,0)</f>
        <v>13</v>
      </c>
      <c r="U421" s="0" t="n">
        <f aca="false">IF(K421=1,$S$8*C421,0)</f>
        <v>13</v>
      </c>
      <c r="V421" s="0" t="n">
        <f aca="false">-B421</f>
        <v>32.93922</v>
      </c>
      <c r="W421" s="20" t="n">
        <f aca="false">MAX($S$26:$S$2500)</f>
        <v>4.54083333333344</v>
      </c>
      <c r="X421" s="20" t="n">
        <f aca="false">SMALL($S$26:$S$2500,COUNTIF($S$26:$S$2500,0)+1)</f>
        <v>3.56166666666683</v>
      </c>
      <c r="Y421" s="20" t="n">
        <f aca="false">SMALL($T$26:$T$2500,COUNTIF($T$26:$T$2500,0)+1)</f>
        <v>0</v>
      </c>
      <c r="Z421" s="20" t="n">
        <f aca="false">MAX($T421:$T$2500)</f>
        <v>35</v>
      </c>
    </row>
    <row r="422" customFormat="false" ht="12.75" hidden="false" customHeight="false" outlineLevel="0" collapsed="false">
      <c r="A422" s="0" t="n">
        <v>72649</v>
      </c>
      <c r="B422" s="0" t="n">
        <v>-32.89043</v>
      </c>
      <c r="C422" s="0" t="n">
        <v>-8</v>
      </c>
      <c r="D422" s="0" t="n">
        <v>10</v>
      </c>
      <c r="E422" s="0" t="n">
        <v>0</v>
      </c>
      <c r="F422" s="0" t="n">
        <v>26</v>
      </c>
      <c r="G422" s="0" t="n">
        <v>-172</v>
      </c>
      <c r="H422" s="0" t="n">
        <v>8</v>
      </c>
      <c r="I422" s="0" t="n">
        <v>-32.67755</v>
      </c>
      <c r="J422" s="0" t="n">
        <v>4</v>
      </c>
      <c r="K422" s="0" t="n">
        <v>1</v>
      </c>
      <c r="L422" s="0" t="n">
        <v>0</v>
      </c>
      <c r="M422" s="0" t="n">
        <v>0</v>
      </c>
      <c r="N422" s="0" t="n">
        <v>-44</v>
      </c>
      <c r="P422" s="0" t="n">
        <f aca="false">IF(ISNUMBER(A422),(A422-$A$26)*0.002,P421)</f>
        <v>4.752</v>
      </c>
      <c r="Q422" s="0" t="n">
        <f aca="false">IF(K422=1,$U$3,0)</f>
        <v>3.99874641246412</v>
      </c>
      <c r="R422" s="0" t="n">
        <f aca="false">IF(ISNUMBER(B421),(B422-B421)/(($A$27-$A$26)*0.002),0)</f>
        <v>4.06583333333307</v>
      </c>
      <c r="S422" s="0" t="n">
        <f aca="false">IF(K422=1,R422,0)</f>
        <v>4.06583333333307</v>
      </c>
      <c r="T422" s="0" t="n">
        <f aca="false">IF(K422=1,U422,0)</f>
        <v>8</v>
      </c>
      <c r="U422" s="0" t="n">
        <f aca="false">IF(K422=1,$S$8*C422,0)</f>
        <v>8</v>
      </c>
      <c r="V422" s="0" t="n">
        <f aca="false">-B422</f>
        <v>32.89043</v>
      </c>
      <c r="W422" s="20" t="n">
        <f aca="false">MAX($S$26:$S$2500)</f>
        <v>4.54083333333344</v>
      </c>
      <c r="X422" s="20" t="n">
        <f aca="false">SMALL($S$26:$S$2500,COUNTIF($S$26:$S$2500,0)+1)</f>
        <v>3.56166666666683</v>
      </c>
      <c r="Y422" s="20" t="n">
        <f aca="false">SMALL($T$26:$T$2500,COUNTIF($T$26:$T$2500,0)+1)</f>
        <v>0</v>
      </c>
      <c r="Z422" s="20" t="n">
        <f aca="false">MAX($T422:$T$2500)</f>
        <v>35</v>
      </c>
    </row>
    <row r="423" customFormat="false" ht="12.75" hidden="false" customHeight="false" outlineLevel="0" collapsed="false">
      <c r="A423" s="0" t="n">
        <v>72655</v>
      </c>
      <c r="B423" s="0" t="n">
        <v>-32.84021</v>
      </c>
      <c r="C423" s="0" t="n">
        <v>-11</v>
      </c>
      <c r="D423" s="0" t="n">
        <v>9</v>
      </c>
      <c r="E423" s="0" t="n">
        <v>0</v>
      </c>
      <c r="F423" s="0" t="n">
        <v>26</v>
      </c>
      <c r="G423" s="0" t="n">
        <v>-172</v>
      </c>
      <c r="H423" s="0" t="n">
        <v>8</v>
      </c>
      <c r="I423" s="0" t="n">
        <v>-32.62958</v>
      </c>
      <c r="J423" s="0" t="n">
        <v>4</v>
      </c>
      <c r="K423" s="0" t="n">
        <v>1</v>
      </c>
      <c r="L423" s="0" t="n">
        <v>0</v>
      </c>
      <c r="M423" s="0" t="n">
        <v>0</v>
      </c>
      <c r="N423" s="0" t="n">
        <v>56</v>
      </c>
      <c r="P423" s="0" t="n">
        <f aca="false">IF(ISNUMBER(A423),(A423-$A$26)*0.002,P422)</f>
        <v>4.764</v>
      </c>
      <c r="Q423" s="0" t="n">
        <f aca="false">IF(K423=1,$U$3,0)</f>
        <v>3.99874641246412</v>
      </c>
      <c r="R423" s="0" t="n">
        <f aca="false">IF(ISNUMBER(B422),(B423-B422)/(($A$27-$A$26)*0.002),0)</f>
        <v>4.18500000000025</v>
      </c>
      <c r="S423" s="0" t="n">
        <f aca="false">IF(K423=1,R423,0)</f>
        <v>4.18500000000025</v>
      </c>
      <c r="T423" s="0" t="n">
        <f aca="false">IF(K423=1,U423,0)</f>
        <v>11</v>
      </c>
      <c r="U423" s="0" t="n">
        <f aca="false">IF(K423=1,$S$8*C423,0)</f>
        <v>11</v>
      </c>
      <c r="V423" s="0" t="n">
        <f aca="false">-B423</f>
        <v>32.84021</v>
      </c>
      <c r="W423" s="20" t="n">
        <f aca="false">MAX($S$26:$S$2500)</f>
        <v>4.54083333333344</v>
      </c>
      <c r="X423" s="20" t="n">
        <f aca="false">SMALL($S$26:$S$2500,COUNTIF($S$26:$S$2500,0)+1)</f>
        <v>3.56166666666683</v>
      </c>
      <c r="Y423" s="20" t="n">
        <f aca="false">SMALL($T$26:$T$2500,COUNTIF($T$26:$T$2500,0)+1)</f>
        <v>0</v>
      </c>
      <c r="Z423" s="20" t="n">
        <f aca="false">MAX($T423:$T$2500)</f>
        <v>35</v>
      </c>
    </row>
    <row r="424" customFormat="false" ht="12.75" hidden="false" customHeight="false" outlineLevel="0" collapsed="false">
      <c r="A424" s="0" t="n">
        <v>72661</v>
      </c>
      <c r="B424" s="0" t="n">
        <v>-32.79214</v>
      </c>
      <c r="C424" s="0" t="n">
        <v>-6</v>
      </c>
      <c r="D424" s="0" t="n">
        <v>9</v>
      </c>
      <c r="E424" s="0" t="n">
        <v>0</v>
      </c>
      <c r="F424" s="0" t="n">
        <v>26</v>
      </c>
      <c r="G424" s="0" t="n">
        <v>-172</v>
      </c>
      <c r="H424" s="0" t="n">
        <v>8</v>
      </c>
      <c r="I424" s="0" t="n">
        <v>-32.58159</v>
      </c>
      <c r="J424" s="0" t="n">
        <v>4</v>
      </c>
      <c r="K424" s="0" t="n">
        <v>1</v>
      </c>
      <c r="L424" s="0" t="n">
        <v>0</v>
      </c>
      <c r="M424" s="0" t="n">
        <v>0</v>
      </c>
      <c r="N424" s="0" t="n">
        <v>61</v>
      </c>
      <c r="P424" s="0" t="n">
        <f aca="false">IF(ISNUMBER(A424),(A424-$A$26)*0.002,P423)</f>
        <v>4.776</v>
      </c>
      <c r="Q424" s="0" t="n">
        <f aca="false">IF(K424=1,$U$3,0)</f>
        <v>3.99874641246412</v>
      </c>
      <c r="R424" s="0" t="n">
        <f aca="false">IF(ISNUMBER(B423),(B424-B423)/(($A$27-$A$26)*0.002),0)</f>
        <v>4.00583333333297</v>
      </c>
      <c r="S424" s="0" t="n">
        <f aca="false">IF(K424=1,R424,0)</f>
        <v>4.00583333333297</v>
      </c>
      <c r="T424" s="0" t="n">
        <f aca="false">IF(K424=1,U424,0)</f>
        <v>6</v>
      </c>
      <c r="U424" s="0" t="n">
        <f aca="false">IF(K424=1,$S$8*C424,0)</f>
        <v>6</v>
      </c>
      <c r="V424" s="0" t="n">
        <f aca="false">-B424</f>
        <v>32.79214</v>
      </c>
      <c r="W424" s="20" t="n">
        <f aca="false">MAX($S$26:$S$2500)</f>
        <v>4.54083333333344</v>
      </c>
      <c r="X424" s="20" t="n">
        <f aca="false">SMALL($S$26:$S$2500,COUNTIF($S$26:$S$2500,0)+1)</f>
        <v>3.56166666666683</v>
      </c>
      <c r="Y424" s="20" t="n">
        <f aca="false">SMALL($T$26:$T$2500,COUNTIF($T$26:$T$2500,0)+1)</f>
        <v>0</v>
      </c>
      <c r="Z424" s="20" t="n">
        <f aca="false">MAX($T424:$T$2500)</f>
        <v>35</v>
      </c>
    </row>
    <row r="425" customFormat="false" ht="12.75" hidden="false" customHeight="false" outlineLevel="0" collapsed="false">
      <c r="A425" s="0" t="n">
        <v>72667</v>
      </c>
      <c r="B425" s="0" t="n">
        <v>-32.74245</v>
      </c>
      <c r="C425" s="0" t="n">
        <v>3</v>
      </c>
      <c r="D425" s="0" t="n">
        <v>6</v>
      </c>
      <c r="E425" s="0" t="n">
        <v>0</v>
      </c>
      <c r="F425" s="0" t="n">
        <v>26</v>
      </c>
      <c r="G425" s="0" t="n">
        <v>-172</v>
      </c>
      <c r="H425" s="0" t="n">
        <v>8</v>
      </c>
      <c r="I425" s="0" t="n">
        <v>-32.5336</v>
      </c>
      <c r="J425" s="0" t="n">
        <v>4</v>
      </c>
      <c r="K425" s="0" t="n">
        <v>1</v>
      </c>
      <c r="L425" s="0" t="n">
        <v>0</v>
      </c>
      <c r="M425" s="0" t="n">
        <v>0</v>
      </c>
      <c r="N425" s="0" t="n">
        <v>137</v>
      </c>
      <c r="P425" s="0" t="n">
        <f aca="false">IF(ISNUMBER(A425),(A425-$A$26)*0.002,P424)</f>
        <v>4.788</v>
      </c>
      <c r="Q425" s="0" t="n">
        <f aca="false">IF(K425=1,$U$3,0)</f>
        <v>3.99874641246412</v>
      </c>
      <c r="R425" s="0" t="n">
        <f aca="false">IF(ISNUMBER(B424),(B425-B424)/(($A$27-$A$26)*0.002),0)</f>
        <v>4.14083333333378</v>
      </c>
      <c r="S425" s="0" t="n">
        <f aca="false">IF(K425=1,R425,0)</f>
        <v>4.14083333333378</v>
      </c>
      <c r="T425" s="0" t="n">
        <f aca="false">IF(K425=1,U425,0)</f>
        <v>-3</v>
      </c>
      <c r="U425" s="0" t="n">
        <f aca="false">IF(K425=1,$S$8*C425,0)</f>
        <v>-3</v>
      </c>
      <c r="V425" s="0" t="n">
        <f aca="false">-B425</f>
        <v>32.74245</v>
      </c>
      <c r="W425" s="20" t="n">
        <f aca="false">MAX($S$26:$S$2500)</f>
        <v>4.54083333333344</v>
      </c>
      <c r="X425" s="20" t="n">
        <f aca="false">SMALL($S$26:$S$2500,COUNTIF($S$26:$S$2500,0)+1)</f>
        <v>3.56166666666683</v>
      </c>
      <c r="Y425" s="20" t="n">
        <f aca="false">SMALL($T$26:$T$2500,COUNTIF($T$26:$T$2500,0)+1)</f>
        <v>0</v>
      </c>
      <c r="Z425" s="20" t="n">
        <f aca="false">MAX($T425:$T$2500)</f>
        <v>35</v>
      </c>
    </row>
    <row r="426" customFormat="false" ht="12.75" hidden="false" customHeight="false" outlineLevel="0" collapsed="false">
      <c r="A426" s="0" t="n">
        <v>72673</v>
      </c>
      <c r="B426" s="0" t="n">
        <v>-32.69402</v>
      </c>
      <c r="C426" s="0" t="n">
        <v>0</v>
      </c>
      <c r="D426" s="0" t="n">
        <v>2</v>
      </c>
      <c r="E426" s="0" t="n">
        <v>0</v>
      </c>
      <c r="F426" s="0" t="n">
        <v>26</v>
      </c>
      <c r="G426" s="0" t="n">
        <v>-172</v>
      </c>
      <c r="H426" s="0" t="n">
        <v>8</v>
      </c>
      <c r="I426" s="0" t="n">
        <v>-32.48561</v>
      </c>
      <c r="J426" s="0" t="n">
        <v>4</v>
      </c>
      <c r="K426" s="0" t="n">
        <v>1</v>
      </c>
      <c r="L426" s="0" t="n">
        <v>0</v>
      </c>
      <c r="M426" s="0" t="n">
        <v>0</v>
      </c>
      <c r="N426" s="0" t="n">
        <v>157</v>
      </c>
      <c r="P426" s="0" t="n">
        <f aca="false">IF(ISNUMBER(A426),(A426-$A$26)*0.002,P425)</f>
        <v>4.8</v>
      </c>
      <c r="Q426" s="0" t="n">
        <f aca="false">IF(K426=1,$U$3,0)</f>
        <v>3.99874641246412</v>
      </c>
      <c r="R426" s="0" t="n">
        <f aca="false">IF(ISNUMBER(B425),(B426-B425)/(($A$27-$A$26)*0.002),0)</f>
        <v>4.03583333333302</v>
      </c>
      <c r="S426" s="0" t="n">
        <f aca="false">IF(K426=1,R426,0)</f>
        <v>4.03583333333302</v>
      </c>
      <c r="T426" s="0" t="n">
        <f aca="false">IF(K426=1,U426,0)</f>
        <v>-0</v>
      </c>
      <c r="U426" s="0" t="n">
        <f aca="false">IF(K426=1,$S$8*C426,0)</f>
        <v>-0</v>
      </c>
      <c r="V426" s="0" t="n">
        <f aca="false">-B426</f>
        <v>32.69402</v>
      </c>
      <c r="W426" s="20" t="n">
        <f aca="false">MAX($S$26:$S$2500)</f>
        <v>4.54083333333344</v>
      </c>
      <c r="X426" s="20" t="n">
        <f aca="false">SMALL($S$26:$S$2500,COUNTIF($S$26:$S$2500,0)+1)</f>
        <v>3.56166666666683</v>
      </c>
      <c r="Y426" s="20" t="n">
        <f aca="false">SMALL($T$26:$T$2500,COUNTIF($T$26:$T$2500,0)+1)</f>
        <v>0</v>
      </c>
      <c r="Z426" s="20" t="n">
        <f aca="false">MAX($T426:$T$2500)</f>
        <v>35</v>
      </c>
    </row>
    <row r="427" customFormat="false" ht="12.75" hidden="false" customHeight="false" outlineLevel="0" collapsed="false">
      <c r="A427" s="0" t="n">
        <v>72679</v>
      </c>
      <c r="B427" s="0" t="n">
        <v>-32.64915</v>
      </c>
      <c r="C427" s="0" t="n">
        <v>-7</v>
      </c>
      <c r="D427" s="0" t="n">
        <v>2</v>
      </c>
      <c r="E427" s="0" t="n">
        <v>0</v>
      </c>
      <c r="F427" s="0" t="n">
        <v>26</v>
      </c>
      <c r="G427" s="0" t="n">
        <v>-172</v>
      </c>
      <c r="H427" s="0" t="n">
        <v>8</v>
      </c>
      <c r="I427" s="0" t="n">
        <v>-32.43764</v>
      </c>
      <c r="J427" s="0" t="n">
        <v>3</v>
      </c>
      <c r="K427" s="0" t="n">
        <v>1</v>
      </c>
      <c r="L427" s="0" t="n">
        <v>0</v>
      </c>
      <c r="M427" s="0" t="n">
        <v>0</v>
      </c>
      <c r="N427" s="0" t="n">
        <v>17</v>
      </c>
      <c r="P427" s="0" t="n">
        <f aca="false">IF(ISNUMBER(A427),(A427-$A$26)*0.002,P426)</f>
        <v>4.812</v>
      </c>
      <c r="Q427" s="0" t="n">
        <f aca="false">IF(K427=1,$U$3,0)</f>
        <v>3.99874641246412</v>
      </c>
      <c r="R427" s="0" t="n">
        <f aca="false">IF(ISNUMBER(B426),(B427-B426)/(($A$27-$A$26)*0.002),0)</f>
        <v>3.73916666666692</v>
      </c>
      <c r="S427" s="0" t="n">
        <f aca="false">IF(K427=1,R427,0)</f>
        <v>3.73916666666692</v>
      </c>
      <c r="T427" s="0" t="n">
        <f aca="false">IF(K427=1,U427,0)</f>
        <v>7</v>
      </c>
      <c r="U427" s="0" t="n">
        <f aca="false">IF(K427=1,$S$8*C427,0)</f>
        <v>7</v>
      </c>
      <c r="V427" s="0" t="n">
        <f aca="false">-B427</f>
        <v>32.64915</v>
      </c>
      <c r="W427" s="20" t="n">
        <f aca="false">MAX($S$26:$S$2500)</f>
        <v>4.54083333333344</v>
      </c>
      <c r="X427" s="20" t="n">
        <f aca="false">SMALL($S$26:$S$2500,COUNTIF($S$26:$S$2500,0)+1)</f>
        <v>3.56166666666683</v>
      </c>
      <c r="Y427" s="20" t="n">
        <f aca="false">SMALL($T$26:$T$2500,COUNTIF($T$26:$T$2500,0)+1)</f>
        <v>0</v>
      </c>
      <c r="Z427" s="20" t="n">
        <f aca="false">MAX($T427:$T$2500)</f>
        <v>35</v>
      </c>
    </row>
    <row r="428" customFormat="false" ht="12.75" hidden="false" customHeight="false" outlineLevel="0" collapsed="false">
      <c r="A428" s="0" t="n">
        <v>72685</v>
      </c>
      <c r="B428" s="0" t="n">
        <v>-32.60427</v>
      </c>
      <c r="C428" s="0" t="n">
        <v>-20</v>
      </c>
      <c r="D428" s="0" t="n">
        <v>6</v>
      </c>
      <c r="E428" s="0" t="n">
        <v>0</v>
      </c>
      <c r="F428" s="0" t="n">
        <v>26</v>
      </c>
      <c r="G428" s="0" t="n">
        <v>-172</v>
      </c>
      <c r="H428" s="0" t="n">
        <v>8</v>
      </c>
      <c r="I428" s="0" t="n">
        <v>-32.38965</v>
      </c>
      <c r="J428" s="0" t="n">
        <v>3</v>
      </c>
      <c r="K428" s="0" t="n">
        <v>1</v>
      </c>
      <c r="L428" s="0" t="n">
        <v>0</v>
      </c>
      <c r="M428" s="0" t="n">
        <v>0</v>
      </c>
      <c r="N428" s="0" t="n">
        <v>-122</v>
      </c>
      <c r="P428" s="0" t="n">
        <f aca="false">IF(ISNUMBER(A428),(A428-$A$26)*0.002,P427)</f>
        <v>4.824</v>
      </c>
      <c r="Q428" s="0" t="n">
        <f aca="false">IF(K428=1,$U$3,0)</f>
        <v>3.99874641246412</v>
      </c>
      <c r="R428" s="0" t="n">
        <f aca="false">IF(ISNUMBER(B427),(B428-B427)/(($A$27-$A$26)*0.002),0)</f>
        <v>3.73999999999993</v>
      </c>
      <c r="S428" s="0" t="n">
        <f aca="false">IF(K428=1,R428,0)</f>
        <v>3.73999999999993</v>
      </c>
      <c r="T428" s="0" t="n">
        <f aca="false">IF(K428=1,U428,0)</f>
        <v>20</v>
      </c>
      <c r="U428" s="0" t="n">
        <f aca="false">IF(K428=1,$S$8*C428,0)</f>
        <v>20</v>
      </c>
      <c r="V428" s="0" t="n">
        <f aca="false">-B428</f>
        <v>32.60427</v>
      </c>
      <c r="W428" s="20" t="n">
        <f aca="false">MAX($S$26:$S$2500)</f>
        <v>4.54083333333344</v>
      </c>
      <c r="X428" s="20" t="n">
        <f aca="false">SMALL($S$26:$S$2500,COUNTIF($S$26:$S$2500,0)+1)</f>
        <v>3.56166666666683</v>
      </c>
      <c r="Y428" s="20" t="n">
        <f aca="false">SMALL($T$26:$T$2500,COUNTIF($T$26:$T$2500,0)+1)</f>
        <v>0</v>
      </c>
      <c r="Z428" s="20" t="n">
        <f aca="false">MAX($T428:$T$2500)</f>
        <v>35</v>
      </c>
    </row>
    <row r="429" customFormat="false" ht="12.75" hidden="false" customHeight="false" outlineLevel="0" collapsed="false">
      <c r="A429" s="0" t="n">
        <v>72691</v>
      </c>
      <c r="B429" s="0" t="n">
        <v>-32.55317</v>
      </c>
      <c r="C429" s="0" t="n">
        <v>2</v>
      </c>
      <c r="D429" s="0" t="n">
        <v>6</v>
      </c>
      <c r="E429" s="0" t="n">
        <v>0</v>
      </c>
      <c r="F429" s="0" t="n">
        <v>26</v>
      </c>
      <c r="G429" s="0" t="n">
        <v>-172</v>
      </c>
      <c r="H429" s="0" t="n">
        <v>8</v>
      </c>
      <c r="I429" s="0" t="n">
        <v>-32.34166</v>
      </c>
      <c r="J429" s="0" t="n">
        <v>4</v>
      </c>
      <c r="K429" s="0" t="n">
        <v>1</v>
      </c>
      <c r="L429" s="0" t="n">
        <v>0</v>
      </c>
      <c r="M429" s="0" t="n">
        <v>0</v>
      </c>
      <c r="N429" s="0" t="n">
        <v>18</v>
      </c>
      <c r="P429" s="0" t="n">
        <f aca="false">IF(ISNUMBER(A429),(A429-$A$26)*0.002,P428)</f>
        <v>4.836</v>
      </c>
      <c r="Q429" s="0" t="n">
        <f aca="false">IF(K429=1,$U$3,0)</f>
        <v>3.99874641246412</v>
      </c>
      <c r="R429" s="0" t="n">
        <f aca="false">IF(ISNUMBER(B428),(B429-B428)/(($A$27-$A$26)*0.002),0)</f>
        <v>4.25833333333318</v>
      </c>
      <c r="S429" s="0" t="n">
        <f aca="false">IF(K429=1,R429,0)</f>
        <v>4.25833333333318</v>
      </c>
      <c r="T429" s="0" t="n">
        <f aca="false">IF(K429=1,U429,0)</f>
        <v>-2</v>
      </c>
      <c r="U429" s="0" t="n">
        <f aca="false">IF(K429=1,$S$8*C429,0)</f>
        <v>-2</v>
      </c>
      <c r="V429" s="0" t="n">
        <f aca="false">-B429</f>
        <v>32.55317</v>
      </c>
      <c r="W429" s="20" t="n">
        <f aca="false">MAX($S$26:$S$2500)</f>
        <v>4.54083333333344</v>
      </c>
      <c r="X429" s="20" t="n">
        <f aca="false">SMALL($S$26:$S$2500,COUNTIF($S$26:$S$2500,0)+1)</f>
        <v>3.56166666666683</v>
      </c>
      <c r="Y429" s="20" t="n">
        <f aca="false">SMALL($T$26:$T$2500,COUNTIF($T$26:$T$2500,0)+1)</f>
        <v>0</v>
      </c>
      <c r="Z429" s="20" t="n">
        <f aca="false">MAX($T429:$T$2500)</f>
        <v>35</v>
      </c>
    </row>
    <row r="430" customFormat="false" ht="12.75" hidden="false" customHeight="false" outlineLevel="0" collapsed="false">
      <c r="A430" s="0" t="n">
        <v>72697</v>
      </c>
      <c r="B430" s="0" t="n">
        <v>-32.50313</v>
      </c>
      <c r="C430" s="0" t="n">
        <v>6</v>
      </c>
      <c r="D430" s="0" t="n">
        <v>5</v>
      </c>
      <c r="E430" s="0" t="n">
        <v>0</v>
      </c>
      <c r="F430" s="0" t="n">
        <v>26</v>
      </c>
      <c r="G430" s="0" t="n">
        <v>-172</v>
      </c>
      <c r="H430" s="0" t="n">
        <v>8</v>
      </c>
      <c r="I430" s="0" t="n">
        <v>-32.29367</v>
      </c>
      <c r="J430" s="0" t="n">
        <v>4</v>
      </c>
      <c r="K430" s="0" t="n">
        <v>1</v>
      </c>
      <c r="L430" s="0" t="n">
        <v>0</v>
      </c>
      <c r="M430" s="0" t="n">
        <v>0</v>
      </c>
      <c r="N430" s="0" t="n">
        <v>110</v>
      </c>
      <c r="P430" s="0" t="n">
        <f aca="false">IF(ISNUMBER(A430),(A430-$A$26)*0.002,P429)</f>
        <v>4.848</v>
      </c>
      <c r="Q430" s="0" t="n">
        <f aca="false">IF(K430=1,$U$3,0)</f>
        <v>3.99874641246412</v>
      </c>
      <c r="R430" s="0" t="n">
        <f aca="false">IF(ISNUMBER(B429),(B430-B429)/(($A$27-$A$26)*0.002),0)</f>
        <v>4.17000000000023</v>
      </c>
      <c r="S430" s="0" t="n">
        <f aca="false">IF(K430=1,R430,0)</f>
        <v>4.17000000000023</v>
      </c>
      <c r="T430" s="0" t="n">
        <f aca="false">IF(K430=1,U430,0)</f>
        <v>-6</v>
      </c>
      <c r="U430" s="0" t="n">
        <f aca="false">IF(K430=1,$S$8*C430,0)</f>
        <v>-6</v>
      </c>
      <c r="V430" s="0" t="n">
        <f aca="false">-B430</f>
        <v>32.50313</v>
      </c>
      <c r="W430" s="20" t="n">
        <f aca="false">MAX($S$26:$S$2500)</f>
        <v>4.54083333333344</v>
      </c>
      <c r="X430" s="20" t="n">
        <f aca="false">SMALL($S$26:$S$2500,COUNTIF($S$26:$S$2500,0)+1)</f>
        <v>3.56166666666683</v>
      </c>
      <c r="Y430" s="20" t="n">
        <f aca="false">SMALL($T$26:$T$2500,COUNTIF($T$26:$T$2500,0)+1)</f>
        <v>0</v>
      </c>
      <c r="Z430" s="20" t="n">
        <f aca="false">MAX($T430:$T$2500)</f>
        <v>35</v>
      </c>
    </row>
    <row r="431" customFormat="false" ht="12.75" hidden="false" customHeight="false" outlineLevel="0" collapsed="false">
      <c r="A431" s="0" t="n">
        <v>72703</v>
      </c>
      <c r="B431" s="0" t="n">
        <v>-32.45683</v>
      </c>
      <c r="C431" s="0" t="n">
        <v>-8</v>
      </c>
      <c r="D431" s="0" t="n">
        <v>5</v>
      </c>
      <c r="E431" s="0" t="n">
        <v>0</v>
      </c>
      <c r="F431" s="0" t="n">
        <v>26</v>
      </c>
      <c r="G431" s="0" t="n">
        <v>-172</v>
      </c>
      <c r="H431" s="0" t="n">
        <v>8</v>
      </c>
      <c r="I431" s="0" t="n">
        <v>-32.24569</v>
      </c>
      <c r="J431" s="0" t="n">
        <v>3</v>
      </c>
      <c r="K431" s="0" t="n">
        <v>1</v>
      </c>
      <c r="L431" s="0" t="n">
        <v>0</v>
      </c>
      <c r="M431" s="0" t="n">
        <v>0</v>
      </c>
      <c r="N431" s="0" t="n">
        <v>34</v>
      </c>
      <c r="P431" s="0" t="n">
        <f aca="false">IF(ISNUMBER(A431),(A431-$A$26)*0.002,P430)</f>
        <v>4.86</v>
      </c>
      <c r="Q431" s="0" t="n">
        <f aca="false">IF(K431=1,$U$3,0)</f>
        <v>3.99874641246412</v>
      </c>
      <c r="R431" s="0" t="n">
        <f aca="false">IF(ISNUMBER(B430),(B431-B430)/(($A$27-$A$26)*0.002),0)</f>
        <v>3.85833333333352</v>
      </c>
      <c r="S431" s="0" t="n">
        <f aca="false">IF(K431=1,R431,0)</f>
        <v>3.85833333333352</v>
      </c>
      <c r="T431" s="0" t="n">
        <f aca="false">IF(K431=1,U431,0)</f>
        <v>8</v>
      </c>
      <c r="U431" s="0" t="n">
        <f aca="false">IF(K431=1,$S$8*C431,0)</f>
        <v>8</v>
      </c>
      <c r="V431" s="0" t="n">
        <f aca="false">-B431</f>
        <v>32.45683</v>
      </c>
      <c r="W431" s="20" t="n">
        <f aca="false">MAX($S$26:$S$2500)</f>
        <v>4.54083333333344</v>
      </c>
      <c r="X431" s="20" t="n">
        <f aca="false">SMALL($S$26:$S$2500,COUNTIF($S$26:$S$2500,0)+1)</f>
        <v>3.56166666666683</v>
      </c>
      <c r="Y431" s="20" t="n">
        <f aca="false">SMALL($T$26:$T$2500,COUNTIF($T$26:$T$2500,0)+1)</f>
        <v>0</v>
      </c>
      <c r="Z431" s="20" t="n">
        <f aca="false">MAX($T431:$T$2500)</f>
        <v>35</v>
      </c>
    </row>
    <row r="432" customFormat="false" ht="12.75" hidden="false" customHeight="false" outlineLevel="0" collapsed="false">
      <c r="A432" s="0" t="n">
        <v>72709</v>
      </c>
      <c r="B432" s="0" t="n">
        <v>-32.41089</v>
      </c>
      <c r="C432" s="0" t="n">
        <v>-9</v>
      </c>
      <c r="D432" s="0" t="n">
        <v>5</v>
      </c>
      <c r="E432" s="0" t="n">
        <v>0</v>
      </c>
      <c r="F432" s="0" t="n">
        <v>26</v>
      </c>
      <c r="G432" s="0" t="n">
        <v>-172</v>
      </c>
      <c r="H432" s="0" t="n">
        <v>8</v>
      </c>
      <c r="I432" s="0" t="n">
        <v>-32.19772</v>
      </c>
      <c r="J432" s="0" t="n">
        <v>3</v>
      </c>
      <c r="K432" s="0" t="n">
        <v>1</v>
      </c>
      <c r="L432" s="0" t="n">
        <v>0</v>
      </c>
      <c r="M432" s="0" t="n">
        <v>0</v>
      </c>
      <c r="N432" s="0" t="n">
        <v>-57</v>
      </c>
      <c r="P432" s="0" t="n">
        <f aca="false">IF(ISNUMBER(A432),(A432-$A$26)*0.002,P431)</f>
        <v>4.872</v>
      </c>
      <c r="Q432" s="0" t="n">
        <f aca="false">IF(K432=1,$U$3,0)</f>
        <v>3.99874641246412</v>
      </c>
      <c r="R432" s="0" t="n">
        <f aca="false">IF(ISNUMBER(B431),(B432-B431)/(($A$27-$A$26)*0.002),0)</f>
        <v>3.82833333333288</v>
      </c>
      <c r="S432" s="0" t="n">
        <f aca="false">IF(K432=1,R432,0)</f>
        <v>3.82833333333288</v>
      </c>
      <c r="T432" s="0" t="n">
        <f aca="false">IF(K432=1,U432,0)</f>
        <v>9</v>
      </c>
      <c r="U432" s="0" t="n">
        <f aca="false">IF(K432=1,$S$8*C432,0)</f>
        <v>9</v>
      </c>
      <c r="V432" s="0" t="n">
        <f aca="false">-B432</f>
        <v>32.41089</v>
      </c>
      <c r="W432" s="20" t="n">
        <f aca="false">MAX($S$26:$S$2500)</f>
        <v>4.54083333333344</v>
      </c>
      <c r="X432" s="20" t="n">
        <f aca="false">SMALL($S$26:$S$2500,COUNTIF($S$26:$S$2500,0)+1)</f>
        <v>3.56166666666683</v>
      </c>
      <c r="Y432" s="20" t="n">
        <f aca="false">SMALL($T$26:$T$2500,COUNTIF($T$26:$T$2500,0)+1)</f>
        <v>0</v>
      </c>
      <c r="Z432" s="20" t="n">
        <f aca="false">MAX($T432:$T$2500)</f>
        <v>35</v>
      </c>
    </row>
    <row r="433" customFormat="false" ht="12.75" hidden="false" customHeight="false" outlineLevel="0" collapsed="false">
      <c r="A433" s="0" t="n">
        <v>72715</v>
      </c>
      <c r="B433" s="0" t="n">
        <v>-32.3637</v>
      </c>
      <c r="C433" s="0" t="n">
        <v>-12</v>
      </c>
      <c r="D433" s="0" t="n">
        <v>4</v>
      </c>
      <c r="E433" s="0" t="n">
        <v>0</v>
      </c>
      <c r="F433" s="0" t="n">
        <v>26</v>
      </c>
      <c r="G433" s="0" t="n">
        <v>-172</v>
      </c>
      <c r="H433" s="0" t="n">
        <v>8</v>
      </c>
      <c r="I433" s="0" t="n">
        <v>-32.14973</v>
      </c>
      <c r="J433" s="0" t="n">
        <v>3</v>
      </c>
      <c r="K433" s="0" t="n">
        <v>1</v>
      </c>
      <c r="L433" s="0" t="n">
        <v>0</v>
      </c>
      <c r="M433" s="0" t="n">
        <v>0</v>
      </c>
      <c r="N433" s="0" t="n">
        <v>-92</v>
      </c>
      <c r="P433" s="0" t="n">
        <f aca="false">IF(ISNUMBER(A433),(A433-$A$26)*0.002,P432)</f>
        <v>4.884</v>
      </c>
      <c r="Q433" s="0" t="n">
        <f aca="false">IF(K433=1,$U$3,0)</f>
        <v>3.99874641246412</v>
      </c>
      <c r="R433" s="0" t="n">
        <f aca="false">IF(ISNUMBER(B432),(B433-B432)/(($A$27-$A$26)*0.002),0)</f>
        <v>3.93250000000004</v>
      </c>
      <c r="S433" s="0" t="n">
        <f aca="false">IF(K433=1,R433,0)</f>
        <v>3.93250000000004</v>
      </c>
      <c r="T433" s="0" t="n">
        <f aca="false">IF(K433=1,U433,0)</f>
        <v>12</v>
      </c>
      <c r="U433" s="0" t="n">
        <f aca="false">IF(K433=1,$S$8*C433,0)</f>
        <v>12</v>
      </c>
      <c r="V433" s="0" t="n">
        <f aca="false">-B433</f>
        <v>32.3637</v>
      </c>
      <c r="W433" s="20" t="n">
        <f aca="false">MAX($S$26:$S$2500)</f>
        <v>4.54083333333344</v>
      </c>
      <c r="X433" s="20" t="n">
        <f aca="false">SMALL($S$26:$S$2500,COUNTIF($S$26:$S$2500,0)+1)</f>
        <v>3.56166666666683</v>
      </c>
      <c r="Y433" s="20" t="n">
        <f aca="false">SMALL($T$26:$T$2500,COUNTIF($T$26:$T$2500,0)+1)</f>
        <v>0</v>
      </c>
      <c r="Z433" s="20" t="n">
        <f aca="false">MAX($T433:$T$2500)</f>
        <v>35</v>
      </c>
    </row>
    <row r="434" customFormat="false" ht="12.75" hidden="false" customHeight="false" outlineLevel="0" collapsed="false">
      <c r="A434" s="0" t="n">
        <v>72721</v>
      </c>
      <c r="B434" s="0" t="n">
        <v>-32.31758</v>
      </c>
      <c r="C434" s="0" t="n">
        <v>-17</v>
      </c>
      <c r="D434" s="0" t="n">
        <v>8</v>
      </c>
      <c r="E434" s="0" t="n">
        <v>0</v>
      </c>
      <c r="F434" s="0" t="n">
        <v>26</v>
      </c>
      <c r="G434" s="0" t="n">
        <v>-172</v>
      </c>
      <c r="H434" s="0" t="n">
        <v>8</v>
      </c>
      <c r="I434" s="0" t="n">
        <v>-32.10174</v>
      </c>
      <c r="J434" s="0" t="n">
        <v>3</v>
      </c>
      <c r="K434" s="0" t="n">
        <v>1</v>
      </c>
      <c r="L434" s="0" t="n">
        <v>0</v>
      </c>
      <c r="M434" s="0" t="n">
        <v>0</v>
      </c>
      <c r="N434" s="0" t="n">
        <v>-176</v>
      </c>
      <c r="P434" s="0" t="n">
        <f aca="false">IF(ISNUMBER(A434),(A434-$A$26)*0.002,P433)</f>
        <v>4.896</v>
      </c>
      <c r="Q434" s="0" t="n">
        <f aca="false">IF(K434=1,$U$3,0)</f>
        <v>3.99874641246412</v>
      </c>
      <c r="R434" s="0" t="n">
        <f aca="false">IF(ISNUMBER(B433),(B434-B433)/(($A$27-$A$26)*0.002),0)</f>
        <v>3.84333333333349</v>
      </c>
      <c r="S434" s="0" t="n">
        <f aca="false">IF(K434=1,R434,0)</f>
        <v>3.84333333333349</v>
      </c>
      <c r="T434" s="0" t="n">
        <f aca="false">IF(K434=1,U434,0)</f>
        <v>17</v>
      </c>
      <c r="U434" s="0" t="n">
        <f aca="false">IF(K434=1,$S$8*C434,0)</f>
        <v>17</v>
      </c>
      <c r="V434" s="0" t="n">
        <f aca="false">-B434</f>
        <v>32.31758</v>
      </c>
      <c r="W434" s="20" t="n">
        <f aca="false">MAX($S$26:$S$2500)</f>
        <v>4.54083333333344</v>
      </c>
      <c r="X434" s="20" t="n">
        <f aca="false">SMALL($S$26:$S$2500,COUNTIF($S$26:$S$2500,0)+1)</f>
        <v>3.56166666666683</v>
      </c>
      <c r="Y434" s="20" t="n">
        <f aca="false">SMALL($T$26:$T$2500,COUNTIF($T$26:$T$2500,0)+1)</f>
        <v>0</v>
      </c>
      <c r="Z434" s="20" t="n">
        <f aca="false">MAX($T434:$T$2500)</f>
        <v>35</v>
      </c>
    </row>
    <row r="435" customFormat="false" ht="12.75" hidden="false" customHeight="false" outlineLevel="0" collapsed="false">
      <c r="A435" s="0" t="n">
        <v>72727</v>
      </c>
      <c r="B435" s="0" t="n">
        <v>-32.27092</v>
      </c>
      <c r="C435" s="0" t="n">
        <v>-25</v>
      </c>
      <c r="D435" s="0" t="n">
        <v>14</v>
      </c>
      <c r="E435" s="0" t="n">
        <v>0</v>
      </c>
      <c r="F435" s="0" t="n">
        <v>26</v>
      </c>
      <c r="G435" s="0" t="n">
        <v>-172</v>
      </c>
      <c r="H435" s="0" t="n">
        <v>8</v>
      </c>
      <c r="I435" s="0" t="n">
        <v>-32.05375</v>
      </c>
      <c r="J435" s="0" t="n">
        <v>3</v>
      </c>
      <c r="K435" s="0" t="n">
        <v>1</v>
      </c>
      <c r="L435" s="0" t="n">
        <v>0</v>
      </c>
      <c r="M435" s="0" t="n">
        <v>0</v>
      </c>
      <c r="N435" s="0" t="n">
        <v>-237</v>
      </c>
      <c r="P435" s="0" t="n">
        <f aca="false">IF(ISNUMBER(A435),(A435-$A$26)*0.002,P434)</f>
        <v>4.908</v>
      </c>
      <c r="Q435" s="0" t="n">
        <f aca="false">IF(K435=1,$U$3,0)</f>
        <v>3.99874641246412</v>
      </c>
      <c r="R435" s="0" t="n">
        <f aca="false">IF(ISNUMBER(B434),(B435-B434)/(($A$27-$A$26)*0.002),0)</f>
        <v>3.88833333333357</v>
      </c>
      <c r="S435" s="0" t="n">
        <f aca="false">IF(K435=1,R435,0)</f>
        <v>3.88833333333357</v>
      </c>
      <c r="T435" s="0" t="n">
        <f aca="false">IF(K435=1,U435,0)</f>
        <v>25</v>
      </c>
      <c r="U435" s="0" t="n">
        <f aca="false">IF(K435=1,$S$8*C435,0)</f>
        <v>25</v>
      </c>
      <c r="V435" s="0" t="n">
        <f aca="false">-B435</f>
        <v>32.27092</v>
      </c>
      <c r="W435" s="20" t="n">
        <f aca="false">MAX($S$26:$S$2500)</f>
        <v>4.54083333333344</v>
      </c>
      <c r="X435" s="20" t="n">
        <f aca="false">SMALL($S$26:$S$2500,COUNTIF($S$26:$S$2500,0)+1)</f>
        <v>3.56166666666683</v>
      </c>
      <c r="Y435" s="20" t="n">
        <f aca="false">SMALL($T$26:$T$2500,COUNTIF($T$26:$T$2500,0)+1)</f>
        <v>0</v>
      </c>
      <c r="Z435" s="20" t="n">
        <f aca="false">MAX($T435:$T$2500)</f>
        <v>35</v>
      </c>
    </row>
    <row r="436" customFormat="false" ht="12.75" hidden="false" customHeight="false" outlineLevel="0" collapsed="false">
      <c r="A436" s="0" t="n">
        <v>72733</v>
      </c>
      <c r="B436" s="0" t="n">
        <v>-32.22053</v>
      </c>
      <c r="C436" s="0" t="n">
        <v>-15</v>
      </c>
      <c r="D436" s="0" t="n">
        <v>15</v>
      </c>
      <c r="E436" s="0" t="n">
        <v>0</v>
      </c>
      <c r="F436" s="0" t="n">
        <v>26</v>
      </c>
      <c r="G436" s="0" t="n">
        <v>-172</v>
      </c>
      <c r="H436" s="0" t="n">
        <v>8</v>
      </c>
      <c r="I436" s="0" t="n">
        <v>-32.00578</v>
      </c>
      <c r="J436" s="0" t="n">
        <v>4</v>
      </c>
      <c r="K436" s="0" t="n">
        <v>1</v>
      </c>
      <c r="L436" s="0" t="n">
        <v>0</v>
      </c>
      <c r="M436" s="0" t="n">
        <v>0</v>
      </c>
      <c r="N436" s="0" t="n">
        <v>-129</v>
      </c>
      <c r="P436" s="0" t="n">
        <f aca="false">IF(ISNUMBER(A436),(A436-$A$26)*0.002,P435)</f>
        <v>4.92</v>
      </c>
      <c r="Q436" s="0" t="n">
        <f aca="false">IF(K436=1,$U$3,0)</f>
        <v>3.99874641246412</v>
      </c>
      <c r="R436" s="0" t="n">
        <f aca="false">IF(ISNUMBER(B435),(B436-B435)/(($A$27-$A$26)*0.002),0)</f>
        <v>4.19916666666668</v>
      </c>
      <c r="S436" s="0" t="n">
        <f aca="false">IF(K436=1,R436,0)</f>
        <v>4.19916666666668</v>
      </c>
      <c r="T436" s="0" t="n">
        <f aca="false">IF(K436=1,U436,0)</f>
        <v>15</v>
      </c>
      <c r="U436" s="0" t="n">
        <f aca="false">IF(K436=1,$S$8*C436,0)</f>
        <v>15</v>
      </c>
      <c r="V436" s="0" t="n">
        <f aca="false">-B436</f>
        <v>32.22053</v>
      </c>
      <c r="W436" s="20" t="n">
        <f aca="false">MAX($S$26:$S$2500)</f>
        <v>4.54083333333344</v>
      </c>
      <c r="X436" s="20" t="n">
        <f aca="false">SMALL($S$26:$S$2500,COUNTIF($S$26:$S$2500,0)+1)</f>
        <v>3.56166666666683</v>
      </c>
      <c r="Y436" s="20" t="n">
        <f aca="false">SMALL($T$26:$T$2500,COUNTIF($T$26:$T$2500,0)+1)</f>
        <v>0</v>
      </c>
      <c r="Z436" s="20" t="n">
        <f aca="false">MAX($T436:$T$2500)</f>
        <v>35</v>
      </c>
    </row>
    <row r="437" customFormat="false" ht="12.75" hidden="false" customHeight="false" outlineLevel="0" collapsed="false">
      <c r="A437" s="0" t="n">
        <v>72739</v>
      </c>
      <c r="B437" s="0" t="n">
        <v>-32.16961</v>
      </c>
      <c r="C437" s="0" t="n">
        <v>-7</v>
      </c>
      <c r="D437" s="0" t="n">
        <v>16</v>
      </c>
      <c r="E437" s="0" t="n">
        <v>0</v>
      </c>
      <c r="F437" s="0" t="n">
        <v>26</v>
      </c>
      <c r="G437" s="0" t="n">
        <v>-172</v>
      </c>
      <c r="H437" s="0" t="n">
        <v>8</v>
      </c>
      <c r="I437" s="0" t="n">
        <v>-31.95779</v>
      </c>
      <c r="J437" s="0" t="n">
        <v>4</v>
      </c>
      <c r="K437" s="0" t="n">
        <v>1</v>
      </c>
      <c r="L437" s="0" t="n">
        <v>0</v>
      </c>
      <c r="M437" s="0" t="n">
        <v>0</v>
      </c>
      <c r="N437" s="0" t="n">
        <v>4</v>
      </c>
      <c r="P437" s="0" t="n">
        <f aca="false">IF(ISNUMBER(A437),(A437-$A$26)*0.002,P436)</f>
        <v>4.932</v>
      </c>
      <c r="Q437" s="0" t="n">
        <f aca="false">IF(K437=1,$U$3,0)</f>
        <v>3.99874641246412</v>
      </c>
      <c r="R437" s="0" t="n">
        <f aca="false">IF(ISNUMBER(B436),(B437-B436)/(($A$27-$A$26)*0.002),0)</f>
        <v>4.24333333333316</v>
      </c>
      <c r="S437" s="0" t="n">
        <f aca="false">IF(K437=1,R437,0)</f>
        <v>4.24333333333316</v>
      </c>
      <c r="T437" s="0" t="n">
        <f aca="false">IF(K437=1,U437,0)</f>
        <v>7</v>
      </c>
      <c r="U437" s="0" t="n">
        <f aca="false">IF(K437=1,$S$8*C437,0)</f>
        <v>7</v>
      </c>
      <c r="V437" s="0" t="n">
        <f aca="false">-B437</f>
        <v>32.16961</v>
      </c>
      <c r="W437" s="20" t="n">
        <f aca="false">MAX($S$26:$S$2500)</f>
        <v>4.54083333333344</v>
      </c>
      <c r="X437" s="20" t="n">
        <f aca="false">SMALL($S$26:$S$2500,COUNTIF($S$26:$S$2500,0)+1)</f>
        <v>3.56166666666683</v>
      </c>
      <c r="Y437" s="20" t="n">
        <f aca="false">SMALL($T$26:$T$2500,COUNTIF($T$26:$T$2500,0)+1)</f>
        <v>0</v>
      </c>
      <c r="Z437" s="20" t="n">
        <f aca="false">MAX($T437:$T$2500)</f>
        <v>35</v>
      </c>
    </row>
    <row r="438" customFormat="false" ht="12.75" hidden="false" customHeight="false" outlineLevel="0" collapsed="false">
      <c r="A438" s="0" t="n">
        <v>72745</v>
      </c>
      <c r="B438" s="0" t="n">
        <v>-32.1201</v>
      </c>
      <c r="C438" s="0" t="n">
        <v>-2</v>
      </c>
      <c r="D438" s="0" t="n">
        <v>13</v>
      </c>
      <c r="E438" s="0" t="n">
        <v>0</v>
      </c>
      <c r="F438" s="0" t="n">
        <v>26</v>
      </c>
      <c r="G438" s="0" t="n">
        <v>-172</v>
      </c>
      <c r="H438" s="0" t="n">
        <v>8</v>
      </c>
      <c r="I438" s="0" t="n">
        <v>-31.9098</v>
      </c>
      <c r="J438" s="0" t="n">
        <v>4</v>
      </c>
      <c r="K438" s="0" t="n">
        <v>1</v>
      </c>
      <c r="L438" s="0" t="n">
        <v>0</v>
      </c>
      <c r="M438" s="0" t="n">
        <v>0</v>
      </c>
      <c r="N438" s="0" t="n">
        <v>72</v>
      </c>
      <c r="P438" s="0" t="n">
        <f aca="false">IF(ISNUMBER(A438),(A438-$A$26)*0.002,P437)</f>
        <v>4.944</v>
      </c>
      <c r="Q438" s="0" t="n">
        <f aca="false">IF(K438=1,$U$3,0)</f>
        <v>3.99874641246412</v>
      </c>
      <c r="R438" s="0" t="n">
        <f aca="false">IF(ISNUMBER(B437),(B438-B437)/(($A$27-$A$26)*0.002),0)</f>
        <v>4.12583333333316</v>
      </c>
      <c r="S438" s="0" t="n">
        <f aca="false">IF(K438=1,R438,0)</f>
        <v>4.12583333333316</v>
      </c>
      <c r="T438" s="0" t="n">
        <f aca="false">IF(K438=1,U438,0)</f>
        <v>2</v>
      </c>
      <c r="U438" s="0" t="n">
        <f aca="false">IF(K438=1,$S$8*C438,0)</f>
        <v>2</v>
      </c>
      <c r="V438" s="0" t="n">
        <f aca="false">-B438</f>
        <v>32.1201</v>
      </c>
      <c r="W438" s="20" t="n">
        <f aca="false">MAX($S$26:$S$2500)</f>
        <v>4.54083333333344</v>
      </c>
      <c r="X438" s="20" t="n">
        <f aca="false">SMALL($S$26:$S$2500,COUNTIF($S$26:$S$2500,0)+1)</f>
        <v>3.56166666666683</v>
      </c>
      <c r="Y438" s="20" t="n">
        <f aca="false">SMALL($T$26:$T$2500,COUNTIF($T$26:$T$2500,0)+1)</f>
        <v>0</v>
      </c>
      <c r="Z438" s="20" t="n">
        <f aca="false">MAX($T438:$T$2500)</f>
        <v>35</v>
      </c>
    </row>
    <row r="439" customFormat="false" ht="12.75" hidden="false" customHeight="false" outlineLevel="0" collapsed="false">
      <c r="A439" s="0" t="n">
        <v>72751</v>
      </c>
      <c r="B439" s="0" t="n">
        <v>-32.07184</v>
      </c>
      <c r="C439" s="0" t="n">
        <v>-9</v>
      </c>
      <c r="D439" s="0" t="n">
        <v>10</v>
      </c>
      <c r="E439" s="0" t="n">
        <v>0</v>
      </c>
      <c r="F439" s="0" t="n">
        <v>26</v>
      </c>
      <c r="G439" s="0" t="n">
        <v>-172</v>
      </c>
      <c r="H439" s="0" t="n">
        <v>8</v>
      </c>
      <c r="I439" s="0" t="n">
        <v>-31.86181</v>
      </c>
      <c r="J439" s="0" t="n">
        <v>4</v>
      </c>
      <c r="K439" s="0" t="n">
        <v>1</v>
      </c>
      <c r="L439" s="0" t="n">
        <v>0</v>
      </c>
      <c r="M439" s="0" t="n">
        <v>0</v>
      </c>
      <c r="N439" s="0" t="n">
        <v>84</v>
      </c>
      <c r="P439" s="0" t="n">
        <f aca="false">IF(ISNUMBER(A439),(A439-$A$26)*0.002,P438)</f>
        <v>4.956</v>
      </c>
      <c r="Q439" s="0" t="n">
        <f aca="false">IF(K439=1,$U$3,0)</f>
        <v>3.99874641246412</v>
      </c>
      <c r="R439" s="0" t="n">
        <f aca="false">IF(ISNUMBER(B438),(B439-B438)/(($A$27-$A$26)*0.002),0)</f>
        <v>4.02166666666659</v>
      </c>
      <c r="S439" s="0" t="n">
        <f aca="false">IF(K439=1,R439,0)</f>
        <v>4.02166666666659</v>
      </c>
      <c r="T439" s="0" t="n">
        <f aca="false">IF(K439=1,U439,0)</f>
        <v>9</v>
      </c>
      <c r="U439" s="0" t="n">
        <f aca="false">IF(K439=1,$S$8*C439,0)</f>
        <v>9</v>
      </c>
      <c r="V439" s="0" t="n">
        <f aca="false">-B439</f>
        <v>32.07184</v>
      </c>
      <c r="W439" s="20" t="n">
        <f aca="false">MAX($S$26:$S$2500)</f>
        <v>4.54083333333344</v>
      </c>
      <c r="X439" s="20" t="n">
        <f aca="false">SMALL($S$26:$S$2500,COUNTIF($S$26:$S$2500,0)+1)</f>
        <v>3.56166666666683</v>
      </c>
      <c r="Y439" s="20" t="n">
        <f aca="false">SMALL($T$26:$T$2500,COUNTIF($T$26:$T$2500,0)+1)</f>
        <v>0</v>
      </c>
      <c r="Z439" s="20" t="n">
        <f aca="false">MAX($T439:$T$2500)</f>
        <v>35</v>
      </c>
    </row>
    <row r="440" customFormat="false" ht="12.75" hidden="false" customHeight="false" outlineLevel="0" collapsed="false">
      <c r="A440" s="0" t="n">
        <v>72757</v>
      </c>
      <c r="B440" s="0" t="n">
        <v>-32.02715</v>
      </c>
      <c r="C440" s="0" t="n">
        <v>-17</v>
      </c>
      <c r="D440" s="0" t="n">
        <v>7</v>
      </c>
      <c r="E440" s="0" t="n">
        <v>0</v>
      </c>
      <c r="F440" s="0" t="n">
        <v>26</v>
      </c>
      <c r="G440" s="0" t="n">
        <v>-172</v>
      </c>
      <c r="H440" s="0" t="n">
        <v>8</v>
      </c>
      <c r="I440" s="0" t="n">
        <v>-31.81384</v>
      </c>
      <c r="J440" s="0" t="n">
        <v>3</v>
      </c>
      <c r="K440" s="0" t="n">
        <v>1</v>
      </c>
      <c r="L440" s="0" t="n">
        <v>0</v>
      </c>
      <c r="M440" s="0" t="n">
        <v>0</v>
      </c>
      <c r="N440" s="0" t="n">
        <v>-64</v>
      </c>
      <c r="P440" s="0" t="n">
        <f aca="false">IF(ISNUMBER(A440),(A440-$A$26)*0.002,P439)</f>
        <v>4.968</v>
      </c>
      <c r="Q440" s="0" t="n">
        <f aca="false">IF(K440=1,$U$3,0)</f>
        <v>3.99874641246412</v>
      </c>
      <c r="R440" s="0" t="n">
        <f aca="false">IF(ISNUMBER(B439),(B440-B439)/(($A$27-$A$26)*0.002),0)</f>
        <v>3.7241666666669</v>
      </c>
      <c r="S440" s="0" t="n">
        <f aca="false">IF(K440=1,R440,0)</f>
        <v>3.7241666666669</v>
      </c>
      <c r="T440" s="0" t="n">
        <f aca="false">IF(K440=1,U440,0)</f>
        <v>17</v>
      </c>
      <c r="U440" s="0" t="n">
        <f aca="false">IF(K440=1,$S$8*C440,0)</f>
        <v>17</v>
      </c>
      <c r="V440" s="0" t="n">
        <f aca="false">-B440</f>
        <v>32.02715</v>
      </c>
      <c r="W440" s="20" t="n">
        <f aca="false">MAX($S$26:$S$2500)</f>
        <v>4.54083333333344</v>
      </c>
      <c r="X440" s="20" t="n">
        <f aca="false">SMALL($S$26:$S$2500,COUNTIF($S$26:$S$2500,0)+1)</f>
        <v>3.56166666666683</v>
      </c>
      <c r="Y440" s="20" t="n">
        <f aca="false">SMALL($T$26:$T$2500,COUNTIF($T$26:$T$2500,0)+1)</f>
        <v>0</v>
      </c>
      <c r="Z440" s="20" t="n">
        <f aca="false">MAX($T440:$T$2500)</f>
        <v>35</v>
      </c>
    </row>
    <row r="441" customFormat="false" ht="12.75" hidden="false" customHeight="false" outlineLevel="0" collapsed="false">
      <c r="A441" s="0" t="n">
        <v>72763</v>
      </c>
      <c r="B441" s="0" t="n">
        <v>-31.9821</v>
      </c>
      <c r="C441" s="0" t="n">
        <v>-24</v>
      </c>
      <c r="D441" s="0" t="n">
        <v>14</v>
      </c>
      <c r="E441" s="0" t="n">
        <v>0</v>
      </c>
      <c r="F441" s="0" t="n">
        <v>26</v>
      </c>
      <c r="G441" s="0" t="n">
        <v>-172</v>
      </c>
      <c r="H441" s="0" t="n">
        <v>8</v>
      </c>
      <c r="I441" s="0" t="n">
        <v>-31.76585</v>
      </c>
      <c r="J441" s="0" t="n">
        <v>3</v>
      </c>
      <c r="K441" s="0" t="n">
        <v>1</v>
      </c>
      <c r="L441" s="0" t="n">
        <v>0</v>
      </c>
      <c r="M441" s="0" t="n">
        <v>0</v>
      </c>
      <c r="N441" s="0" t="n">
        <v>-195</v>
      </c>
      <c r="P441" s="0" t="n">
        <f aca="false">IF(ISNUMBER(A441),(A441-$A$26)*0.002,P440)</f>
        <v>4.98</v>
      </c>
      <c r="Q441" s="0" t="n">
        <f aca="false">IF(K441=1,$U$3,0)</f>
        <v>3.99874641246412</v>
      </c>
      <c r="R441" s="0" t="n">
        <f aca="false">IF(ISNUMBER(B440),(B441-B440)/(($A$27-$A$26)*0.002),0)</f>
        <v>3.75416666666665</v>
      </c>
      <c r="S441" s="0" t="n">
        <f aca="false">IF(K441=1,R441,0)</f>
        <v>3.75416666666665</v>
      </c>
      <c r="T441" s="0" t="n">
        <f aca="false">IF(K441=1,U441,0)</f>
        <v>24</v>
      </c>
      <c r="U441" s="0" t="n">
        <f aca="false">IF(K441=1,$S$8*C441,0)</f>
        <v>24</v>
      </c>
      <c r="V441" s="0" t="n">
        <f aca="false">-B441</f>
        <v>31.9821</v>
      </c>
      <c r="W441" s="20" t="n">
        <f aca="false">MAX($S$26:$S$2500)</f>
        <v>4.54083333333344</v>
      </c>
      <c r="X441" s="20" t="n">
        <f aca="false">SMALL($S$26:$S$2500,COUNTIF($S$26:$S$2500,0)+1)</f>
        <v>3.56166666666683</v>
      </c>
      <c r="Y441" s="20" t="n">
        <f aca="false">SMALL($T$26:$T$2500,COUNTIF($T$26:$T$2500,0)+1)</f>
        <v>0</v>
      </c>
      <c r="Z441" s="20" t="n">
        <f aca="false">MAX($T441:$T$2500)</f>
        <v>35</v>
      </c>
    </row>
    <row r="442" customFormat="false" ht="12.75" hidden="false" customHeight="false" outlineLevel="0" collapsed="false">
      <c r="A442" s="0" t="n">
        <v>72769</v>
      </c>
      <c r="B442" s="0" t="n">
        <v>-31.93206</v>
      </c>
      <c r="C442" s="0" t="n">
        <v>-13</v>
      </c>
      <c r="D442" s="0" t="n">
        <v>18</v>
      </c>
      <c r="E442" s="0" t="n">
        <v>0</v>
      </c>
      <c r="F442" s="0" t="n">
        <v>26</v>
      </c>
      <c r="G442" s="0" t="n">
        <v>-172</v>
      </c>
      <c r="H442" s="0" t="n">
        <v>8</v>
      </c>
      <c r="I442" s="0" t="n">
        <v>-31.71786</v>
      </c>
      <c r="J442" s="0" t="n">
        <v>4</v>
      </c>
      <c r="K442" s="0" t="n">
        <v>1</v>
      </c>
      <c r="L442" s="0" t="n">
        <v>0</v>
      </c>
      <c r="M442" s="0" t="n">
        <v>0</v>
      </c>
      <c r="N442" s="0" t="n">
        <v>-102</v>
      </c>
      <c r="P442" s="0" t="n">
        <f aca="false">IF(ISNUMBER(A442),(A442-$A$26)*0.002,P441)</f>
        <v>4.992</v>
      </c>
      <c r="Q442" s="0" t="n">
        <f aca="false">IF(K442=1,$U$3,0)</f>
        <v>3.99874641246412</v>
      </c>
      <c r="R442" s="0" t="n">
        <f aca="false">IF(ISNUMBER(B441),(B442-B441)/(($A$27-$A$26)*0.002),0)</f>
        <v>4.16999999999993</v>
      </c>
      <c r="S442" s="0" t="n">
        <f aca="false">IF(K442=1,R442,0)</f>
        <v>4.16999999999993</v>
      </c>
      <c r="T442" s="0" t="n">
        <f aca="false">IF(K442=1,U442,0)</f>
        <v>13</v>
      </c>
      <c r="U442" s="0" t="n">
        <f aca="false">IF(K442=1,$S$8*C442,0)</f>
        <v>13</v>
      </c>
      <c r="V442" s="0" t="n">
        <f aca="false">-B442</f>
        <v>31.93206</v>
      </c>
      <c r="W442" s="20" t="n">
        <f aca="false">MAX($S$26:$S$2500)</f>
        <v>4.54083333333344</v>
      </c>
      <c r="X442" s="20" t="n">
        <f aca="false">SMALL($S$26:$S$2500,COUNTIF($S$26:$S$2500,0)+1)</f>
        <v>3.56166666666683</v>
      </c>
      <c r="Y442" s="20" t="n">
        <f aca="false">SMALL($T$26:$T$2500,COUNTIF($T$26:$T$2500,0)+1)</f>
        <v>0</v>
      </c>
      <c r="Z442" s="20" t="n">
        <f aca="false">MAX($T442:$T$2500)</f>
        <v>35</v>
      </c>
    </row>
    <row r="443" customFormat="false" ht="12.75" hidden="false" customHeight="false" outlineLevel="0" collapsed="false">
      <c r="A443" s="0" t="n">
        <v>72775</v>
      </c>
      <c r="B443" s="0" t="n">
        <v>-31.87864</v>
      </c>
      <c r="C443" s="0" t="n">
        <v>1</v>
      </c>
      <c r="D443" s="0" t="n">
        <v>17</v>
      </c>
      <c r="E443" s="0" t="n">
        <v>0</v>
      </c>
      <c r="F443" s="0" t="n">
        <v>26</v>
      </c>
      <c r="G443" s="0" t="n">
        <v>-172</v>
      </c>
      <c r="H443" s="0" t="n">
        <v>8</v>
      </c>
      <c r="I443" s="0" t="n">
        <v>-31.66987</v>
      </c>
      <c r="J443" s="0" t="n">
        <v>4</v>
      </c>
      <c r="K443" s="0" t="n">
        <v>1</v>
      </c>
      <c r="L443" s="0" t="n">
        <v>0</v>
      </c>
      <c r="M443" s="0" t="n">
        <v>0</v>
      </c>
      <c r="N443" s="0" t="n">
        <v>141</v>
      </c>
      <c r="P443" s="0" t="n">
        <f aca="false">IF(ISNUMBER(A443),(A443-$A$26)*0.002,P442)</f>
        <v>5.004</v>
      </c>
      <c r="Q443" s="0" t="n">
        <f aca="false">IF(K443=1,$U$3,0)</f>
        <v>3.99874641246412</v>
      </c>
      <c r="R443" s="0" t="n">
        <f aca="false">IF(ISNUMBER(B442),(B443-B442)/(($A$27-$A$26)*0.002),0)</f>
        <v>4.45166666666659</v>
      </c>
      <c r="S443" s="0" t="n">
        <f aca="false">IF(K443=1,R443,0)</f>
        <v>4.45166666666659</v>
      </c>
      <c r="T443" s="0" t="n">
        <f aca="false">IF(K443=1,U443,0)</f>
        <v>-1</v>
      </c>
      <c r="U443" s="0" t="n">
        <f aca="false">IF(K443=1,$S$8*C443,0)</f>
        <v>-1</v>
      </c>
      <c r="V443" s="0" t="n">
        <f aca="false">-B443</f>
        <v>31.87864</v>
      </c>
      <c r="W443" s="20" t="n">
        <f aca="false">MAX($S$26:$S$2500)</f>
        <v>4.54083333333344</v>
      </c>
      <c r="X443" s="20" t="n">
        <f aca="false">SMALL($S$26:$S$2500,COUNTIF($S$26:$S$2500,0)+1)</f>
        <v>3.56166666666683</v>
      </c>
      <c r="Y443" s="20" t="n">
        <f aca="false">SMALL($T$26:$T$2500,COUNTIF($T$26:$T$2500,0)+1)</f>
        <v>0</v>
      </c>
      <c r="Z443" s="20" t="n">
        <f aca="false">MAX($T443:$T$2500)</f>
        <v>35</v>
      </c>
    </row>
    <row r="444" customFormat="false" ht="12.75" hidden="false" customHeight="false" outlineLevel="0" collapsed="false">
      <c r="A444" s="0" t="n">
        <v>72781</v>
      </c>
      <c r="B444" s="0" t="n">
        <v>-31.82985</v>
      </c>
      <c r="C444" s="0" t="n">
        <v>-5</v>
      </c>
      <c r="D444" s="0" t="n">
        <v>10</v>
      </c>
      <c r="E444" s="0" t="n">
        <v>0</v>
      </c>
      <c r="F444" s="0" t="n">
        <v>26</v>
      </c>
      <c r="G444" s="0" t="n">
        <v>-172</v>
      </c>
      <c r="H444" s="0" t="n">
        <v>8</v>
      </c>
      <c r="I444" s="0" t="n">
        <v>-31.62188</v>
      </c>
      <c r="J444" s="0" t="n">
        <v>4</v>
      </c>
      <c r="K444" s="0" t="n">
        <v>1</v>
      </c>
      <c r="L444" s="0" t="n">
        <v>0</v>
      </c>
      <c r="M444" s="0" t="n">
        <v>0</v>
      </c>
      <c r="N444" s="0" t="n">
        <v>177</v>
      </c>
      <c r="P444" s="0" t="n">
        <f aca="false">IF(ISNUMBER(A444),(A444-$A$26)*0.002,P443)</f>
        <v>5.016</v>
      </c>
      <c r="Q444" s="0" t="n">
        <f aca="false">IF(K444=1,$U$3,0)</f>
        <v>3.99874641246412</v>
      </c>
      <c r="R444" s="0" t="n">
        <f aca="false">IF(ISNUMBER(B443),(B444-B443)/(($A$27-$A$26)*0.002),0)</f>
        <v>4.06583333333336</v>
      </c>
      <c r="S444" s="0" t="n">
        <f aca="false">IF(K444=1,R444,0)</f>
        <v>4.06583333333336</v>
      </c>
      <c r="T444" s="0" t="n">
        <f aca="false">IF(K444=1,U444,0)</f>
        <v>5</v>
      </c>
      <c r="U444" s="0" t="n">
        <f aca="false">IF(K444=1,$S$8*C444,0)</f>
        <v>5</v>
      </c>
      <c r="V444" s="0" t="n">
        <f aca="false">-B444</f>
        <v>31.82985</v>
      </c>
      <c r="W444" s="20" t="n">
        <f aca="false">MAX($S$26:$S$2500)</f>
        <v>4.54083333333344</v>
      </c>
      <c r="X444" s="20" t="n">
        <f aca="false">SMALL($S$26:$S$2500,COUNTIF($S$26:$S$2500,0)+1)</f>
        <v>3.56166666666683</v>
      </c>
      <c r="Y444" s="20" t="n">
        <f aca="false">SMALL($T$26:$T$2500,COUNTIF($T$26:$T$2500,0)+1)</f>
        <v>0</v>
      </c>
      <c r="Z444" s="20" t="n">
        <f aca="false">MAX($T444:$T$2500)</f>
        <v>35</v>
      </c>
    </row>
    <row r="445" customFormat="false" ht="12.75" hidden="false" customHeight="false" outlineLevel="0" collapsed="false">
      <c r="A445" s="0" t="n">
        <v>72787</v>
      </c>
      <c r="B445" s="0" t="n">
        <v>-31.78248</v>
      </c>
      <c r="C445" s="0" t="n">
        <v>-4</v>
      </c>
      <c r="D445" s="0" t="n">
        <v>6</v>
      </c>
      <c r="E445" s="0" t="n">
        <v>0</v>
      </c>
      <c r="F445" s="0" t="n">
        <v>26</v>
      </c>
      <c r="G445" s="0" t="n">
        <v>-172</v>
      </c>
      <c r="H445" s="0" t="n">
        <v>8</v>
      </c>
      <c r="I445" s="0" t="n">
        <v>-31.57391</v>
      </c>
      <c r="J445" s="0" t="n">
        <v>3</v>
      </c>
      <c r="K445" s="0" t="n">
        <v>1</v>
      </c>
      <c r="L445" s="0" t="n">
        <v>0</v>
      </c>
      <c r="M445" s="0" t="n">
        <v>0</v>
      </c>
      <c r="N445" s="0" t="n">
        <v>150</v>
      </c>
      <c r="P445" s="0" t="n">
        <f aca="false">IF(ISNUMBER(A445),(A445-$A$26)*0.002,P444)</f>
        <v>5.028</v>
      </c>
      <c r="Q445" s="0" t="n">
        <f aca="false">IF(K445=1,$U$3,0)</f>
        <v>3.99874641246412</v>
      </c>
      <c r="R445" s="0" t="n">
        <f aca="false">IF(ISNUMBER(B444),(B445-B444)/(($A$27-$A$26)*0.002),0)</f>
        <v>3.94750000000007</v>
      </c>
      <c r="S445" s="0" t="n">
        <f aca="false">IF(K445=1,R445,0)</f>
        <v>3.94750000000007</v>
      </c>
      <c r="T445" s="0" t="n">
        <f aca="false">IF(K445=1,U445,0)</f>
        <v>4</v>
      </c>
      <c r="U445" s="0" t="n">
        <f aca="false">IF(K445=1,$S$8*C445,0)</f>
        <v>4</v>
      </c>
      <c r="V445" s="0" t="n">
        <f aca="false">-B445</f>
        <v>31.78248</v>
      </c>
      <c r="W445" s="20" t="n">
        <f aca="false">MAX($S$26:$S$2500)</f>
        <v>4.54083333333344</v>
      </c>
      <c r="X445" s="20" t="n">
        <f aca="false">SMALL($S$26:$S$2500,COUNTIF($S$26:$S$2500,0)+1)</f>
        <v>3.56166666666683</v>
      </c>
      <c r="Y445" s="20" t="n">
        <f aca="false">SMALL($T$26:$T$2500,COUNTIF($T$26:$T$2500,0)+1)</f>
        <v>0</v>
      </c>
      <c r="Z445" s="20" t="n">
        <f aca="false">MAX($T445:$T$2500)</f>
        <v>35</v>
      </c>
    </row>
    <row r="446" customFormat="false" ht="12.75" hidden="false" customHeight="false" outlineLevel="0" collapsed="false">
      <c r="A446" s="0" t="n">
        <v>72793</v>
      </c>
      <c r="B446" s="0" t="n">
        <v>-31.73582</v>
      </c>
      <c r="C446" s="0" t="n">
        <v>-10</v>
      </c>
      <c r="D446" s="0" t="n">
        <v>4</v>
      </c>
      <c r="E446" s="0" t="n">
        <v>0</v>
      </c>
      <c r="F446" s="0" t="n">
        <v>26</v>
      </c>
      <c r="G446" s="0" t="n">
        <v>-172</v>
      </c>
      <c r="H446" s="0" t="n">
        <v>8</v>
      </c>
      <c r="I446" s="0" t="n">
        <v>-31.52592</v>
      </c>
      <c r="J446" s="0" t="n">
        <v>3</v>
      </c>
      <c r="K446" s="0" t="n">
        <v>1</v>
      </c>
      <c r="L446" s="0" t="n">
        <v>0</v>
      </c>
      <c r="M446" s="0" t="n">
        <v>0</v>
      </c>
      <c r="N446" s="0" t="n">
        <v>91</v>
      </c>
      <c r="P446" s="0" t="n">
        <f aca="false">IF(ISNUMBER(A446),(A446-$A$26)*0.002,P445)</f>
        <v>5.04</v>
      </c>
      <c r="Q446" s="0" t="n">
        <f aca="false">IF(K446=1,$U$3,0)</f>
        <v>3.99874641246412</v>
      </c>
      <c r="R446" s="0" t="n">
        <f aca="false">IF(ISNUMBER(B445),(B446-B445)/(($A$27-$A$26)*0.002),0)</f>
        <v>3.88833333333327</v>
      </c>
      <c r="S446" s="0" t="n">
        <f aca="false">IF(K446=1,R446,0)</f>
        <v>3.88833333333327</v>
      </c>
      <c r="T446" s="0" t="n">
        <f aca="false">IF(K446=1,U446,0)</f>
        <v>10</v>
      </c>
      <c r="U446" s="0" t="n">
        <f aca="false">IF(K446=1,$S$8*C446,0)</f>
        <v>10</v>
      </c>
      <c r="V446" s="0" t="n">
        <f aca="false">-B446</f>
        <v>31.73582</v>
      </c>
      <c r="W446" s="20" t="n">
        <f aca="false">MAX($S$26:$S$2500)</f>
        <v>4.54083333333344</v>
      </c>
      <c r="X446" s="20" t="n">
        <f aca="false">SMALL($S$26:$S$2500,COUNTIF($S$26:$S$2500,0)+1)</f>
        <v>3.56166666666683</v>
      </c>
      <c r="Y446" s="20" t="n">
        <f aca="false">SMALL($T$26:$T$2500,COUNTIF($T$26:$T$2500,0)+1)</f>
        <v>0</v>
      </c>
      <c r="Z446" s="20" t="n">
        <f aca="false">MAX($T446:$T$2500)</f>
        <v>35</v>
      </c>
    </row>
    <row r="447" customFormat="false" ht="12.75" hidden="false" customHeight="false" outlineLevel="0" collapsed="false">
      <c r="A447" s="0" t="n">
        <v>72799</v>
      </c>
      <c r="B447" s="0" t="n">
        <v>-31.69042</v>
      </c>
      <c r="C447" s="0" t="n">
        <v>-15</v>
      </c>
      <c r="D447" s="0" t="n">
        <v>5</v>
      </c>
      <c r="E447" s="0" t="n">
        <v>0</v>
      </c>
      <c r="F447" s="0" t="n">
        <v>26</v>
      </c>
      <c r="G447" s="0" t="n">
        <v>-172</v>
      </c>
      <c r="H447" s="0" t="n">
        <v>8</v>
      </c>
      <c r="I447" s="0" t="n">
        <v>-31.47793</v>
      </c>
      <c r="J447" s="0" t="n">
        <v>3</v>
      </c>
      <c r="K447" s="0" t="n">
        <v>1</v>
      </c>
      <c r="L447" s="0" t="n">
        <v>0</v>
      </c>
      <c r="M447" s="0" t="n">
        <v>0</v>
      </c>
      <c r="N447" s="0" t="n">
        <v>-25</v>
      </c>
      <c r="P447" s="0" t="n">
        <f aca="false">IF(ISNUMBER(A447),(A447-$A$26)*0.002,P446)</f>
        <v>5.052</v>
      </c>
      <c r="Q447" s="0" t="n">
        <f aca="false">IF(K447=1,$U$3,0)</f>
        <v>3.99874641246412</v>
      </c>
      <c r="R447" s="0" t="n">
        <f aca="false">IF(ISNUMBER(B446),(B447-B446)/(($A$27-$A$26)*0.002),0)</f>
        <v>3.7833333333334</v>
      </c>
      <c r="S447" s="0" t="n">
        <f aca="false">IF(K447=1,R447,0)</f>
        <v>3.7833333333334</v>
      </c>
      <c r="T447" s="0" t="n">
        <f aca="false">IF(K447=1,U447,0)</f>
        <v>15</v>
      </c>
      <c r="U447" s="0" t="n">
        <f aca="false">IF(K447=1,$S$8*C447,0)</f>
        <v>15</v>
      </c>
      <c r="V447" s="0" t="n">
        <f aca="false">-B447</f>
        <v>31.69042</v>
      </c>
      <c r="W447" s="20" t="n">
        <f aca="false">MAX($S$26:$S$2500)</f>
        <v>4.54083333333344</v>
      </c>
      <c r="X447" s="20" t="n">
        <f aca="false">SMALL($S$26:$S$2500,COUNTIF($S$26:$S$2500,0)+1)</f>
        <v>3.56166666666683</v>
      </c>
      <c r="Y447" s="20" t="n">
        <f aca="false">SMALL($T$26:$T$2500,COUNTIF($T$26:$T$2500,0)+1)</f>
        <v>0</v>
      </c>
      <c r="Z447" s="20" t="n">
        <f aca="false">MAX($T447:$T$2500)</f>
        <v>35</v>
      </c>
    </row>
    <row r="448" customFormat="false" ht="12.75" hidden="false" customHeight="false" outlineLevel="0" collapsed="false">
      <c r="A448" s="0" t="n">
        <v>72805</v>
      </c>
      <c r="B448" s="0" t="n">
        <v>-31.64305</v>
      </c>
      <c r="C448" s="0" t="n">
        <v>-14</v>
      </c>
      <c r="D448" s="0" t="n">
        <v>8</v>
      </c>
      <c r="E448" s="0" t="n">
        <v>0</v>
      </c>
      <c r="F448" s="0" t="n">
        <v>26</v>
      </c>
      <c r="G448" s="0" t="n">
        <v>-172</v>
      </c>
      <c r="H448" s="0" t="n">
        <v>8</v>
      </c>
      <c r="I448" s="0" t="n">
        <v>-31.42994</v>
      </c>
      <c r="J448" s="0" t="n">
        <v>3</v>
      </c>
      <c r="K448" s="0" t="n">
        <v>1</v>
      </c>
      <c r="L448" s="0" t="n">
        <v>0</v>
      </c>
      <c r="M448" s="0" t="n">
        <v>0</v>
      </c>
      <c r="N448" s="0" t="n">
        <v>-54</v>
      </c>
      <c r="P448" s="0" t="n">
        <f aca="false">IF(ISNUMBER(A448),(A448-$A$26)*0.002,P447)</f>
        <v>5.064</v>
      </c>
      <c r="Q448" s="0" t="n">
        <f aca="false">IF(K448=1,$U$3,0)</f>
        <v>3.99874641246412</v>
      </c>
      <c r="R448" s="0" t="n">
        <f aca="false">IF(ISNUMBER(B447),(B448-B447)/(($A$27-$A$26)*0.002),0)</f>
        <v>3.94750000000007</v>
      </c>
      <c r="S448" s="0" t="n">
        <f aca="false">IF(K448=1,R448,0)</f>
        <v>3.94750000000007</v>
      </c>
      <c r="T448" s="0" t="n">
        <f aca="false">IF(K448=1,U448,0)</f>
        <v>14</v>
      </c>
      <c r="U448" s="0" t="n">
        <f aca="false">IF(K448=1,$S$8*C448,0)</f>
        <v>14</v>
      </c>
      <c r="V448" s="0" t="n">
        <f aca="false">-B448</f>
        <v>31.64305</v>
      </c>
      <c r="W448" s="20" t="n">
        <f aca="false">MAX($S$26:$S$2500)</f>
        <v>4.54083333333344</v>
      </c>
      <c r="X448" s="20" t="n">
        <f aca="false">SMALL($S$26:$S$2500,COUNTIF($S$26:$S$2500,0)+1)</f>
        <v>3.56166666666683</v>
      </c>
      <c r="Y448" s="20" t="n">
        <f aca="false">SMALL($T$26:$T$2500,COUNTIF($T$26:$T$2500,0)+1)</f>
        <v>0</v>
      </c>
      <c r="Z448" s="20" t="n">
        <f aca="false">MAX($T448:$T$2500)</f>
        <v>35</v>
      </c>
    </row>
    <row r="449" customFormat="false" ht="12.75" hidden="false" customHeight="false" outlineLevel="0" collapsed="false">
      <c r="A449" s="0" t="n">
        <v>72811</v>
      </c>
      <c r="B449" s="0" t="n">
        <v>-31.59283</v>
      </c>
      <c r="C449" s="0" t="n">
        <v>-6</v>
      </c>
      <c r="D449" s="0" t="n">
        <v>8</v>
      </c>
      <c r="E449" s="0" t="n">
        <v>0</v>
      </c>
      <c r="F449" s="0" t="n">
        <v>26</v>
      </c>
      <c r="G449" s="0" t="n">
        <v>-172</v>
      </c>
      <c r="H449" s="0" t="n">
        <v>8</v>
      </c>
      <c r="I449" s="0" t="n">
        <v>-31.38198</v>
      </c>
      <c r="J449" s="0" t="n">
        <v>4</v>
      </c>
      <c r="K449" s="0" t="n">
        <v>1</v>
      </c>
      <c r="L449" s="0" t="n">
        <v>0</v>
      </c>
      <c r="M449" s="0" t="n">
        <v>0</v>
      </c>
      <c r="N449" s="0" t="n">
        <v>46</v>
      </c>
      <c r="P449" s="0" t="n">
        <f aca="false">IF(ISNUMBER(A449),(A449-$A$26)*0.002,P448)</f>
        <v>5.076</v>
      </c>
      <c r="Q449" s="0" t="n">
        <f aca="false">IF(K449=1,$U$3,0)</f>
        <v>3.99874641246412</v>
      </c>
      <c r="R449" s="0" t="n">
        <f aca="false">IF(ISNUMBER(B448),(B449-B448)/(($A$27-$A$26)*0.002),0)</f>
        <v>4.18499999999996</v>
      </c>
      <c r="S449" s="0" t="n">
        <f aca="false">IF(K449=1,R449,0)</f>
        <v>4.18499999999996</v>
      </c>
      <c r="T449" s="0" t="n">
        <f aca="false">IF(K449=1,U449,0)</f>
        <v>6</v>
      </c>
      <c r="U449" s="0" t="n">
        <f aca="false">IF(K449=1,$S$8*C449,0)</f>
        <v>6</v>
      </c>
      <c r="V449" s="0" t="n">
        <f aca="false">-B449</f>
        <v>31.59283</v>
      </c>
      <c r="W449" s="20" t="n">
        <f aca="false">MAX($S$26:$S$2500)</f>
        <v>4.54083333333344</v>
      </c>
      <c r="X449" s="20" t="n">
        <f aca="false">SMALL($S$26:$S$2500,COUNTIF($S$26:$S$2500,0)+1)</f>
        <v>3.56166666666683</v>
      </c>
      <c r="Y449" s="20" t="n">
        <f aca="false">SMALL($T$26:$T$2500,COUNTIF($T$26:$T$2500,0)+1)</f>
        <v>0</v>
      </c>
      <c r="Z449" s="20" t="n">
        <f aca="false">MAX($T449:$T$2500)</f>
        <v>35</v>
      </c>
    </row>
    <row r="450" customFormat="false" ht="12.75" hidden="false" customHeight="false" outlineLevel="0" collapsed="false">
      <c r="A450" s="0" t="n">
        <v>72817</v>
      </c>
      <c r="B450" s="0" t="n">
        <v>-31.54422</v>
      </c>
      <c r="C450" s="0" t="n">
        <v>-5</v>
      </c>
      <c r="D450" s="0" t="n">
        <v>7</v>
      </c>
      <c r="E450" s="0" t="n">
        <v>0</v>
      </c>
      <c r="F450" s="0" t="n">
        <v>26</v>
      </c>
      <c r="G450" s="0" t="n">
        <v>-172</v>
      </c>
      <c r="H450" s="0" t="n">
        <v>8</v>
      </c>
      <c r="I450" s="0" t="n">
        <v>-31.33399</v>
      </c>
      <c r="J450" s="0" t="n">
        <v>4</v>
      </c>
      <c r="K450" s="0" t="n">
        <v>1</v>
      </c>
      <c r="L450" s="0" t="n">
        <v>0</v>
      </c>
      <c r="M450" s="0" t="n">
        <v>0</v>
      </c>
      <c r="N450" s="0" t="n">
        <v>75</v>
      </c>
      <c r="P450" s="0" t="n">
        <f aca="false">IF(ISNUMBER(A450),(A450-$A$26)*0.002,P449)</f>
        <v>5.088</v>
      </c>
      <c r="Q450" s="0" t="n">
        <f aca="false">IF(K450=1,$U$3,0)</f>
        <v>3.99874641246412</v>
      </c>
      <c r="R450" s="0" t="n">
        <f aca="false">IF(ISNUMBER(B449),(B450-B449)/(($A$27-$A$26)*0.002),0)</f>
        <v>4.05083333333334</v>
      </c>
      <c r="S450" s="0" t="n">
        <f aca="false">IF(K450=1,R450,0)</f>
        <v>4.05083333333334</v>
      </c>
      <c r="T450" s="0" t="n">
        <f aca="false">IF(K450=1,U450,0)</f>
        <v>5</v>
      </c>
      <c r="U450" s="0" t="n">
        <f aca="false">IF(K450=1,$S$8*C450,0)</f>
        <v>5</v>
      </c>
      <c r="V450" s="0" t="n">
        <f aca="false">-B450</f>
        <v>31.54422</v>
      </c>
      <c r="W450" s="20" t="n">
        <f aca="false">MAX($S$26:$S$2500)</f>
        <v>4.54083333333344</v>
      </c>
      <c r="X450" s="20" t="n">
        <f aca="false">SMALL($S$26:$S$2500,COUNTIF($S$26:$S$2500,0)+1)</f>
        <v>3.56166666666683</v>
      </c>
      <c r="Y450" s="20" t="n">
        <f aca="false">SMALL($T$26:$T$2500,COUNTIF($T$26:$T$2500,0)+1)</f>
        <v>0</v>
      </c>
      <c r="Z450" s="20" t="n">
        <f aca="false">MAX($T450:$T$2500)</f>
        <v>35</v>
      </c>
    </row>
    <row r="451" customFormat="false" ht="12.75" hidden="false" customHeight="false" outlineLevel="0" collapsed="false">
      <c r="A451" s="0" t="n">
        <v>72823</v>
      </c>
      <c r="B451" s="0" t="n">
        <v>-31.49846</v>
      </c>
      <c r="C451" s="0" t="n">
        <v>-13</v>
      </c>
      <c r="D451" s="0" t="n">
        <v>6</v>
      </c>
      <c r="E451" s="0" t="n">
        <v>0</v>
      </c>
      <c r="F451" s="0" t="n">
        <v>26</v>
      </c>
      <c r="G451" s="0" t="n">
        <v>-172</v>
      </c>
      <c r="H451" s="0" t="n">
        <v>8</v>
      </c>
      <c r="I451" s="0" t="n">
        <v>-31.286</v>
      </c>
      <c r="J451" s="0" t="n">
        <v>3</v>
      </c>
      <c r="K451" s="0" t="n">
        <v>1</v>
      </c>
      <c r="L451" s="0" t="n">
        <v>0</v>
      </c>
      <c r="M451" s="0" t="n">
        <v>0</v>
      </c>
      <c r="N451" s="0" t="n">
        <v>-24</v>
      </c>
      <c r="P451" s="0" t="n">
        <f aca="false">IF(ISNUMBER(A451),(A451-$A$26)*0.002,P450)</f>
        <v>5.1</v>
      </c>
      <c r="Q451" s="0" t="n">
        <f aca="false">IF(K451=1,$U$3,0)</f>
        <v>3.99874641246412</v>
      </c>
      <c r="R451" s="0" t="n">
        <f aca="false">IF(ISNUMBER(B450),(B451-B450)/(($A$27-$A$26)*0.002),0)</f>
        <v>3.81333333333315</v>
      </c>
      <c r="S451" s="0" t="n">
        <f aca="false">IF(K451=1,R451,0)</f>
        <v>3.81333333333315</v>
      </c>
      <c r="T451" s="0" t="n">
        <f aca="false">IF(K451=1,U451,0)</f>
        <v>13</v>
      </c>
      <c r="U451" s="0" t="n">
        <f aca="false">IF(K451=1,$S$8*C451,0)</f>
        <v>13</v>
      </c>
      <c r="V451" s="0" t="n">
        <f aca="false">-B451</f>
        <v>31.49846</v>
      </c>
      <c r="W451" s="20" t="n">
        <f aca="false">MAX($S$26:$S$2500)</f>
        <v>4.54083333333344</v>
      </c>
      <c r="X451" s="20" t="n">
        <f aca="false">SMALL($S$26:$S$2500,COUNTIF($S$26:$S$2500,0)+1)</f>
        <v>3.56166666666683</v>
      </c>
      <c r="Y451" s="20" t="n">
        <f aca="false">SMALL($T$26:$T$2500,COUNTIF($T$26:$T$2500,0)+1)</f>
        <v>0</v>
      </c>
      <c r="Z451" s="20" t="n">
        <f aca="false">MAX($T451:$T$2500)</f>
        <v>35</v>
      </c>
    </row>
    <row r="452" customFormat="false" ht="12.75" hidden="false" customHeight="false" outlineLevel="0" collapsed="false">
      <c r="A452" s="0" t="n">
        <v>72829</v>
      </c>
      <c r="B452" s="0" t="n">
        <v>-31.45163</v>
      </c>
      <c r="C452" s="0" t="n">
        <v>-11</v>
      </c>
      <c r="D452" s="0" t="n">
        <v>10</v>
      </c>
      <c r="E452" s="0" t="n">
        <v>0</v>
      </c>
      <c r="F452" s="0" t="n">
        <v>26</v>
      </c>
      <c r="G452" s="0" t="n">
        <v>-172</v>
      </c>
      <c r="H452" s="0" t="n">
        <v>8</v>
      </c>
      <c r="I452" s="0" t="n">
        <v>-31.23801</v>
      </c>
      <c r="J452" s="0" t="n">
        <v>3</v>
      </c>
      <c r="K452" s="0" t="n">
        <v>1</v>
      </c>
      <c r="L452" s="0" t="n">
        <v>0</v>
      </c>
      <c r="M452" s="0" t="n">
        <v>0</v>
      </c>
      <c r="N452" s="0" t="n">
        <v>-77</v>
      </c>
      <c r="P452" s="0" t="n">
        <f aca="false">IF(ISNUMBER(A452),(A452-$A$26)*0.002,P451)</f>
        <v>5.112</v>
      </c>
      <c r="Q452" s="0" t="n">
        <f aca="false">IF(K452=1,$U$3,0)</f>
        <v>3.99874641246412</v>
      </c>
      <c r="R452" s="0" t="n">
        <f aca="false">IF(ISNUMBER(B451),(B452-B451)/(($A$27-$A$26)*0.002),0)</f>
        <v>3.90249999999999</v>
      </c>
      <c r="S452" s="0" t="n">
        <f aca="false">IF(K452=1,R452,0)</f>
        <v>3.90249999999999</v>
      </c>
      <c r="T452" s="0" t="n">
        <f aca="false">IF(K452=1,U452,0)</f>
        <v>11</v>
      </c>
      <c r="U452" s="0" t="n">
        <f aca="false">IF(K452=1,$S$8*C452,0)</f>
        <v>11</v>
      </c>
      <c r="V452" s="0" t="n">
        <f aca="false">-B452</f>
        <v>31.45163</v>
      </c>
      <c r="W452" s="20" t="n">
        <f aca="false">MAX($S$26:$S$2500)</f>
        <v>4.54083333333344</v>
      </c>
      <c r="X452" s="20" t="n">
        <f aca="false">SMALL($S$26:$S$2500,COUNTIF($S$26:$S$2500,0)+1)</f>
        <v>3.56166666666683</v>
      </c>
      <c r="Y452" s="20" t="n">
        <f aca="false">SMALL($T$26:$T$2500,COUNTIF($T$26:$T$2500,0)+1)</f>
        <v>0</v>
      </c>
      <c r="Z452" s="20" t="n">
        <f aca="false">MAX($T452:$T$2500)</f>
        <v>35</v>
      </c>
    </row>
    <row r="453" customFormat="false" ht="12.75" hidden="false" customHeight="false" outlineLevel="0" collapsed="false">
      <c r="A453" s="0" t="n">
        <v>72835</v>
      </c>
      <c r="B453" s="0" t="n">
        <v>-31.40088</v>
      </c>
      <c r="C453" s="0" t="n">
        <v>-6</v>
      </c>
      <c r="D453" s="0" t="n">
        <v>9</v>
      </c>
      <c r="E453" s="0" t="n">
        <v>0</v>
      </c>
      <c r="F453" s="0" t="n">
        <v>26</v>
      </c>
      <c r="G453" s="0" t="n">
        <v>-172</v>
      </c>
      <c r="H453" s="0" t="n">
        <v>8</v>
      </c>
      <c r="I453" s="0" t="n">
        <v>-31.19004</v>
      </c>
      <c r="J453" s="0" t="n">
        <v>4</v>
      </c>
      <c r="K453" s="0" t="n">
        <v>1</v>
      </c>
      <c r="L453" s="0" t="n">
        <v>0</v>
      </c>
      <c r="M453" s="0" t="n">
        <v>0</v>
      </c>
      <c r="N453" s="0" t="n">
        <v>47</v>
      </c>
      <c r="P453" s="0" t="n">
        <f aca="false">IF(ISNUMBER(A453),(A453-$A$26)*0.002,P452)</f>
        <v>5.124</v>
      </c>
      <c r="Q453" s="0" t="n">
        <f aca="false">IF(K453=1,$U$3,0)</f>
        <v>3.99874641246412</v>
      </c>
      <c r="R453" s="0" t="n">
        <f aca="false">IF(ISNUMBER(B452),(B453-B452)/(($A$27-$A$26)*0.002),0)</f>
        <v>4.22916666666673</v>
      </c>
      <c r="S453" s="0" t="n">
        <f aca="false">IF(K453=1,R453,0)</f>
        <v>4.22916666666673</v>
      </c>
      <c r="T453" s="0" t="n">
        <f aca="false">IF(K453=1,U453,0)</f>
        <v>6</v>
      </c>
      <c r="U453" s="0" t="n">
        <f aca="false">IF(K453=1,$S$8*C453,0)</f>
        <v>6</v>
      </c>
      <c r="V453" s="0" t="n">
        <f aca="false">-B453</f>
        <v>31.40088</v>
      </c>
      <c r="W453" s="20" t="n">
        <f aca="false">MAX($S$26:$S$2500)</f>
        <v>4.54083333333344</v>
      </c>
      <c r="X453" s="20" t="n">
        <f aca="false">SMALL($S$26:$S$2500,COUNTIF($S$26:$S$2500,0)+1)</f>
        <v>3.56166666666683</v>
      </c>
      <c r="Y453" s="20" t="n">
        <f aca="false">SMALL($T$26:$T$2500,COUNTIF($T$26:$T$2500,0)+1)</f>
        <v>0</v>
      </c>
      <c r="Z453" s="20" t="n">
        <f aca="false">MAX($T453:$T$2500)</f>
        <v>35</v>
      </c>
    </row>
    <row r="454" customFormat="false" ht="12.75" hidden="false" customHeight="false" outlineLevel="0" collapsed="false">
      <c r="A454" s="0" t="n">
        <v>72841</v>
      </c>
      <c r="B454" s="0" t="n">
        <v>-31.35262</v>
      </c>
      <c r="C454" s="0" t="n">
        <v>-6</v>
      </c>
      <c r="D454" s="0" t="n">
        <v>5</v>
      </c>
      <c r="E454" s="0" t="n">
        <v>0</v>
      </c>
      <c r="F454" s="0" t="n">
        <v>26</v>
      </c>
      <c r="G454" s="0" t="n">
        <v>-172</v>
      </c>
      <c r="H454" s="0" t="n">
        <v>8</v>
      </c>
      <c r="I454" s="0" t="n">
        <v>-31.14205</v>
      </c>
      <c r="J454" s="0" t="n">
        <v>4</v>
      </c>
      <c r="K454" s="0" t="n">
        <v>1</v>
      </c>
      <c r="L454" s="0" t="n">
        <v>0</v>
      </c>
      <c r="M454" s="0" t="n">
        <v>0</v>
      </c>
      <c r="N454" s="0" t="n">
        <v>60</v>
      </c>
      <c r="P454" s="0" t="n">
        <f aca="false">IF(ISNUMBER(A454),(A454-$A$26)*0.002,P453)</f>
        <v>5.136</v>
      </c>
      <c r="Q454" s="0" t="n">
        <f aca="false">IF(K454=1,$U$3,0)</f>
        <v>3.99874641246412</v>
      </c>
      <c r="R454" s="0" t="n">
        <f aca="false">IF(ISNUMBER(B453),(B454-B453)/(($A$27-$A$26)*0.002),0)</f>
        <v>4.02166666666659</v>
      </c>
      <c r="S454" s="0" t="n">
        <f aca="false">IF(K454=1,R454,0)</f>
        <v>4.02166666666659</v>
      </c>
      <c r="T454" s="0" t="n">
        <f aca="false">IF(K454=1,U454,0)</f>
        <v>6</v>
      </c>
      <c r="U454" s="0" t="n">
        <f aca="false">IF(K454=1,$S$8*C454,0)</f>
        <v>6</v>
      </c>
      <c r="V454" s="0" t="n">
        <f aca="false">-B454</f>
        <v>31.35262</v>
      </c>
      <c r="W454" s="20" t="n">
        <f aca="false">MAX($S$26:$S$2500)</f>
        <v>4.54083333333344</v>
      </c>
      <c r="X454" s="20" t="n">
        <f aca="false">SMALL($S$26:$S$2500,COUNTIF($S$26:$S$2500,0)+1)</f>
        <v>3.56166666666683</v>
      </c>
      <c r="Y454" s="20" t="n">
        <f aca="false">SMALL($T$26:$T$2500,COUNTIF($T$26:$T$2500,0)+1)</f>
        <v>0</v>
      </c>
      <c r="Z454" s="20" t="n">
        <f aca="false">MAX($T454:$T$2500)</f>
        <v>35</v>
      </c>
    </row>
    <row r="455" customFormat="false" ht="12.75" hidden="false" customHeight="false" outlineLevel="0" collapsed="false">
      <c r="A455" s="0" t="n">
        <v>72847</v>
      </c>
      <c r="B455" s="0" t="n">
        <v>-31.30632</v>
      </c>
      <c r="C455" s="0" t="n">
        <v>-5</v>
      </c>
      <c r="D455" s="0" t="n">
        <v>6</v>
      </c>
      <c r="E455" s="0" t="n">
        <v>0</v>
      </c>
      <c r="F455" s="0" t="n">
        <v>26</v>
      </c>
      <c r="G455" s="0" t="n">
        <v>-172</v>
      </c>
      <c r="H455" s="0" t="n">
        <v>8</v>
      </c>
      <c r="I455" s="0" t="n">
        <v>-31.09406</v>
      </c>
      <c r="J455" s="0" t="n">
        <v>3</v>
      </c>
      <c r="K455" s="0" t="n">
        <v>1</v>
      </c>
      <c r="L455" s="0" t="n">
        <v>0</v>
      </c>
      <c r="M455" s="0" t="n">
        <v>0</v>
      </c>
      <c r="N455" s="0" t="n">
        <v>-15</v>
      </c>
      <c r="P455" s="0" t="n">
        <f aca="false">IF(ISNUMBER(A455),(A455-$A$26)*0.002,P454)</f>
        <v>5.148</v>
      </c>
      <c r="Q455" s="0" t="n">
        <f aca="false">IF(K455=1,$U$3,0)</f>
        <v>3.99874641246412</v>
      </c>
      <c r="R455" s="0" t="n">
        <f aca="false">IF(ISNUMBER(B454),(B455-B454)/(($A$27-$A$26)*0.002),0)</f>
        <v>3.85833333333352</v>
      </c>
      <c r="S455" s="0" t="n">
        <f aca="false">IF(K455=1,R455,0)</f>
        <v>3.85833333333352</v>
      </c>
      <c r="T455" s="0" t="n">
        <f aca="false">IF(K455=1,U455,0)</f>
        <v>5</v>
      </c>
      <c r="U455" s="0" t="n">
        <f aca="false">IF(K455=1,$S$8*C455,0)</f>
        <v>5</v>
      </c>
      <c r="V455" s="0" t="n">
        <f aca="false">-B455</f>
        <v>31.30632</v>
      </c>
      <c r="W455" s="20" t="n">
        <f aca="false">MAX($S$26:$S$2500)</f>
        <v>4.54083333333344</v>
      </c>
      <c r="X455" s="20" t="n">
        <f aca="false">SMALL($S$26:$S$2500,COUNTIF($S$26:$S$2500,0)+1)</f>
        <v>3.56166666666683</v>
      </c>
      <c r="Y455" s="20" t="n">
        <f aca="false">SMALL($T$26:$T$2500,COUNTIF($T$26:$T$2500,0)+1)</f>
        <v>0</v>
      </c>
      <c r="Z455" s="20" t="n">
        <f aca="false">MAX($T455:$T$2500)</f>
        <v>35</v>
      </c>
    </row>
    <row r="456" customFormat="false" ht="12.75" hidden="false" customHeight="false" outlineLevel="0" collapsed="false">
      <c r="A456" s="0" t="n">
        <v>72853</v>
      </c>
      <c r="B456" s="0" t="n">
        <v>-31.2586</v>
      </c>
      <c r="C456" s="0" t="n">
        <v>-8</v>
      </c>
      <c r="D456" s="0" t="n">
        <v>5</v>
      </c>
      <c r="E456" s="0" t="n">
        <v>0</v>
      </c>
      <c r="F456" s="0" t="n">
        <v>26</v>
      </c>
      <c r="G456" s="0" t="n">
        <v>-172</v>
      </c>
      <c r="H456" s="0" t="n">
        <v>8</v>
      </c>
      <c r="I456" s="0" t="n">
        <v>-31.04607</v>
      </c>
      <c r="J456" s="0" t="n">
        <v>3</v>
      </c>
      <c r="K456" s="0" t="n">
        <v>1</v>
      </c>
      <c r="L456" s="0" t="n">
        <v>0</v>
      </c>
      <c r="M456" s="0" t="n">
        <v>0</v>
      </c>
      <c r="N456" s="0" t="n">
        <v>-28</v>
      </c>
      <c r="P456" s="0" t="n">
        <f aca="false">IF(ISNUMBER(A456),(A456-$A$26)*0.002,P455)</f>
        <v>5.16</v>
      </c>
      <c r="Q456" s="0" t="n">
        <f aca="false">IF(K456=1,$U$3,0)</f>
        <v>3.99874641246412</v>
      </c>
      <c r="R456" s="0" t="n">
        <f aca="false">IF(ISNUMBER(B455),(B456-B455)/(($A$27-$A$26)*0.002),0)</f>
        <v>3.97666666666652</v>
      </c>
      <c r="S456" s="0" t="n">
        <f aca="false">IF(K456=1,R456,0)</f>
        <v>3.97666666666652</v>
      </c>
      <c r="T456" s="0" t="n">
        <f aca="false">IF(K456=1,U456,0)</f>
        <v>8</v>
      </c>
      <c r="U456" s="0" t="n">
        <f aca="false">IF(K456=1,$S$8*C456,0)</f>
        <v>8</v>
      </c>
      <c r="V456" s="0" t="n">
        <f aca="false">-B456</f>
        <v>31.2586</v>
      </c>
      <c r="W456" s="20" t="n">
        <f aca="false">MAX($S$26:$S$2500)</f>
        <v>4.54083333333344</v>
      </c>
      <c r="X456" s="20" t="n">
        <f aca="false">SMALL($S$26:$S$2500,COUNTIF($S$26:$S$2500,0)+1)</f>
        <v>3.56166666666683</v>
      </c>
      <c r="Y456" s="20" t="n">
        <f aca="false">SMALL($T$26:$T$2500,COUNTIF($T$26:$T$2500,0)+1)</f>
        <v>0</v>
      </c>
      <c r="Z456" s="20" t="n">
        <f aca="false">MAX($T456:$T$2500)</f>
        <v>35</v>
      </c>
    </row>
    <row r="457" customFormat="false" ht="12.75" hidden="false" customHeight="false" outlineLevel="0" collapsed="false">
      <c r="A457" s="0" t="n">
        <v>72859</v>
      </c>
      <c r="B457" s="0" t="n">
        <v>-31.21016</v>
      </c>
      <c r="C457" s="0" t="n">
        <v>-11</v>
      </c>
      <c r="D457" s="0" t="n">
        <v>6</v>
      </c>
      <c r="E457" s="0" t="n">
        <v>0</v>
      </c>
      <c r="F457" s="0" t="n">
        <v>26</v>
      </c>
      <c r="G457" s="0" t="n">
        <v>-172</v>
      </c>
      <c r="H457" s="0" t="n">
        <v>8</v>
      </c>
      <c r="I457" s="0" t="n">
        <v>-30.9981</v>
      </c>
      <c r="J457" s="0" t="n">
        <v>4</v>
      </c>
      <c r="K457" s="0" t="n">
        <v>1</v>
      </c>
      <c r="L457" s="0" t="n">
        <v>0</v>
      </c>
      <c r="M457" s="0" t="n">
        <v>0</v>
      </c>
      <c r="N457" s="0" t="n">
        <v>-8</v>
      </c>
      <c r="P457" s="0" t="n">
        <f aca="false">IF(ISNUMBER(A457),(A457-$A$26)*0.002,P456)</f>
        <v>5.172</v>
      </c>
      <c r="Q457" s="0" t="n">
        <f aca="false">IF(K457=1,$U$3,0)</f>
        <v>3.99874641246412</v>
      </c>
      <c r="R457" s="0" t="n">
        <f aca="false">IF(ISNUMBER(B456),(B457-B456)/(($A$27-$A$26)*0.002),0)</f>
        <v>4.03666666666691</v>
      </c>
      <c r="S457" s="0" t="n">
        <f aca="false">IF(K457=1,R457,0)</f>
        <v>4.03666666666691</v>
      </c>
      <c r="T457" s="0" t="n">
        <f aca="false">IF(K457=1,U457,0)</f>
        <v>11</v>
      </c>
      <c r="U457" s="0" t="n">
        <f aca="false">IF(K457=1,$S$8*C457,0)</f>
        <v>11</v>
      </c>
      <c r="V457" s="0" t="n">
        <f aca="false">-B457</f>
        <v>31.21016</v>
      </c>
      <c r="W457" s="20" t="n">
        <f aca="false">MAX($S$26:$S$2500)</f>
        <v>4.54083333333344</v>
      </c>
      <c r="X457" s="20" t="n">
        <f aca="false">SMALL($S$26:$S$2500,COUNTIF($S$26:$S$2500,0)+1)</f>
        <v>3.56166666666683</v>
      </c>
      <c r="Y457" s="20" t="n">
        <f aca="false">SMALL($T$26:$T$2500,COUNTIF($T$26:$T$2500,0)+1)</f>
        <v>0</v>
      </c>
      <c r="Z457" s="20" t="n">
        <f aca="false">MAX($T457:$T$2500)</f>
        <v>35</v>
      </c>
    </row>
    <row r="458" customFormat="false" ht="12.75" hidden="false" customHeight="false" outlineLevel="0" collapsed="false">
      <c r="A458" s="0" t="n">
        <v>72865</v>
      </c>
      <c r="B458" s="0" t="n">
        <v>-31.16173</v>
      </c>
      <c r="C458" s="0" t="n">
        <v>-10</v>
      </c>
      <c r="D458" s="0" t="n">
        <v>9</v>
      </c>
      <c r="E458" s="0" t="n">
        <v>0</v>
      </c>
      <c r="F458" s="0" t="n">
        <v>26</v>
      </c>
      <c r="G458" s="0" t="n">
        <v>-172</v>
      </c>
      <c r="H458" s="0" t="n">
        <v>8</v>
      </c>
      <c r="I458" s="0" t="n">
        <v>-30.95011</v>
      </c>
      <c r="J458" s="0" t="n">
        <v>4</v>
      </c>
      <c r="K458" s="0" t="n">
        <v>1</v>
      </c>
      <c r="L458" s="0" t="n">
        <v>0</v>
      </c>
      <c r="M458" s="0" t="n">
        <v>0</v>
      </c>
      <c r="N458" s="0" t="n">
        <v>13</v>
      </c>
      <c r="P458" s="0" t="n">
        <f aca="false">IF(ISNUMBER(A458),(A458-$A$26)*0.002,P457)</f>
        <v>5.184</v>
      </c>
      <c r="Q458" s="0" t="n">
        <f aca="false">IF(K458=1,$U$3,0)</f>
        <v>3.99874641246412</v>
      </c>
      <c r="R458" s="0" t="n">
        <f aca="false">IF(ISNUMBER(B457),(B458-B457)/(($A$27-$A$26)*0.002),0)</f>
        <v>4.03583333333331</v>
      </c>
      <c r="S458" s="0" t="n">
        <f aca="false">IF(K458=1,R458,0)</f>
        <v>4.03583333333331</v>
      </c>
      <c r="T458" s="0" t="n">
        <f aca="false">IF(K458=1,U458,0)</f>
        <v>10</v>
      </c>
      <c r="U458" s="0" t="n">
        <f aca="false">IF(K458=1,$S$8*C458,0)</f>
        <v>10</v>
      </c>
      <c r="V458" s="0" t="n">
        <f aca="false">-B458</f>
        <v>31.16173</v>
      </c>
      <c r="W458" s="20" t="n">
        <f aca="false">MAX($S$26:$S$2500)</f>
        <v>4.54083333333344</v>
      </c>
      <c r="X458" s="20" t="n">
        <f aca="false">SMALL($S$26:$S$2500,COUNTIF($S$26:$S$2500,0)+1)</f>
        <v>3.56166666666683</v>
      </c>
      <c r="Y458" s="20" t="n">
        <f aca="false">SMALL($T$26:$T$2500,COUNTIF($T$26:$T$2500,0)+1)</f>
        <v>0</v>
      </c>
      <c r="Z458" s="20" t="n">
        <f aca="false">MAX($T458:$T$2500)</f>
        <v>35</v>
      </c>
    </row>
    <row r="459" customFormat="false" ht="12.75" hidden="false" customHeight="false" outlineLevel="0" collapsed="false">
      <c r="A459" s="0" t="n">
        <v>72871</v>
      </c>
      <c r="B459" s="0" t="n">
        <v>-31.11276</v>
      </c>
      <c r="C459" s="0" t="n">
        <v>-3</v>
      </c>
      <c r="D459" s="0" t="n">
        <v>6</v>
      </c>
      <c r="E459" s="0" t="n">
        <v>0</v>
      </c>
      <c r="F459" s="0" t="n">
        <v>26</v>
      </c>
      <c r="G459" s="0" t="n">
        <v>-172</v>
      </c>
      <c r="H459" s="0" t="n">
        <v>8</v>
      </c>
      <c r="I459" s="0" t="n">
        <v>-30.90212</v>
      </c>
      <c r="J459" s="0" t="n">
        <v>4</v>
      </c>
      <c r="K459" s="0" t="n">
        <v>1</v>
      </c>
      <c r="L459" s="0" t="n">
        <v>0</v>
      </c>
      <c r="M459" s="0" t="n">
        <v>0</v>
      </c>
      <c r="N459" s="0" t="n">
        <v>57</v>
      </c>
      <c r="P459" s="0" t="n">
        <f aca="false">IF(ISNUMBER(A459),(A459-$A$26)*0.002,P458)</f>
        <v>5.196</v>
      </c>
      <c r="Q459" s="0" t="n">
        <f aca="false">IF(K459=1,$U$3,0)</f>
        <v>3.99874641246412</v>
      </c>
      <c r="R459" s="0" t="n">
        <f aca="false">IF(ISNUMBER(B458),(B459-B458)/(($A$27-$A$26)*0.002),0)</f>
        <v>4.08083333333309</v>
      </c>
      <c r="S459" s="0" t="n">
        <f aca="false">IF(K459=1,R459,0)</f>
        <v>4.08083333333309</v>
      </c>
      <c r="T459" s="0" t="n">
        <f aca="false">IF(K459=1,U459,0)</f>
        <v>3</v>
      </c>
      <c r="U459" s="0" t="n">
        <f aca="false">IF(K459=1,$S$8*C459,0)</f>
        <v>3</v>
      </c>
      <c r="V459" s="0" t="n">
        <f aca="false">-B459</f>
        <v>31.11276</v>
      </c>
      <c r="W459" s="20" t="n">
        <f aca="false">MAX($S$26:$S$2500)</f>
        <v>4.54083333333344</v>
      </c>
      <c r="X459" s="20" t="n">
        <f aca="false">SMALL($S$26:$S$2500,COUNTIF($S$26:$S$2500,0)+1)</f>
        <v>3.56166666666683</v>
      </c>
      <c r="Y459" s="20" t="n">
        <f aca="false">SMALL($T$26:$T$2500,COUNTIF($T$26:$T$2500,0)+1)</f>
        <v>0</v>
      </c>
      <c r="Z459" s="20" t="n">
        <f aca="false">MAX($T459:$T$2500)</f>
        <v>35</v>
      </c>
    </row>
    <row r="460" customFormat="false" ht="12.75" hidden="false" customHeight="false" outlineLevel="0" collapsed="false">
      <c r="A460" s="0" t="n">
        <v>72877</v>
      </c>
      <c r="B460" s="0" t="n">
        <v>-31.06432</v>
      </c>
      <c r="C460" s="0" t="n">
        <v>-1</v>
      </c>
      <c r="D460" s="0" t="n">
        <v>3</v>
      </c>
      <c r="E460" s="0" t="n">
        <v>0</v>
      </c>
      <c r="F460" s="0" t="n">
        <v>26</v>
      </c>
      <c r="G460" s="0" t="n">
        <v>-172</v>
      </c>
      <c r="H460" s="0" t="n">
        <v>8</v>
      </c>
      <c r="I460" s="0" t="n">
        <v>-30.85413</v>
      </c>
      <c r="J460" s="0" t="n">
        <v>4</v>
      </c>
      <c r="K460" s="0" t="n">
        <v>1</v>
      </c>
      <c r="L460" s="0" t="n">
        <v>0</v>
      </c>
      <c r="M460" s="0" t="n">
        <v>0</v>
      </c>
      <c r="N460" s="0" t="n">
        <v>77</v>
      </c>
      <c r="P460" s="0" t="n">
        <f aca="false">IF(ISNUMBER(A460),(A460-$A$26)*0.002,P459)</f>
        <v>5.208</v>
      </c>
      <c r="Q460" s="0" t="n">
        <f aca="false">IF(K460=1,$U$3,0)</f>
        <v>3.99874641246412</v>
      </c>
      <c r="R460" s="0" t="n">
        <f aca="false">IF(ISNUMBER(B459),(B460-B459)/(($A$27-$A$26)*0.002),0)</f>
        <v>4.03666666666691</v>
      </c>
      <c r="S460" s="0" t="n">
        <f aca="false">IF(K460=1,R460,0)</f>
        <v>4.03666666666691</v>
      </c>
      <c r="T460" s="0" t="n">
        <f aca="false">IF(K460=1,U460,0)</f>
        <v>1</v>
      </c>
      <c r="U460" s="0" t="n">
        <f aca="false">IF(K460=1,$S$8*C460,0)</f>
        <v>1</v>
      </c>
      <c r="V460" s="0" t="n">
        <f aca="false">-B460</f>
        <v>31.06432</v>
      </c>
      <c r="W460" s="20" t="n">
        <f aca="false">MAX($S$26:$S$2500)</f>
        <v>4.54083333333344</v>
      </c>
      <c r="X460" s="20" t="n">
        <f aca="false">SMALL($S$26:$S$2500,COUNTIF($S$26:$S$2500,0)+1)</f>
        <v>3.56166666666683</v>
      </c>
      <c r="Y460" s="20" t="n">
        <f aca="false">SMALL($T$26:$T$2500,COUNTIF($T$26:$T$2500,0)+1)</f>
        <v>0</v>
      </c>
      <c r="Z460" s="20" t="n">
        <f aca="false">MAX($T460:$T$2500)</f>
        <v>35</v>
      </c>
    </row>
    <row r="461" customFormat="false" ht="12.75" hidden="false" customHeight="false" outlineLevel="0" collapsed="false">
      <c r="A461" s="0" t="n">
        <v>72883</v>
      </c>
      <c r="B461" s="0" t="n">
        <v>-31.01731</v>
      </c>
      <c r="C461" s="0" t="n">
        <v>-11</v>
      </c>
      <c r="D461" s="0" t="n">
        <v>4</v>
      </c>
      <c r="E461" s="0" t="n">
        <v>0</v>
      </c>
      <c r="F461" s="0" t="n">
        <v>26</v>
      </c>
      <c r="G461" s="0" t="n">
        <v>-172</v>
      </c>
      <c r="H461" s="0" t="n">
        <v>8</v>
      </c>
      <c r="I461" s="0" t="n">
        <v>-30.80614</v>
      </c>
      <c r="J461" s="0" t="n">
        <v>3</v>
      </c>
      <c r="K461" s="0" t="n">
        <v>1</v>
      </c>
      <c r="L461" s="0" t="n">
        <v>0</v>
      </c>
      <c r="M461" s="0" t="n">
        <v>0</v>
      </c>
      <c r="N461" s="0" t="n">
        <v>33</v>
      </c>
      <c r="P461" s="0" t="n">
        <f aca="false">IF(ISNUMBER(A461),(A461-$A$26)*0.002,P460)</f>
        <v>5.22</v>
      </c>
      <c r="Q461" s="0" t="n">
        <f aca="false">IF(K461=1,$U$3,0)</f>
        <v>3.99874641246412</v>
      </c>
      <c r="R461" s="0" t="n">
        <f aca="false">IF(ISNUMBER(B460),(B461-B460)/(($A$27-$A$26)*0.002),0)</f>
        <v>3.91750000000002</v>
      </c>
      <c r="S461" s="0" t="n">
        <f aca="false">IF(K461=1,R461,0)</f>
        <v>3.91750000000002</v>
      </c>
      <c r="T461" s="0" t="n">
        <f aca="false">IF(K461=1,U461,0)</f>
        <v>11</v>
      </c>
      <c r="U461" s="0" t="n">
        <f aca="false">IF(K461=1,$S$8*C461,0)</f>
        <v>11</v>
      </c>
      <c r="V461" s="0" t="n">
        <f aca="false">-B461</f>
        <v>31.01731</v>
      </c>
      <c r="W461" s="20" t="n">
        <f aca="false">MAX($S$26:$S$2500)</f>
        <v>4.54083333333344</v>
      </c>
      <c r="X461" s="20" t="n">
        <f aca="false">SMALL($S$26:$S$2500,COUNTIF($S$26:$S$2500,0)+1)</f>
        <v>3.56166666666683</v>
      </c>
      <c r="Y461" s="20" t="n">
        <f aca="false">SMALL($T$26:$T$2500,COUNTIF($T$26:$T$2500,0)+1)</f>
        <v>0</v>
      </c>
      <c r="Z461" s="20" t="n">
        <f aca="false">MAX($T461:$T$2500)</f>
        <v>35</v>
      </c>
    </row>
    <row r="462" customFormat="false" ht="12.75" hidden="false" customHeight="false" outlineLevel="0" collapsed="false">
      <c r="A462" s="0" t="n">
        <v>72889</v>
      </c>
      <c r="B462" s="0" t="n">
        <v>-30.96995</v>
      </c>
      <c r="C462" s="0" t="n">
        <v>-4</v>
      </c>
      <c r="D462" s="0" t="n">
        <v>4</v>
      </c>
      <c r="E462" s="0" t="n">
        <v>0</v>
      </c>
      <c r="F462" s="0" t="n">
        <v>26</v>
      </c>
      <c r="G462" s="0" t="n">
        <v>-172</v>
      </c>
      <c r="H462" s="0" t="n">
        <v>8</v>
      </c>
      <c r="I462" s="0" t="n">
        <v>-30.75817</v>
      </c>
      <c r="J462" s="0" t="n">
        <v>3</v>
      </c>
      <c r="K462" s="0" t="n">
        <v>1</v>
      </c>
      <c r="L462" s="0" t="n">
        <v>0</v>
      </c>
      <c r="M462" s="0" t="n">
        <v>0</v>
      </c>
      <c r="N462" s="0" t="n">
        <v>6</v>
      </c>
      <c r="P462" s="0" t="n">
        <f aca="false">IF(ISNUMBER(A462),(A462-$A$26)*0.002,P461)</f>
        <v>5.232</v>
      </c>
      <c r="Q462" s="0" t="n">
        <f aca="false">IF(K462=1,$U$3,0)</f>
        <v>3.99874641246412</v>
      </c>
      <c r="R462" s="0" t="n">
        <f aca="false">IF(ISNUMBER(B461),(B462-B461)/(($A$27-$A$26)*0.002),0)</f>
        <v>3.94666666666647</v>
      </c>
      <c r="S462" s="0" t="n">
        <f aca="false">IF(K462=1,R462,0)</f>
        <v>3.94666666666647</v>
      </c>
      <c r="T462" s="0" t="n">
        <f aca="false">IF(K462=1,U462,0)</f>
        <v>4</v>
      </c>
      <c r="U462" s="0" t="n">
        <f aca="false">IF(K462=1,$S$8*C462,0)</f>
        <v>4</v>
      </c>
      <c r="V462" s="0" t="n">
        <f aca="false">-B462</f>
        <v>30.96995</v>
      </c>
      <c r="W462" s="20" t="n">
        <f aca="false">MAX($S$26:$S$2500)</f>
        <v>4.54083333333344</v>
      </c>
      <c r="X462" s="20" t="n">
        <f aca="false">SMALL($S$26:$S$2500,COUNTIF($S$26:$S$2500,0)+1)</f>
        <v>3.56166666666683</v>
      </c>
      <c r="Y462" s="20" t="n">
        <f aca="false">SMALL($T$26:$T$2500,COUNTIF($T$26:$T$2500,0)+1)</f>
        <v>0</v>
      </c>
      <c r="Z462" s="20" t="n">
        <f aca="false">MAX($T462:$T$2500)</f>
        <v>35</v>
      </c>
    </row>
    <row r="463" customFormat="false" ht="12.75" hidden="false" customHeight="false" outlineLevel="0" collapsed="false">
      <c r="A463" s="0" t="n">
        <v>72895</v>
      </c>
      <c r="B463" s="0" t="n">
        <v>-30.92169</v>
      </c>
      <c r="C463" s="0" t="n">
        <v>-5</v>
      </c>
      <c r="D463" s="0" t="n">
        <v>3</v>
      </c>
      <c r="E463" s="0" t="n">
        <v>0</v>
      </c>
      <c r="F463" s="0" t="n">
        <v>26</v>
      </c>
      <c r="G463" s="0" t="n">
        <v>-172</v>
      </c>
      <c r="H463" s="0" t="n">
        <v>8</v>
      </c>
      <c r="I463" s="0" t="n">
        <v>-30.71019</v>
      </c>
      <c r="J463" s="0" t="n">
        <v>4</v>
      </c>
      <c r="K463" s="0" t="n">
        <v>1</v>
      </c>
      <c r="L463" s="0" t="n">
        <v>0</v>
      </c>
      <c r="M463" s="0" t="n">
        <v>0</v>
      </c>
      <c r="N463" s="0" t="n">
        <v>19</v>
      </c>
      <c r="P463" s="0" t="n">
        <f aca="false">IF(ISNUMBER(A463),(A463-$A$26)*0.002,P462)</f>
        <v>5.244</v>
      </c>
      <c r="Q463" s="0" t="n">
        <f aca="false">IF(K463=1,$U$3,0)</f>
        <v>3.99874641246412</v>
      </c>
      <c r="R463" s="0" t="n">
        <f aca="false">IF(ISNUMBER(B462),(B463-B462)/(($A$27-$A$26)*0.002),0)</f>
        <v>4.02166666666659</v>
      </c>
      <c r="S463" s="0" t="n">
        <f aca="false">IF(K463=1,R463,0)</f>
        <v>4.02166666666659</v>
      </c>
      <c r="T463" s="0" t="n">
        <f aca="false">IF(K463=1,U463,0)</f>
        <v>5</v>
      </c>
      <c r="U463" s="0" t="n">
        <f aca="false">IF(K463=1,$S$8*C463,0)</f>
        <v>5</v>
      </c>
      <c r="V463" s="0" t="n">
        <f aca="false">-B463</f>
        <v>30.92169</v>
      </c>
      <c r="W463" s="20" t="n">
        <f aca="false">MAX($S$26:$S$2500)</f>
        <v>4.54083333333344</v>
      </c>
      <c r="X463" s="20" t="n">
        <f aca="false">SMALL($S$26:$S$2500,COUNTIF($S$26:$S$2500,0)+1)</f>
        <v>3.56166666666683</v>
      </c>
      <c r="Y463" s="20" t="n">
        <f aca="false">SMALL($T$26:$T$2500,COUNTIF($T$26:$T$2500,0)+1)</f>
        <v>0</v>
      </c>
      <c r="Z463" s="20" t="n">
        <f aca="false">MAX($T463:$T$2500)</f>
        <v>35</v>
      </c>
    </row>
    <row r="464" customFormat="false" ht="12.75" hidden="false" customHeight="false" outlineLevel="0" collapsed="false">
      <c r="A464" s="0" t="n">
        <v>72901</v>
      </c>
      <c r="B464" s="0" t="n">
        <v>-30.87557</v>
      </c>
      <c r="C464" s="0" t="n">
        <v>-14</v>
      </c>
      <c r="D464" s="0" t="n">
        <v>4</v>
      </c>
      <c r="E464" s="0" t="n">
        <v>0</v>
      </c>
      <c r="F464" s="0" t="n">
        <v>26</v>
      </c>
      <c r="G464" s="0" t="n">
        <v>-172</v>
      </c>
      <c r="H464" s="0" t="n">
        <v>8</v>
      </c>
      <c r="I464" s="0" t="n">
        <v>-30.6622</v>
      </c>
      <c r="J464" s="0" t="n">
        <v>3</v>
      </c>
      <c r="K464" s="0" t="n">
        <v>1</v>
      </c>
      <c r="L464" s="0" t="n">
        <v>0</v>
      </c>
      <c r="M464" s="0" t="n">
        <v>0</v>
      </c>
      <c r="N464" s="0" t="n">
        <v>-65</v>
      </c>
      <c r="P464" s="0" t="n">
        <f aca="false">IF(ISNUMBER(A464),(A464-$A$26)*0.002,P463)</f>
        <v>5.256</v>
      </c>
      <c r="Q464" s="0" t="n">
        <f aca="false">IF(K464=1,$U$3,0)</f>
        <v>3.99874641246412</v>
      </c>
      <c r="R464" s="0" t="n">
        <f aca="false">IF(ISNUMBER(B463),(B464-B463)/(($A$27-$A$26)*0.002),0)</f>
        <v>3.84333333333349</v>
      </c>
      <c r="S464" s="0" t="n">
        <f aca="false">IF(K464=1,R464,0)</f>
        <v>3.84333333333349</v>
      </c>
      <c r="T464" s="0" t="n">
        <f aca="false">IF(K464=1,U464,0)</f>
        <v>14</v>
      </c>
      <c r="U464" s="0" t="n">
        <f aca="false">IF(K464=1,$S$8*C464,0)</f>
        <v>14</v>
      </c>
      <c r="V464" s="0" t="n">
        <f aca="false">-B464</f>
        <v>30.87557</v>
      </c>
      <c r="W464" s="20" t="n">
        <f aca="false">MAX($S$26:$S$2500)</f>
        <v>4.54083333333344</v>
      </c>
      <c r="X464" s="20" t="n">
        <f aca="false">SMALL($S$26:$S$2500,COUNTIF($S$26:$S$2500,0)+1)</f>
        <v>3.56166666666683</v>
      </c>
      <c r="Y464" s="20" t="n">
        <f aca="false">SMALL($T$26:$T$2500,COUNTIF($T$26:$T$2500,0)+1)</f>
        <v>0</v>
      </c>
      <c r="Z464" s="20" t="n">
        <f aca="false">MAX($T464:$T$2500)</f>
        <v>35</v>
      </c>
    </row>
    <row r="465" customFormat="false" ht="12.75" hidden="false" customHeight="false" outlineLevel="0" collapsed="false">
      <c r="A465" s="0" t="n">
        <v>72907</v>
      </c>
      <c r="B465" s="0" t="n">
        <v>-30.82945</v>
      </c>
      <c r="C465" s="0" t="n">
        <v>-18</v>
      </c>
      <c r="D465" s="0" t="n">
        <v>9</v>
      </c>
      <c r="E465" s="0" t="n">
        <v>0</v>
      </c>
      <c r="F465" s="0" t="n">
        <v>26</v>
      </c>
      <c r="G465" s="0" t="n">
        <v>-172</v>
      </c>
      <c r="H465" s="0" t="n">
        <v>8</v>
      </c>
      <c r="I465" s="0" t="n">
        <v>-30.61421</v>
      </c>
      <c r="J465" s="0" t="n">
        <v>3</v>
      </c>
      <c r="K465" s="0" t="n">
        <v>1</v>
      </c>
      <c r="L465" s="0" t="n">
        <v>0</v>
      </c>
      <c r="M465" s="0" t="n">
        <v>0</v>
      </c>
      <c r="N465" s="0" t="n">
        <v>-150</v>
      </c>
      <c r="P465" s="0" t="n">
        <f aca="false">IF(ISNUMBER(A465),(A465-$A$26)*0.002,P464)</f>
        <v>5.268</v>
      </c>
      <c r="Q465" s="0" t="n">
        <f aca="false">IF(K465=1,$U$3,0)</f>
        <v>3.99874641246412</v>
      </c>
      <c r="R465" s="0" t="n">
        <f aca="false">IF(ISNUMBER(B464),(B465-B464)/(($A$27-$A$26)*0.002),0)</f>
        <v>3.8433333333332</v>
      </c>
      <c r="S465" s="0" t="n">
        <f aca="false">IF(K465=1,R465,0)</f>
        <v>3.8433333333332</v>
      </c>
      <c r="T465" s="0" t="n">
        <f aca="false">IF(K465=1,U465,0)</f>
        <v>18</v>
      </c>
      <c r="U465" s="0" t="n">
        <f aca="false">IF(K465=1,$S$8*C465,0)</f>
        <v>18</v>
      </c>
      <c r="V465" s="0" t="n">
        <f aca="false">-B465</f>
        <v>30.82945</v>
      </c>
      <c r="W465" s="20" t="n">
        <f aca="false">MAX($S$26:$S$2500)</f>
        <v>4.54083333333344</v>
      </c>
      <c r="X465" s="20" t="n">
        <f aca="false">SMALL($S$26:$S$2500,COUNTIF($S$26:$S$2500,0)+1)</f>
        <v>3.56166666666683</v>
      </c>
      <c r="Y465" s="20" t="n">
        <f aca="false">SMALL($T$26:$T$2500,COUNTIF($T$26:$T$2500,0)+1)</f>
        <v>0</v>
      </c>
      <c r="Z465" s="20" t="n">
        <f aca="false">MAX($T465:$T$2500)</f>
        <v>35</v>
      </c>
    </row>
    <row r="466" customFormat="false" ht="12.75" hidden="false" customHeight="false" outlineLevel="0" collapsed="false">
      <c r="A466" s="0" t="n">
        <v>72913</v>
      </c>
      <c r="B466" s="0" t="n">
        <v>-30.78066</v>
      </c>
      <c r="C466" s="0" t="n">
        <v>-17</v>
      </c>
      <c r="D466" s="0" t="n">
        <v>10</v>
      </c>
      <c r="E466" s="0" t="n">
        <v>0</v>
      </c>
      <c r="F466" s="0" t="n">
        <v>26</v>
      </c>
      <c r="G466" s="0" t="n">
        <v>-172</v>
      </c>
      <c r="H466" s="0" t="n">
        <v>8</v>
      </c>
      <c r="I466" s="0" t="n">
        <v>-30.56624</v>
      </c>
      <c r="J466" s="0" t="n">
        <v>4</v>
      </c>
      <c r="K466" s="0" t="n">
        <v>1</v>
      </c>
      <c r="L466" s="0" t="n">
        <v>0</v>
      </c>
      <c r="M466" s="0" t="n">
        <v>0</v>
      </c>
      <c r="N466" s="0" t="n">
        <v>-114</v>
      </c>
      <c r="P466" s="0" t="n">
        <f aca="false">IF(ISNUMBER(A466),(A466-$A$26)*0.002,P465)</f>
        <v>5.28</v>
      </c>
      <c r="Q466" s="0" t="n">
        <f aca="false">IF(K466=1,$U$3,0)</f>
        <v>3.99874641246412</v>
      </c>
      <c r="R466" s="0" t="n">
        <f aca="false">IF(ISNUMBER(B465),(B466-B465)/(($A$27-$A$26)*0.002),0)</f>
        <v>4.06583333333336</v>
      </c>
      <c r="S466" s="0" t="n">
        <f aca="false">IF(K466=1,R466,0)</f>
        <v>4.06583333333336</v>
      </c>
      <c r="T466" s="0" t="n">
        <f aca="false">IF(K466=1,U466,0)</f>
        <v>17</v>
      </c>
      <c r="U466" s="0" t="n">
        <f aca="false">IF(K466=1,$S$8*C466,0)</f>
        <v>17</v>
      </c>
      <c r="V466" s="0" t="n">
        <f aca="false">-B466</f>
        <v>30.78066</v>
      </c>
      <c r="W466" s="20" t="n">
        <f aca="false">MAX($S$26:$S$2500)</f>
        <v>4.54083333333344</v>
      </c>
      <c r="X466" s="20" t="n">
        <f aca="false">SMALL($S$26:$S$2500,COUNTIF($S$26:$S$2500,0)+1)</f>
        <v>3.56166666666683</v>
      </c>
      <c r="Y466" s="20" t="n">
        <f aca="false">SMALL($T$26:$T$2500,COUNTIF($T$26:$T$2500,0)+1)</f>
        <v>0</v>
      </c>
      <c r="Z466" s="20" t="n">
        <f aca="false">MAX($T466:$T$2500)</f>
        <v>35</v>
      </c>
    </row>
    <row r="467" customFormat="false" ht="12.75" hidden="false" customHeight="false" outlineLevel="0" collapsed="false">
      <c r="A467" s="0" t="n">
        <v>72919</v>
      </c>
      <c r="B467" s="0" t="n">
        <v>-30.73151</v>
      </c>
      <c r="C467" s="0" t="n">
        <v>-13</v>
      </c>
      <c r="D467" s="0" t="n">
        <v>11</v>
      </c>
      <c r="E467" s="0" t="n">
        <v>0</v>
      </c>
      <c r="F467" s="0" t="n">
        <v>26</v>
      </c>
      <c r="G467" s="0" t="n">
        <v>-172</v>
      </c>
      <c r="H467" s="0" t="n">
        <v>8</v>
      </c>
      <c r="I467" s="0" t="n">
        <v>-30.51825</v>
      </c>
      <c r="J467" s="0" t="n">
        <v>4</v>
      </c>
      <c r="K467" s="0" t="n">
        <v>1</v>
      </c>
      <c r="L467" s="0" t="n">
        <v>0</v>
      </c>
      <c r="M467" s="0" t="n">
        <v>0</v>
      </c>
      <c r="N467" s="0" t="n">
        <v>-61</v>
      </c>
      <c r="P467" s="0" t="n">
        <f aca="false">IF(ISNUMBER(A467),(A467-$A$26)*0.002,P466)</f>
        <v>5.292</v>
      </c>
      <c r="Q467" s="0" t="n">
        <f aca="false">IF(K467=1,$U$3,0)</f>
        <v>3.99874641246412</v>
      </c>
      <c r="R467" s="0" t="n">
        <f aca="false">IF(ISNUMBER(B466),(B467-B466)/(($A$27-$A$26)*0.002),0)</f>
        <v>4.09583333333341</v>
      </c>
      <c r="S467" s="0" t="n">
        <f aca="false">IF(K467=1,R467,0)</f>
        <v>4.09583333333341</v>
      </c>
      <c r="T467" s="0" t="n">
        <f aca="false">IF(K467=1,U467,0)</f>
        <v>13</v>
      </c>
      <c r="U467" s="0" t="n">
        <f aca="false">IF(K467=1,$S$8*C467,0)</f>
        <v>13</v>
      </c>
      <c r="V467" s="0" t="n">
        <f aca="false">-B467</f>
        <v>30.73151</v>
      </c>
      <c r="W467" s="20" t="n">
        <f aca="false">MAX($S$26:$S$2500)</f>
        <v>4.54083333333344</v>
      </c>
      <c r="X467" s="20" t="n">
        <f aca="false">SMALL($S$26:$S$2500,COUNTIF($S$26:$S$2500,0)+1)</f>
        <v>3.56166666666683</v>
      </c>
      <c r="Y467" s="20" t="n">
        <f aca="false">SMALL($T$26:$T$2500,COUNTIF($T$26:$T$2500,0)+1)</f>
        <v>0</v>
      </c>
      <c r="Z467" s="20" t="n">
        <f aca="false">MAX($T467:$T$2500)</f>
        <v>35</v>
      </c>
    </row>
    <row r="468" customFormat="false" ht="12.75" hidden="false" customHeight="false" outlineLevel="0" collapsed="false">
      <c r="A468" s="0" t="n">
        <v>72925</v>
      </c>
      <c r="B468" s="0" t="n">
        <v>-30.6829</v>
      </c>
      <c r="C468" s="0" t="n">
        <v>-11</v>
      </c>
      <c r="D468" s="0" t="n">
        <v>13</v>
      </c>
      <c r="E468" s="0" t="n">
        <v>0</v>
      </c>
      <c r="F468" s="0" t="n">
        <v>26</v>
      </c>
      <c r="G468" s="0" t="n">
        <v>-172</v>
      </c>
      <c r="H468" s="0" t="n">
        <v>8</v>
      </c>
      <c r="I468" s="0" t="n">
        <v>-30.47026</v>
      </c>
      <c r="J468" s="0" t="n">
        <v>4</v>
      </c>
      <c r="K468" s="0" t="n">
        <v>1</v>
      </c>
      <c r="L468" s="0" t="n">
        <v>0</v>
      </c>
      <c r="M468" s="0" t="n">
        <v>0</v>
      </c>
      <c r="N468" s="0" t="n">
        <v>-32</v>
      </c>
      <c r="P468" s="0" t="n">
        <f aca="false">IF(ISNUMBER(A468),(A468-$A$26)*0.002,P467)</f>
        <v>5.304</v>
      </c>
      <c r="Q468" s="0" t="n">
        <f aca="false">IF(K468=1,$U$3,0)</f>
        <v>3.99874641246412</v>
      </c>
      <c r="R468" s="0" t="n">
        <f aca="false">IF(ISNUMBER(B467),(B468-B467)/(($A$27-$A$26)*0.002),0)</f>
        <v>4.05083333333334</v>
      </c>
      <c r="S468" s="0" t="n">
        <f aca="false">IF(K468=1,R468,0)</f>
        <v>4.05083333333334</v>
      </c>
      <c r="T468" s="0" t="n">
        <f aca="false">IF(K468=1,U468,0)</f>
        <v>11</v>
      </c>
      <c r="U468" s="0" t="n">
        <f aca="false">IF(K468=1,$S$8*C468,0)</f>
        <v>11</v>
      </c>
      <c r="V468" s="0" t="n">
        <f aca="false">-B468</f>
        <v>30.6829</v>
      </c>
      <c r="W468" s="20" t="n">
        <f aca="false">MAX($S$26:$S$2500)</f>
        <v>4.54083333333344</v>
      </c>
      <c r="X468" s="20" t="n">
        <f aca="false">SMALL($S$26:$S$2500,COUNTIF($S$26:$S$2500,0)+1)</f>
        <v>3.56166666666683</v>
      </c>
      <c r="Y468" s="20" t="n">
        <f aca="false">SMALL($T$26:$T$2500,COUNTIF($T$26:$T$2500,0)+1)</f>
        <v>0</v>
      </c>
      <c r="Z468" s="20" t="n">
        <f aca="false">MAX($T468:$T$2500)</f>
        <v>35</v>
      </c>
    </row>
    <row r="469" customFormat="false" ht="12.75" hidden="false" customHeight="false" outlineLevel="0" collapsed="false">
      <c r="A469" s="0" t="n">
        <v>72931</v>
      </c>
      <c r="B469" s="0" t="n">
        <v>-30.63571</v>
      </c>
      <c r="C469" s="0" t="n">
        <v>-16</v>
      </c>
      <c r="D469" s="0" t="n">
        <v>12</v>
      </c>
      <c r="E469" s="0" t="n">
        <v>0</v>
      </c>
      <c r="F469" s="0" t="n">
        <v>26</v>
      </c>
      <c r="G469" s="0" t="n">
        <v>-172</v>
      </c>
      <c r="H469" s="0" t="n">
        <v>8</v>
      </c>
      <c r="I469" s="0" t="n">
        <v>-30.42227</v>
      </c>
      <c r="J469" s="0" t="n">
        <v>3</v>
      </c>
      <c r="K469" s="0" t="n">
        <v>1</v>
      </c>
      <c r="L469" s="0" t="n">
        <v>0</v>
      </c>
      <c r="M469" s="0" t="n">
        <v>0</v>
      </c>
      <c r="N469" s="0" t="n">
        <v>-69</v>
      </c>
      <c r="P469" s="0" t="n">
        <f aca="false">IF(ISNUMBER(A469),(A469-$A$26)*0.002,P468)</f>
        <v>5.316</v>
      </c>
      <c r="Q469" s="0" t="n">
        <f aca="false">IF(K469=1,$U$3,0)</f>
        <v>3.99874641246412</v>
      </c>
      <c r="R469" s="0" t="n">
        <f aca="false">IF(ISNUMBER(B468),(B469-B468)/(($A$27-$A$26)*0.002),0)</f>
        <v>3.93250000000004</v>
      </c>
      <c r="S469" s="0" t="n">
        <f aca="false">IF(K469=1,R469,0)</f>
        <v>3.93250000000004</v>
      </c>
      <c r="T469" s="0" t="n">
        <f aca="false">IF(K469=1,U469,0)</f>
        <v>16</v>
      </c>
      <c r="U469" s="0" t="n">
        <f aca="false">IF(K469=1,$S$8*C469,0)</f>
        <v>16</v>
      </c>
      <c r="V469" s="0" t="n">
        <f aca="false">-B469</f>
        <v>30.63571</v>
      </c>
      <c r="W469" s="20" t="n">
        <f aca="false">MAX($S$26:$S$2500)</f>
        <v>4.54083333333344</v>
      </c>
      <c r="X469" s="20" t="n">
        <f aca="false">SMALL($S$26:$S$2500,COUNTIF($S$26:$S$2500,0)+1)</f>
        <v>3.56166666666683</v>
      </c>
      <c r="Y469" s="20" t="n">
        <f aca="false">SMALL($T$26:$T$2500,COUNTIF($T$26:$T$2500,0)+1)</f>
        <v>0</v>
      </c>
      <c r="Z469" s="20" t="n">
        <f aca="false">MAX($T469:$T$2500)</f>
        <v>35</v>
      </c>
    </row>
    <row r="470" customFormat="false" ht="12.75" hidden="false" customHeight="false" outlineLevel="0" collapsed="false">
      <c r="A470" s="0" t="n">
        <v>72937</v>
      </c>
      <c r="B470" s="0" t="n">
        <v>-30.58852</v>
      </c>
      <c r="C470" s="0" t="n">
        <v>-15</v>
      </c>
      <c r="D470" s="0" t="n">
        <v>12</v>
      </c>
      <c r="E470" s="0" t="n">
        <v>0</v>
      </c>
      <c r="F470" s="0" t="n">
        <v>26</v>
      </c>
      <c r="G470" s="0" t="n">
        <v>-172</v>
      </c>
      <c r="H470" s="0" t="n">
        <v>8</v>
      </c>
      <c r="I470" s="0" t="n">
        <v>-30.3743</v>
      </c>
      <c r="J470" s="0" t="n">
        <v>3</v>
      </c>
      <c r="K470" s="0" t="n">
        <v>1</v>
      </c>
      <c r="L470" s="0" t="n">
        <v>0</v>
      </c>
      <c r="M470" s="0" t="n">
        <v>0</v>
      </c>
      <c r="N470" s="0" t="n">
        <v>-105</v>
      </c>
      <c r="P470" s="0" t="n">
        <f aca="false">IF(ISNUMBER(A470),(A470-$A$26)*0.002,P469)</f>
        <v>5.328</v>
      </c>
      <c r="Q470" s="0" t="n">
        <f aca="false">IF(K470=1,$U$3,0)</f>
        <v>3.99874641246412</v>
      </c>
      <c r="R470" s="0" t="n">
        <f aca="false">IF(ISNUMBER(B469),(B470-B469)/(($A$27-$A$26)*0.002),0)</f>
        <v>3.93250000000004</v>
      </c>
      <c r="S470" s="0" t="n">
        <f aca="false">IF(K470=1,R470,0)</f>
        <v>3.93250000000004</v>
      </c>
      <c r="T470" s="0" t="n">
        <f aca="false">IF(K470=1,U470,0)</f>
        <v>15</v>
      </c>
      <c r="U470" s="0" t="n">
        <f aca="false">IF(K470=1,$S$8*C470,0)</f>
        <v>15</v>
      </c>
      <c r="V470" s="0" t="n">
        <f aca="false">-B470</f>
        <v>30.58852</v>
      </c>
      <c r="W470" s="20" t="n">
        <f aca="false">MAX($S$26:$S$2500)</f>
        <v>4.54083333333344</v>
      </c>
      <c r="X470" s="20" t="n">
        <f aca="false">SMALL($S$26:$S$2500,COUNTIF($S$26:$S$2500,0)+1)</f>
        <v>3.56166666666683</v>
      </c>
      <c r="Y470" s="20" t="n">
        <f aca="false">SMALL($T$26:$T$2500,COUNTIF($T$26:$T$2500,0)+1)</f>
        <v>0</v>
      </c>
      <c r="Z470" s="20" t="n">
        <f aca="false">MAX($T470:$T$2500)</f>
        <v>35</v>
      </c>
    </row>
    <row r="471" customFormat="false" ht="12.75" hidden="false" customHeight="false" outlineLevel="0" collapsed="false">
      <c r="A471" s="0" t="n">
        <v>72943</v>
      </c>
      <c r="B471" s="0" t="n">
        <v>-30.54115</v>
      </c>
      <c r="C471" s="0" t="n">
        <v>-24</v>
      </c>
      <c r="D471" s="0" t="n">
        <v>14</v>
      </c>
      <c r="E471" s="0" t="n">
        <v>0</v>
      </c>
      <c r="F471" s="0" t="n">
        <v>26</v>
      </c>
      <c r="G471" s="0" t="n">
        <v>-172</v>
      </c>
      <c r="H471" s="0" t="n">
        <v>8</v>
      </c>
      <c r="I471" s="0" t="n">
        <v>-30.32631</v>
      </c>
      <c r="J471" s="0" t="n">
        <v>3</v>
      </c>
      <c r="K471" s="0" t="n">
        <v>1</v>
      </c>
      <c r="L471" s="0" t="n">
        <v>0</v>
      </c>
      <c r="M471" s="0" t="n">
        <v>0</v>
      </c>
      <c r="N471" s="0" t="n">
        <v>-132</v>
      </c>
      <c r="P471" s="0" t="n">
        <f aca="false">IF(ISNUMBER(A471),(A471-$A$26)*0.002,P470)</f>
        <v>5.34</v>
      </c>
      <c r="Q471" s="0" t="n">
        <f aca="false">IF(K471=1,$U$3,0)</f>
        <v>3.99874641246412</v>
      </c>
      <c r="R471" s="0" t="n">
        <f aca="false">IF(ISNUMBER(B470),(B471-B470)/(($A$27-$A$26)*0.002),0)</f>
        <v>3.94750000000007</v>
      </c>
      <c r="S471" s="0" t="n">
        <f aca="false">IF(K471=1,R471,0)</f>
        <v>3.94750000000007</v>
      </c>
      <c r="T471" s="0" t="n">
        <f aca="false">IF(K471=1,U471,0)</f>
        <v>24</v>
      </c>
      <c r="U471" s="0" t="n">
        <f aca="false">IF(K471=1,$S$8*C471,0)</f>
        <v>24</v>
      </c>
      <c r="V471" s="0" t="n">
        <f aca="false">-B471</f>
        <v>30.54115</v>
      </c>
      <c r="W471" s="20" t="n">
        <f aca="false">MAX($S$26:$S$2500)</f>
        <v>4.54083333333344</v>
      </c>
      <c r="X471" s="20" t="n">
        <f aca="false">SMALL($S$26:$S$2500,COUNTIF($S$26:$S$2500,0)+1)</f>
        <v>3.56166666666683</v>
      </c>
      <c r="Y471" s="20" t="n">
        <f aca="false">SMALL($T$26:$T$2500,COUNTIF($T$26:$T$2500,0)+1)</f>
        <v>0</v>
      </c>
      <c r="Z471" s="20" t="n">
        <f aca="false">MAX($T471:$T$2500)</f>
        <v>35</v>
      </c>
    </row>
    <row r="472" customFormat="false" ht="12.75" hidden="false" customHeight="false" outlineLevel="0" collapsed="false">
      <c r="A472" s="0" t="n">
        <v>72949</v>
      </c>
      <c r="B472" s="0" t="n">
        <v>-30.49129</v>
      </c>
      <c r="C472" s="0" t="n">
        <v>-13</v>
      </c>
      <c r="D472" s="0" t="n">
        <v>15</v>
      </c>
      <c r="E472" s="0" t="n">
        <v>0</v>
      </c>
      <c r="F472" s="0" t="n">
        <v>26</v>
      </c>
      <c r="G472" s="0" t="n">
        <v>-172</v>
      </c>
      <c r="H472" s="0" t="n">
        <v>8</v>
      </c>
      <c r="I472" s="0" t="n">
        <v>-30.27832</v>
      </c>
      <c r="J472" s="0" t="n">
        <v>4</v>
      </c>
      <c r="K472" s="0" t="n">
        <v>1</v>
      </c>
      <c r="L472" s="0" t="n">
        <v>0</v>
      </c>
      <c r="M472" s="0" t="n">
        <v>0</v>
      </c>
      <c r="N472" s="0" t="n">
        <v>-47</v>
      </c>
      <c r="P472" s="0" t="n">
        <f aca="false">IF(ISNUMBER(A472),(A472-$A$26)*0.002,P471)</f>
        <v>5.352</v>
      </c>
      <c r="Q472" s="0" t="n">
        <f aca="false">IF(K472=1,$U$3,0)</f>
        <v>3.99874641246412</v>
      </c>
      <c r="R472" s="0" t="n">
        <f aca="false">IF(ISNUMBER(B471),(B472-B471)/(($A$27-$A$26)*0.002),0)</f>
        <v>4.15499999999991</v>
      </c>
      <c r="S472" s="0" t="n">
        <f aca="false">IF(K472=1,R472,0)</f>
        <v>4.15499999999991</v>
      </c>
      <c r="T472" s="0" t="n">
        <f aca="false">IF(K472=1,U472,0)</f>
        <v>13</v>
      </c>
      <c r="U472" s="0" t="n">
        <f aca="false">IF(K472=1,$S$8*C472,0)</f>
        <v>13</v>
      </c>
      <c r="V472" s="0" t="n">
        <f aca="false">-B472</f>
        <v>30.49129</v>
      </c>
      <c r="W472" s="20" t="n">
        <f aca="false">MAX($S$26:$S$2500)</f>
        <v>4.54083333333344</v>
      </c>
      <c r="X472" s="20" t="n">
        <f aca="false">SMALL($S$26:$S$2500,COUNTIF($S$26:$S$2500,0)+1)</f>
        <v>3.56166666666683</v>
      </c>
      <c r="Y472" s="20" t="n">
        <f aca="false">SMALL($T$26:$T$2500,COUNTIF($T$26:$T$2500,0)+1)</f>
        <v>0</v>
      </c>
      <c r="Z472" s="20" t="n">
        <f aca="false">MAX($T472:$T$2500)</f>
        <v>35</v>
      </c>
    </row>
    <row r="473" customFormat="false" ht="12.75" hidden="false" customHeight="false" outlineLevel="0" collapsed="false">
      <c r="A473" s="0" t="n">
        <v>72955</v>
      </c>
      <c r="B473" s="0" t="n">
        <v>-30.44054</v>
      </c>
      <c r="C473" s="0" t="n">
        <v>-7</v>
      </c>
      <c r="D473" s="0" t="n">
        <v>13</v>
      </c>
      <c r="E473" s="0" t="n">
        <v>0</v>
      </c>
      <c r="F473" s="0" t="n">
        <v>26</v>
      </c>
      <c r="G473" s="0" t="n">
        <v>-172</v>
      </c>
      <c r="H473" s="0" t="n">
        <v>8</v>
      </c>
      <c r="I473" s="0" t="n">
        <v>-30.23033</v>
      </c>
      <c r="J473" s="0" t="n">
        <v>4</v>
      </c>
      <c r="K473" s="0" t="n">
        <v>1</v>
      </c>
      <c r="L473" s="0" t="n">
        <v>0</v>
      </c>
      <c r="M473" s="0" t="n">
        <v>0</v>
      </c>
      <c r="N473" s="0" t="n">
        <v>76</v>
      </c>
      <c r="P473" s="0" t="n">
        <f aca="false">IF(ISNUMBER(A473),(A473-$A$26)*0.002,P472)</f>
        <v>5.364</v>
      </c>
      <c r="Q473" s="0" t="n">
        <f aca="false">IF(K473=1,$U$3,0)</f>
        <v>3.99874641246412</v>
      </c>
      <c r="R473" s="0" t="n">
        <f aca="false">IF(ISNUMBER(B472),(B473-B472)/(($A$27-$A$26)*0.002),0)</f>
        <v>4.22916666666673</v>
      </c>
      <c r="S473" s="0" t="n">
        <f aca="false">IF(K473=1,R473,0)</f>
        <v>4.22916666666673</v>
      </c>
      <c r="T473" s="0" t="n">
        <f aca="false">IF(K473=1,U473,0)</f>
        <v>7</v>
      </c>
      <c r="U473" s="0" t="n">
        <f aca="false">IF(K473=1,$S$8*C473,0)</f>
        <v>7</v>
      </c>
      <c r="V473" s="0" t="n">
        <f aca="false">-B473</f>
        <v>30.44054</v>
      </c>
      <c r="W473" s="20" t="n">
        <f aca="false">MAX($S$26:$S$2500)</f>
        <v>4.54083333333344</v>
      </c>
      <c r="X473" s="20" t="n">
        <f aca="false">SMALL($S$26:$S$2500,COUNTIF($S$26:$S$2500,0)+1)</f>
        <v>3.56166666666683</v>
      </c>
      <c r="Y473" s="20" t="n">
        <f aca="false">SMALL($T$26:$T$2500,COUNTIF($T$26:$T$2500,0)+1)</f>
        <v>0</v>
      </c>
      <c r="Z473" s="20" t="n">
        <f aca="false">MAX($T473:$T$2500)</f>
        <v>35</v>
      </c>
    </row>
    <row r="474" customFormat="false" ht="12.75" hidden="false" customHeight="false" outlineLevel="0" collapsed="false">
      <c r="A474" s="0" t="n">
        <v>72961</v>
      </c>
      <c r="B474" s="0" t="n">
        <v>-30.39353</v>
      </c>
      <c r="C474" s="0" t="n">
        <v>-16</v>
      </c>
      <c r="D474" s="0" t="n">
        <v>12</v>
      </c>
      <c r="E474" s="0" t="n">
        <v>0</v>
      </c>
      <c r="F474" s="0" t="n">
        <v>26</v>
      </c>
      <c r="G474" s="0" t="n">
        <v>-172</v>
      </c>
      <c r="H474" s="0" t="n">
        <v>8</v>
      </c>
      <c r="I474" s="0" t="n">
        <v>-30.18236</v>
      </c>
      <c r="J474" s="0" t="n">
        <v>3</v>
      </c>
      <c r="K474" s="0" t="n">
        <v>1</v>
      </c>
      <c r="L474" s="0" t="n">
        <v>0</v>
      </c>
      <c r="M474" s="0" t="n">
        <v>0</v>
      </c>
      <c r="N474" s="0" t="n">
        <v>32</v>
      </c>
      <c r="P474" s="0" t="n">
        <f aca="false">IF(ISNUMBER(A474),(A474-$A$26)*0.002,P473)</f>
        <v>5.376</v>
      </c>
      <c r="Q474" s="0" t="n">
        <f aca="false">IF(K474=1,$U$3,0)</f>
        <v>3.99874641246412</v>
      </c>
      <c r="R474" s="0" t="n">
        <f aca="false">IF(ISNUMBER(B473),(B474-B473)/(($A$27-$A$26)*0.002),0)</f>
        <v>3.91750000000002</v>
      </c>
      <c r="S474" s="0" t="n">
        <f aca="false">IF(K474=1,R474,0)</f>
        <v>3.91750000000002</v>
      </c>
      <c r="T474" s="0" t="n">
        <f aca="false">IF(K474=1,U474,0)</f>
        <v>16</v>
      </c>
      <c r="U474" s="0" t="n">
        <f aca="false">IF(K474=1,$S$8*C474,0)</f>
        <v>16</v>
      </c>
      <c r="V474" s="0" t="n">
        <f aca="false">-B474</f>
        <v>30.39353</v>
      </c>
      <c r="W474" s="20" t="n">
        <f aca="false">MAX($S$26:$S$2500)</f>
        <v>4.54083333333344</v>
      </c>
      <c r="X474" s="20" t="n">
        <f aca="false">SMALL($S$26:$S$2500,COUNTIF($S$26:$S$2500,0)+1)</f>
        <v>3.56166666666683</v>
      </c>
      <c r="Y474" s="20" t="n">
        <f aca="false">SMALL($T$26:$T$2500,COUNTIF($T$26:$T$2500,0)+1)</f>
        <v>0</v>
      </c>
      <c r="Z474" s="20" t="n">
        <f aca="false">MAX($T474:$T$2500)</f>
        <v>35</v>
      </c>
    </row>
    <row r="475" customFormat="false" ht="12.75" hidden="false" customHeight="false" outlineLevel="0" collapsed="false">
      <c r="A475" s="0" t="n">
        <v>72967</v>
      </c>
      <c r="B475" s="0" t="n">
        <v>-30.34919</v>
      </c>
      <c r="C475" s="0" t="n">
        <v>-22</v>
      </c>
      <c r="D475" s="0" t="n">
        <v>14</v>
      </c>
      <c r="E475" s="0" t="n">
        <v>0</v>
      </c>
      <c r="F475" s="0" t="n">
        <v>26</v>
      </c>
      <c r="G475" s="0" t="n">
        <v>-172</v>
      </c>
      <c r="H475" s="0" t="n">
        <v>8</v>
      </c>
      <c r="I475" s="0" t="n">
        <v>-30.13437</v>
      </c>
      <c r="J475" s="0" t="n">
        <v>3</v>
      </c>
      <c r="K475" s="0" t="n">
        <v>1</v>
      </c>
      <c r="L475" s="0" t="n">
        <v>0</v>
      </c>
      <c r="M475" s="0" t="n">
        <v>0</v>
      </c>
      <c r="N475" s="0" t="n">
        <v>-131</v>
      </c>
      <c r="P475" s="0" t="n">
        <f aca="false">IF(ISNUMBER(A475),(A475-$A$26)*0.002,P474)</f>
        <v>5.388</v>
      </c>
      <c r="Q475" s="0" t="n">
        <f aca="false">IF(K475=1,$U$3,0)</f>
        <v>3.99874641246412</v>
      </c>
      <c r="R475" s="0" t="n">
        <f aca="false">IF(ISNUMBER(B474),(B475-B474)/(($A$27-$A$26)*0.002),0)</f>
        <v>3.69499999999986</v>
      </c>
      <c r="S475" s="0" t="n">
        <f aca="false">IF(K475=1,R475,0)</f>
        <v>3.69499999999986</v>
      </c>
      <c r="T475" s="0" t="n">
        <f aca="false">IF(K475=1,U475,0)</f>
        <v>22</v>
      </c>
      <c r="U475" s="0" t="n">
        <f aca="false">IF(K475=1,$S$8*C475,0)</f>
        <v>22</v>
      </c>
      <c r="V475" s="0" t="n">
        <f aca="false">-B475</f>
        <v>30.34919</v>
      </c>
      <c r="W475" s="20" t="n">
        <f aca="false">MAX($S$26:$S$2500)</f>
        <v>4.54083333333344</v>
      </c>
      <c r="X475" s="20" t="n">
        <f aca="false">SMALL($S$26:$S$2500,COUNTIF($S$26:$S$2500,0)+1)</f>
        <v>3.56166666666683</v>
      </c>
      <c r="Y475" s="20" t="n">
        <f aca="false">SMALL($T$26:$T$2500,COUNTIF($T$26:$T$2500,0)+1)</f>
        <v>0</v>
      </c>
      <c r="Z475" s="20" t="n">
        <f aca="false">MAX($T475:$T$2500)</f>
        <v>35</v>
      </c>
    </row>
    <row r="476" customFormat="false" ht="12.75" hidden="false" customHeight="false" outlineLevel="0" collapsed="false">
      <c r="A476" s="0" t="n">
        <v>72973</v>
      </c>
      <c r="B476" s="0" t="n">
        <v>-30.29951</v>
      </c>
      <c r="C476" s="0" t="n">
        <v>-11</v>
      </c>
      <c r="D476" s="0" t="n">
        <v>15</v>
      </c>
      <c r="E476" s="0" t="n">
        <v>0</v>
      </c>
      <c r="F476" s="0" t="n">
        <v>26</v>
      </c>
      <c r="G476" s="0" t="n">
        <v>-172</v>
      </c>
      <c r="H476" s="0" t="n">
        <v>8</v>
      </c>
      <c r="I476" s="0" t="n">
        <v>-30.08638</v>
      </c>
      <c r="J476" s="0" t="n">
        <v>4</v>
      </c>
      <c r="K476" s="0" t="n">
        <v>1</v>
      </c>
      <c r="L476" s="0" t="n">
        <v>0</v>
      </c>
      <c r="M476" s="0" t="n">
        <v>0</v>
      </c>
      <c r="N476" s="0" t="n">
        <v>-54</v>
      </c>
      <c r="P476" s="0" t="n">
        <f aca="false">IF(ISNUMBER(A476),(A476-$A$26)*0.002,P475)</f>
        <v>5.4</v>
      </c>
      <c r="Q476" s="0" t="n">
        <f aca="false">IF(K476=1,$U$3,0)</f>
        <v>3.99874641246412</v>
      </c>
      <c r="R476" s="0" t="n">
        <f aca="false">IF(ISNUMBER(B475),(B476-B475)/(($A$27-$A$26)*0.002),0)</f>
        <v>4.13999999999988</v>
      </c>
      <c r="S476" s="0" t="n">
        <f aca="false">IF(K476=1,R476,0)</f>
        <v>4.13999999999988</v>
      </c>
      <c r="T476" s="0" t="n">
        <f aca="false">IF(K476=1,U476,0)</f>
        <v>11</v>
      </c>
      <c r="U476" s="0" t="n">
        <f aca="false">IF(K476=1,$S$8*C476,0)</f>
        <v>11</v>
      </c>
      <c r="V476" s="0" t="n">
        <f aca="false">-B476</f>
        <v>30.29951</v>
      </c>
      <c r="W476" s="20" t="n">
        <f aca="false">MAX($S$26:$S$2500)</f>
        <v>4.54083333333344</v>
      </c>
      <c r="X476" s="20" t="n">
        <f aca="false">SMALL($S$26:$S$2500,COUNTIF($S$26:$S$2500,0)+1)</f>
        <v>3.56166666666683</v>
      </c>
      <c r="Y476" s="20" t="n">
        <f aca="false">SMALL($T$26:$T$2500,COUNTIF($T$26:$T$2500,0)+1)</f>
        <v>0</v>
      </c>
      <c r="Z476" s="20" t="n">
        <f aca="false">MAX($T476:$T$2500)</f>
        <v>35</v>
      </c>
    </row>
    <row r="477" customFormat="false" ht="12.75" hidden="false" customHeight="false" outlineLevel="0" collapsed="false">
      <c r="A477" s="0" t="n">
        <v>72979</v>
      </c>
      <c r="B477" s="0" t="n">
        <v>-30.24823</v>
      </c>
      <c r="C477" s="0" t="n">
        <v>-10</v>
      </c>
      <c r="D477" s="0" t="n">
        <v>12</v>
      </c>
      <c r="E477" s="0" t="n">
        <v>0</v>
      </c>
      <c r="F477" s="0" t="n">
        <v>26</v>
      </c>
      <c r="G477" s="0" t="n">
        <v>-172</v>
      </c>
      <c r="H477" s="0" t="n">
        <v>8</v>
      </c>
      <c r="I477" s="0" t="n">
        <v>-30.03839</v>
      </c>
      <c r="J477" s="0" t="n">
        <v>4</v>
      </c>
      <c r="K477" s="0" t="n">
        <v>1</v>
      </c>
      <c r="L477" s="0" t="n">
        <v>0</v>
      </c>
      <c r="M477" s="0" t="n">
        <v>0</v>
      </c>
      <c r="N477" s="0" t="n">
        <v>93</v>
      </c>
      <c r="P477" s="0" t="n">
        <f aca="false">IF(ISNUMBER(A477),(A477-$A$26)*0.002,P476)</f>
        <v>5.412</v>
      </c>
      <c r="Q477" s="0" t="n">
        <f aca="false">IF(K477=1,$U$3,0)</f>
        <v>3.99874641246412</v>
      </c>
      <c r="R477" s="0" t="n">
        <f aca="false">IF(ISNUMBER(B476),(B477-B476)/(($A$27-$A$26)*0.002),0)</f>
        <v>4.2733333333335</v>
      </c>
      <c r="S477" s="0" t="n">
        <f aca="false">IF(K477=1,R477,0)</f>
        <v>4.2733333333335</v>
      </c>
      <c r="T477" s="0" t="n">
        <f aca="false">IF(K477=1,U477,0)</f>
        <v>10</v>
      </c>
      <c r="U477" s="0" t="n">
        <f aca="false">IF(K477=1,$S$8*C477,0)</f>
        <v>10</v>
      </c>
      <c r="V477" s="0" t="n">
        <f aca="false">-B477</f>
        <v>30.24823</v>
      </c>
      <c r="W477" s="20" t="n">
        <f aca="false">MAX($S$26:$S$2500)</f>
        <v>4.54083333333344</v>
      </c>
      <c r="X477" s="20" t="n">
        <f aca="false">SMALL($S$26:$S$2500,COUNTIF($S$26:$S$2500,0)+1)</f>
        <v>3.56166666666683</v>
      </c>
      <c r="Y477" s="20" t="n">
        <f aca="false">SMALL($T$26:$T$2500,COUNTIF($T$26:$T$2500,0)+1)</f>
        <v>0</v>
      </c>
      <c r="Z477" s="20" t="n">
        <f aca="false">MAX($T477:$T$2500)</f>
        <v>35</v>
      </c>
    </row>
    <row r="478" customFormat="false" ht="12.75" hidden="false" customHeight="false" outlineLevel="0" collapsed="false">
      <c r="A478" s="0" t="n">
        <v>72985</v>
      </c>
      <c r="B478" s="0" t="n">
        <v>-30.2005</v>
      </c>
      <c r="C478" s="0" t="n">
        <v>-13</v>
      </c>
      <c r="D478" s="0" t="n">
        <v>13</v>
      </c>
      <c r="E478" s="0" t="n">
        <v>0</v>
      </c>
      <c r="F478" s="0" t="n">
        <v>26</v>
      </c>
      <c r="G478" s="0" t="n">
        <v>-172</v>
      </c>
      <c r="H478" s="0" t="n">
        <v>8</v>
      </c>
      <c r="I478" s="0" t="n">
        <v>-29.9904</v>
      </c>
      <c r="J478" s="0" t="n">
        <v>3</v>
      </c>
      <c r="K478" s="0" t="n">
        <v>1</v>
      </c>
      <c r="L478" s="0" t="n">
        <v>0</v>
      </c>
      <c r="M478" s="0" t="n">
        <v>0</v>
      </c>
      <c r="N478" s="0" t="n">
        <v>81</v>
      </c>
      <c r="P478" s="0" t="n">
        <f aca="false">IF(ISNUMBER(A478),(A478-$A$26)*0.002,P477)</f>
        <v>5.424</v>
      </c>
      <c r="Q478" s="0" t="n">
        <f aca="false">IF(K478=1,$U$3,0)</f>
        <v>3.99874641246412</v>
      </c>
      <c r="R478" s="0" t="n">
        <f aca="false">IF(ISNUMBER(B477),(B478-B477)/(($A$27-$A$26)*0.002),0)</f>
        <v>3.97749999999982</v>
      </c>
      <c r="S478" s="0" t="n">
        <f aca="false">IF(K478=1,R478,0)</f>
        <v>3.97749999999982</v>
      </c>
      <c r="T478" s="0" t="n">
        <f aca="false">IF(K478=1,U478,0)</f>
        <v>13</v>
      </c>
      <c r="U478" s="0" t="n">
        <f aca="false">IF(K478=1,$S$8*C478,0)</f>
        <v>13</v>
      </c>
      <c r="V478" s="0" t="n">
        <f aca="false">-B478</f>
        <v>30.2005</v>
      </c>
      <c r="W478" s="20" t="n">
        <f aca="false">MAX($S$26:$S$2500)</f>
        <v>4.54083333333344</v>
      </c>
      <c r="X478" s="20" t="n">
        <f aca="false">SMALL($S$26:$S$2500,COUNTIF($S$26:$S$2500,0)+1)</f>
        <v>3.56166666666683</v>
      </c>
      <c r="Y478" s="20" t="n">
        <f aca="false">SMALL($T$26:$T$2500,COUNTIF($T$26:$T$2500,0)+1)</f>
        <v>0</v>
      </c>
      <c r="Z478" s="20" t="n">
        <f aca="false">MAX($T478:$T$2500)</f>
        <v>35</v>
      </c>
    </row>
    <row r="479" customFormat="false" ht="12.75" hidden="false" customHeight="false" outlineLevel="0" collapsed="false">
      <c r="A479" s="0" t="n">
        <v>72991</v>
      </c>
      <c r="B479" s="0" t="n">
        <v>-30.15207</v>
      </c>
      <c r="C479" s="0" t="n">
        <v>-6</v>
      </c>
      <c r="D479" s="0" t="n">
        <v>11</v>
      </c>
      <c r="E479" s="0" t="n">
        <v>0</v>
      </c>
      <c r="F479" s="0" t="n">
        <v>26</v>
      </c>
      <c r="G479" s="0" t="n">
        <v>-172</v>
      </c>
      <c r="H479" s="0" t="n">
        <v>8</v>
      </c>
      <c r="I479" s="0" t="n">
        <v>-29.94244</v>
      </c>
      <c r="J479" s="0" t="n">
        <v>4</v>
      </c>
      <c r="K479" s="0" t="n">
        <v>1</v>
      </c>
      <c r="L479" s="0" t="n">
        <v>0</v>
      </c>
      <c r="M479" s="0" t="n">
        <v>0</v>
      </c>
      <c r="N479" s="0" t="n">
        <v>102</v>
      </c>
      <c r="P479" s="0" t="n">
        <f aca="false">IF(ISNUMBER(A479),(A479-$A$26)*0.002,P478)</f>
        <v>5.436</v>
      </c>
      <c r="Q479" s="0" t="n">
        <f aca="false">IF(K479=1,$U$3,0)</f>
        <v>3.99874641246412</v>
      </c>
      <c r="R479" s="0" t="n">
        <f aca="false">IF(ISNUMBER(B478),(B479-B478)/(($A$27-$A$26)*0.002),0)</f>
        <v>4.03583333333361</v>
      </c>
      <c r="S479" s="0" t="n">
        <f aca="false">IF(K479=1,R479,0)</f>
        <v>4.03583333333361</v>
      </c>
      <c r="T479" s="0" t="n">
        <f aca="false">IF(K479=1,U479,0)</f>
        <v>6</v>
      </c>
      <c r="U479" s="0" t="n">
        <f aca="false">IF(K479=1,$S$8*C479,0)</f>
        <v>6</v>
      </c>
      <c r="V479" s="0" t="n">
        <f aca="false">-B479</f>
        <v>30.15207</v>
      </c>
      <c r="W479" s="20" t="n">
        <f aca="false">MAX($S$26:$S$2500)</f>
        <v>4.54083333333344</v>
      </c>
      <c r="X479" s="20" t="n">
        <f aca="false">SMALL($S$26:$S$2500,COUNTIF($S$26:$S$2500,0)+1)</f>
        <v>3.56166666666683</v>
      </c>
      <c r="Y479" s="20" t="n">
        <f aca="false">SMALL($T$26:$T$2500,COUNTIF($T$26:$T$2500,0)+1)</f>
        <v>0</v>
      </c>
      <c r="Z479" s="20" t="n">
        <f aca="false">MAX($T479:$T$2500)</f>
        <v>35</v>
      </c>
    </row>
    <row r="480" customFormat="false" ht="12.75" hidden="false" customHeight="false" outlineLevel="0" collapsed="false">
      <c r="A480" s="0" t="n">
        <v>72997</v>
      </c>
      <c r="B480" s="0" t="n">
        <v>-30.10506</v>
      </c>
      <c r="C480" s="0" t="n">
        <v>-14</v>
      </c>
      <c r="D480" s="0" t="n">
        <v>8</v>
      </c>
      <c r="E480" s="0" t="n">
        <v>0</v>
      </c>
      <c r="F480" s="0" t="n">
        <v>26</v>
      </c>
      <c r="G480" s="0" t="n">
        <v>-172</v>
      </c>
      <c r="H480" s="0" t="n">
        <v>8</v>
      </c>
      <c r="I480" s="0" t="n">
        <v>-29.89445</v>
      </c>
      <c r="J480" s="0" t="n">
        <v>3</v>
      </c>
      <c r="K480" s="0" t="n">
        <v>1</v>
      </c>
      <c r="L480" s="0" t="n">
        <v>0</v>
      </c>
      <c r="M480" s="0" t="n">
        <v>0</v>
      </c>
      <c r="N480" s="0" t="n">
        <v>59</v>
      </c>
      <c r="P480" s="0" t="n">
        <f aca="false">IF(ISNUMBER(A480),(A480-$A$26)*0.002,P479)</f>
        <v>5.448</v>
      </c>
      <c r="Q480" s="0" t="n">
        <f aca="false">IF(K480=1,$U$3,0)</f>
        <v>3.99874641246412</v>
      </c>
      <c r="R480" s="0" t="n">
        <f aca="false">IF(ISNUMBER(B479),(B480-B479)/(($A$27-$A$26)*0.002),0)</f>
        <v>3.91749999999972</v>
      </c>
      <c r="S480" s="0" t="n">
        <f aca="false">IF(K480=1,R480,0)</f>
        <v>3.91749999999972</v>
      </c>
      <c r="T480" s="0" t="n">
        <f aca="false">IF(K480=1,U480,0)</f>
        <v>14</v>
      </c>
      <c r="U480" s="0" t="n">
        <f aca="false">IF(K480=1,$S$8*C480,0)</f>
        <v>14</v>
      </c>
      <c r="V480" s="0" t="n">
        <f aca="false">-B480</f>
        <v>30.10506</v>
      </c>
      <c r="W480" s="20" t="n">
        <f aca="false">MAX($S$26:$S$2500)</f>
        <v>4.54083333333344</v>
      </c>
      <c r="X480" s="20" t="n">
        <f aca="false">SMALL($S$26:$S$2500,COUNTIF($S$26:$S$2500,0)+1)</f>
        <v>3.56166666666683</v>
      </c>
      <c r="Y480" s="20" t="n">
        <f aca="false">SMALL($T$26:$T$2500,COUNTIF($T$26:$T$2500,0)+1)</f>
        <v>0</v>
      </c>
      <c r="Z480" s="20" t="n">
        <f aca="false">MAX($T480:$T$2500)</f>
        <v>35</v>
      </c>
    </row>
    <row r="481" customFormat="false" ht="12.75" hidden="false" customHeight="false" outlineLevel="0" collapsed="false">
      <c r="A481" s="0" t="n">
        <v>73003</v>
      </c>
      <c r="B481" s="0" t="n">
        <v>-30.06036</v>
      </c>
      <c r="C481" s="0" t="n">
        <v>-20</v>
      </c>
      <c r="D481" s="0" t="n">
        <v>9</v>
      </c>
      <c r="E481" s="0" t="n">
        <v>0</v>
      </c>
      <c r="F481" s="0" t="n">
        <v>26</v>
      </c>
      <c r="G481" s="0" t="n">
        <v>-172</v>
      </c>
      <c r="H481" s="0" t="n">
        <v>8</v>
      </c>
      <c r="I481" s="0" t="n">
        <v>-29.84646</v>
      </c>
      <c r="J481" s="0" t="n">
        <v>3</v>
      </c>
      <c r="K481" s="0" t="n">
        <v>1</v>
      </c>
      <c r="L481" s="0" t="n">
        <v>0</v>
      </c>
      <c r="M481" s="0" t="n">
        <v>0</v>
      </c>
      <c r="N481" s="0" t="n">
        <v>-89</v>
      </c>
      <c r="P481" s="0" t="n">
        <f aca="false">IF(ISNUMBER(A481),(A481-$A$26)*0.002,P480)</f>
        <v>5.46</v>
      </c>
      <c r="Q481" s="0" t="n">
        <f aca="false">IF(K481=1,$U$3,0)</f>
        <v>3.99874641246412</v>
      </c>
      <c r="R481" s="0" t="n">
        <f aca="false">IF(ISNUMBER(B480),(B481-B480)/(($A$27-$A$26)*0.002),0)</f>
        <v>3.7250000000002</v>
      </c>
      <c r="S481" s="0" t="n">
        <f aca="false">IF(K481=1,R481,0)</f>
        <v>3.7250000000002</v>
      </c>
      <c r="T481" s="0" t="n">
        <f aca="false">IF(K481=1,U481,0)</f>
        <v>20</v>
      </c>
      <c r="U481" s="0" t="n">
        <f aca="false">IF(K481=1,$S$8*C481,0)</f>
        <v>20</v>
      </c>
      <c r="V481" s="0" t="n">
        <f aca="false">-B481</f>
        <v>30.06036</v>
      </c>
      <c r="W481" s="20" t="n">
        <f aca="false">MAX($S$26:$S$2500)</f>
        <v>4.54083333333344</v>
      </c>
      <c r="X481" s="20" t="n">
        <f aca="false">SMALL($S$26:$S$2500,COUNTIF($S$26:$S$2500,0)+1)</f>
        <v>3.56166666666683</v>
      </c>
      <c r="Y481" s="20" t="n">
        <f aca="false">SMALL($T$26:$T$2500,COUNTIF($T$26:$T$2500,0)+1)</f>
        <v>0</v>
      </c>
      <c r="Z481" s="20" t="n">
        <f aca="false">MAX($T481:$T$2500)</f>
        <v>35</v>
      </c>
    </row>
    <row r="482" customFormat="false" ht="12.75" hidden="false" customHeight="false" outlineLevel="0" collapsed="false">
      <c r="A482" s="0" t="n">
        <v>73009</v>
      </c>
      <c r="B482" s="0" t="n">
        <v>-30.01282</v>
      </c>
      <c r="C482" s="0" t="n">
        <v>-14</v>
      </c>
      <c r="D482" s="0" t="n">
        <v>14</v>
      </c>
      <c r="E482" s="0" t="n">
        <v>0</v>
      </c>
      <c r="F482" s="0" t="n">
        <v>26</v>
      </c>
      <c r="G482" s="0" t="n">
        <v>-172</v>
      </c>
      <c r="H482" s="0" t="n">
        <v>8</v>
      </c>
      <c r="I482" s="0" t="n">
        <v>-29.79847</v>
      </c>
      <c r="J482" s="0" t="n">
        <v>3</v>
      </c>
      <c r="K482" s="0" t="n">
        <v>1</v>
      </c>
      <c r="L482" s="0" t="n">
        <v>0</v>
      </c>
      <c r="M482" s="0" t="n">
        <v>0</v>
      </c>
      <c r="N482" s="0" t="n">
        <v>-110</v>
      </c>
      <c r="P482" s="0" t="n">
        <f aca="false">IF(ISNUMBER(A482),(A482-$A$26)*0.002,P481)</f>
        <v>5.472</v>
      </c>
      <c r="Q482" s="0" t="n">
        <f aca="false">IF(K482=1,$U$3,0)</f>
        <v>3.99874641246412</v>
      </c>
      <c r="R482" s="0" t="n">
        <f aca="false">IF(ISNUMBER(B481),(B482-B481)/(($A$27-$A$26)*0.002),0)</f>
        <v>3.96166666666649</v>
      </c>
      <c r="S482" s="0" t="n">
        <f aca="false">IF(K482=1,R482,0)</f>
        <v>3.96166666666649</v>
      </c>
      <c r="T482" s="0" t="n">
        <f aca="false">IF(K482=1,U482,0)</f>
        <v>14</v>
      </c>
      <c r="U482" s="0" t="n">
        <f aca="false">IF(K482=1,$S$8*C482,0)</f>
        <v>14</v>
      </c>
      <c r="V482" s="0" t="n">
        <f aca="false">-B482</f>
        <v>30.01282</v>
      </c>
      <c r="W482" s="20" t="n">
        <f aca="false">MAX($S$26:$S$2500)</f>
        <v>4.54083333333344</v>
      </c>
      <c r="X482" s="20" t="n">
        <f aca="false">SMALL($S$26:$S$2500,COUNTIF($S$26:$S$2500,0)+1)</f>
        <v>3.56166666666683</v>
      </c>
      <c r="Y482" s="20" t="n">
        <f aca="false">SMALL($T$26:$T$2500,COUNTIF($T$26:$T$2500,0)+1)</f>
        <v>0</v>
      </c>
      <c r="Z482" s="20" t="n">
        <f aca="false">MAX($T482:$T$2500)</f>
        <v>35</v>
      </c>
    </row>
    <row r="483" customFormat="false" ht="12.75" hidden="false" customHeight="false" outlineLevel="0" collapsed="false">
      <c r="A483" s="0" t="n">
        <v>73015</v>
      </c>
      <c r="B483" s="0" t="n">
        <v>-29.95958</v>
      </c>
      <c r="C483" s="0" t="n">
        <v>0</v>
      </c>
      <c r="D483" s="0" t="n">
        <v>13</v>
      </c>
      <c r="E483" s="0" t="n">
        <v>0</v>
      </c>
      <c r="F483" s="0" t="n">
        <v>26</v>
      </c>
      <c r="G483" s="0" t="n">
        <v>-172</v>
      </c>
      <c r="H483" s="0" t="n">
        <v>8</v>
      </c>
      <c r="I483" s="0" t="n">
        <v>-29.7505</v>
      </c>
      <c r="J483" s="0" t="n">
        <v>4</v>
      </c>
      <c r="K483" s="0" t="n">
        <v>1</v>
      </c>
      <c r="L483" s="0" t="n">
        <v>0</v>
      </c>
      <c r="M483" s="0" t="n">
        <v>0</v>
      </c>
      <c r="N483" s="0" t="n">
        <v>126</v>
      </c>
      <c r="P483" s="0" t="n">
        <f aca="false">IF(ISNUMBER(A483),(A483-$A$26)*0.002,P482)</f>
        <v>5.484</v>
      </c>
      <c r="Q483" s="0" t="n">
        <f aca="false">IF(K483=1,$U$3,0)</f>
        <v>3.99874641246412</v>
      </c>
      <c r="R483" s="0" t="n">
        <f aca="false">IF(ISNUMBER(B482),(B483-B482)/(($A$27-$A$26)*0.002),0)</f>
        <v>4.43666666666687</v>
      </c>
      <c r="S483" s="0" t="n">
        <f aca="false">IF(K483=1,R483,0)</f>
        <v>4.43666666666687</v>
      </c>
      <c r="T483" s="0" t="n">
        <f aca="false">IF(K483=1,U483,0)</f>
        <v>-0</v>
      </c>
      <c r="U483" s="0" t="n">
        <f aca="false">IF(K483=1,$S$8*C483,0)</f>
        <v>-0</v>
      </c>
      <c r="V483" s="0" t="n">
        <f aca="false">-B483</f>
        <v>29.95958</v>
      </c>
      <c r="W483" s="20" t="n">
        <f aca="false">MAX($S$26:$S$2500)</f>
        <v>4.54083333333344</v>
      </c>
      <c r="X483" s="20" t="n">
        <f aca="false">SMALL($S$26:$S$2500,COUNTIF($S$26:$S$2500,0)+1)</f>
        <v>3.56166666666683</v>
      </c>
      <c r="Y483" s="20" t="n">
        <f aca="false">SMALL($T$26:$T$2500,COUNTIF($T$26:$T$2500,0)+1)</f>
        <v>0</v>
      </c>
      <c r="Z483" s="20" t="n">
        <f aca="false">MAX($T483:$T$2500)</f>
        <v>35</v>
      </c>
    </row>
    <row r="484" customFormat="false" ht="12.75" hidden="false" customHeight="false" outlineLevel="0" collapsed="false">
      <c r="A484" s="0" t="n">
        <v>73021</v>
      </c>
      <c r="B484" s="0" t="n">
        <v>-29.90954</v>
      </c>
      <c r="C484" s="0" t="n">
        <v>6</v>
      </c>
      <c r="D484" s="0" t="n">
        <v>9</v>
      </c>
      <c r="E484" s="0" t="n">
        <v>0</v>
      </c>
      <c r="F484" s="0" t="n">
        <v>26</v>
      </c>
      <c r="G484" s="0" t="n">
        <v>-172</v>
      </c>
      <c r="H484" s="0" t="n">
        <v>8</v>
      </c>
      <c r="I484" s="0" t="n">
        <v>-29.70251</v>
      </c>
      <c r="J484" s="0" t="n">
        <v>4</v>
      </c>
      <c r="K484" s="0" t="n">
        <v>1</v>
      </c>
      <c r="L484" s="0" t="n">
        <v>0</v>
      </c>
      <c r="M484" s="0" t="n">
        <v>0</v>
      </c>
      <c r="N484" s="0" t="n">
        <v>219</v>
      </c>
      <c r="P484" s="0" t="n">
        <f aca="false">IF(ISNUMBER(A484),(A484-$A$26)*0.002,P483)</f>
        <v>5.496</v>
      </c>
      <c r="Q484" s="0" t="n">
        <f aca="false">IF(K484=1,$U$3,0)</f>
        <v>3.99874641246412</v>
      </c>
      <c r="R484" s="0" t="n">
        <f aca="false">IF(ISNUMBER(B483),(B484-B483)/(($A$27-$A$26)*0.002),0)</f>
        <v>4.16999999999993</v>
      </c>
      <c r="S484" s="0" t="n">
        <f aca="false">IF(K484=1,R484,0)</f>
        <v>4.16999999999993</v>
      </c>
      <c r="T484" s="0" t="n">
        <f aca="false">IF(K484=1,U484,0)</f>
        <v>-6</v>
      </c>
      <c r="U484" s="0" t="n">
        <f aca="false">IF(K484=1,$S$8*C484,0)</f>
        <v>-6</v>
      </c>
      <c r="V484" s="0" t="n">
        <f aca="false">-B484</f>
        <v>29.90954</v>
      </c>
      <c r="W484" s="20" t="n">
        <f aca="false">MAX($S$26:$S$2500)</f>
        <v>4.54083333333344</v>
      </c>
      <c r="X484" s="20" t="n">
        <f aca="false">SMALL($S$26:$S$2500,COUNTIF($S$26:$S$2500,0)+1)</f>
        <v>3.56166666666683</v>
      </c>
      <c r="Y484" s="20" t="n">
        <f aca="false">SMALL($T$26:$T$2500,COUNTIF($T$26:$T$2500,0)+1)</f>
        <v>0</v>
      </c>
      <c r="Z484" s="20" t="n">
        <f aca="false">MAX($T484:$T$2500)</f>
        <v>35</v>
      </c>
    </row>
    <row r="485" customFormat="false" ht="12.75" hidden="false" customHeight="false" outlineLevel="0" collapsed="false">
      <c r="A485" s="0" t="n">
        <v>73027</v>
      </c>
      <c r="B485" s="0" t="n">
        <v>-29.86217</v>
      </c>
      <c r="C485" s="0" t="n">
        <v>5</v>
      </c>
      <c r="D485" s="0" t="n">
        <v>4</v>
      </c>
      <c r="E485" s="0" t="n">
        <v>0</v>
      </c>
      <c r="F485" s="0" t="n">
        <v>26</v>
      </c>
      <c r="G485" s="0" t="n">
        <v>-172</v>
      </c>
      <c r="H485" s="0" t="n">
        <v>8</v>
      </c>
      <c r="I485" s="0" t="n">
        <v>-29.65452</v>
      </c>
      <c r="J485" s="0" t="n">
        <v>3</v>
      </c>
      <c r="K485" s="0" t="n">
        <v>1</v>
      </c>
      <c r="L485" s="0" t="n">
        <v>0</v>
      </c>
      <c r="M485" s="0" t="n">
        <v>0</v>
      </c>
      <c r="N485" s="0" t="n">
        <v>191</v>
      </c>
      <c r="P485" s="0" t="n">
        <f aca="false">IF(ISNUMBER(A485),(A485-$A$26)*0.002,P484)</f>
        <v>5.508</v>
      </c>
      <c r="Q485" s="0" t="n">
        <f aca="false">IF(K485=1,$U$3,0)</f>
        <v>3.99874641246412</v>
      </c>
      <c r="R485" s="0" t="n">
        <f aca="false">IF(ISNUMBER(B484),(B485-B484)/(($A$27-$A$26)*0.002),0)</f>
        <v>3.94750000000007</v>
      </c>
      <c r="S485" s="0" t="n">
        <f aca="false">IF(K485=1,R485,0)</f>
        <v>3.94750000000007</v>
      </c>
      <c r="T485" s="0" t="n">
        <f aca="false">IF(K485=1,U485,0)</f>
        <v>-5</v>
      </c>
      <c r="U485" s="0" t="n">
        <f aca="false">IF(K485=1,$S$8*C485,0)</f>
        <v>-5</v>
      </c>
      <c r="V485" s="0" t="n">
        <f aca="false">-B485</f>
        <v>29.86217</v>
      </c>
      <c r="W485" s="20" t="n">
        <f aca="false">MAX($S$26:$S$2500)</f>
        <v>4.54083333333344</v>
      </c>
      <c r="X485" s="20" t="n">
        <f aca="false">SMALL($S$26:$S$2500,COUNTIF($S$26:$S$2500,0)+1)</f>
        <v>3.56166666666683</v>
      </c>
      <c r="Y485" s="20" t="n">
        <f aca="false">SMALL($T$26:$T$2500,COUNTIF($T$26:$T$2500,0)+1)</f>
        <v>0</v>
      </c>
      <c r="Z485" s="20" t="n">
        <f aca="false">MAX($T485:$T$2500)</f>
        <v>35</v>
      </c>
    </row>
    <row r="486" customFormat="false" ht="12.75" hidden="false" customHeight="false" outlineLevel="0" collapsed="false">
      <c r="A486" s="0" t="n">
        <v>73033</v>
      </c>
      <c r="B486" s="0" t="n">
        <v>-29.81605</v>
      </c>
      <c r="C486" s="0" t="n">
        <v>-2</v>
      </c>
      <c r="D486" s="0" t="n">
        <v>3</v>
      </c>
      <c r="E486" s="0" t="n">
        <v>0</v>
      </c>
      <c r="F486" s="0" t="n">
        <v>26</v>
      </c>
      <c r="G486" s="0" t="n">
        <v>-172</v>
      </c>
      <c r="H486" s="0" t="n">
        <v>8</v>
      </c>
      <c r="I486" s="0" t="n">
        <v>-29.60653</v>
      </c>
      <c r="J486" s="0" t="n">
        <v>3</v>
      </c>
      <c r="K486" s="0" t="n">
        <v>1</v>
      </c>
      <c r="L486" s="0" t="n">
        <v>0</v>
      </c>
      <c r="M486" s="0" t="n">
        <v>0</v>
      </c>
      <c r="N486" s="0" t="n">
        <v>107</v>
      </c>
      <c r="P486" s="0" t="n">
        <f aca="false">IF(ISNUMBER(A486),(A486-$A$26)*0.002,P485)</f>
        <v>5.52</v>
      </c>
      <c r="Q486" s="0" t="n">
        <f aca="false">IF(K486=1,$U$3,0)</f>
        <v>3.99874641246412</v>
      </c>
      <c r="R486" s="0" t="n">
        <f aca="false">IF(ISNUMBER(B485),(B486-B485)/(($A$27-$A$26)*0.002),0)</f>
        <v>3.8433333333332</v>
      </c>
      <c r="S486" s="0" t="n">
        <f aca="false">IF(K486=1,R486,0)</f>
        <v>3.8433333333332</v>
      </c>
      <c r="T486" s="0" t="n">
        <f aca="false">IF(K486=1,U486,0)</f>
        <v>2</v>
      </c>
      <c r="U486" s="0" t="n">
        <f aca="false">IF(K486=1,$S$8*C486,0)</f>
        <v>2</v>
      </c>
      <c r="V486" s="0" t="n">
        <f aca="false">-B486</f>
        <v>29.81605</v>
      </c>
      <c r="W486" s="20" t="n">
        <f aca="false">MAX($S$26:$S$2500)</f>
        <v>4.54083333333344</v>
      </c>
      <c r="X486" s="20" t="n">
        <f aca="false">SMALL($S$26:$S$2500,COUNTIF($S$26:$S$2500,0)+1)</f>
        <v>3.56166666666683</v>
      </c>
      <c r="Y486" s="20" t="n">
        <f aca="false">SMALL($T$26:$T$2500,COUNTIF($T$26:$T$2500,0)+1)</f>
        <v>0</v>
      </c>
      <c r="Z486" s="20" t="n">
        <f aca="false">MAX($T486:$T$2500)</f>
        <v>35</v>
      </c>
    </row>
    <row r="487" customFormat="false" ht="12.75" hidden="false" customHeight="false" outlineLevel="0" collapsed="false">
      <c r="A487" s="0" t="n">
        <v>73039</v>
      </c>
      <c r="B487" s="0" t="n">
        <v>-29.7694</v>
      </c>
      <c r="C487" s="0" t="n">
        <v>-9</v>
      </c>
      <c r="D487" s="0" t="n">
        <v>2</v>
      </c>
      <c r="E487" s="0" t="n">
        <v>0</v>
      </c>
      <c r="F487" s="0" t="n">
        <v>26</v>
      </c>
      <c r="G487" s="0" t="n">
        <v>-172</v>
      </c>
      <c r="H487" s="0" t="n">
        <v>8</v>
      </c>
      <c r="I487" s="0" t="n">
        <v>-29.55856</v>
      </c>
      <c r="J487" s="0" t="n">
        <v>3</v>
      </c>
      <c r="K487" s="0" t="n">
        <v>1</v>
      </c>
      <c r="L487" s="0" t="n">
        <v>0</v>
      </c>
      <c r="M487" s="0" t="n">
        <v>0</v>
      </c>
      <c r="N487" s="0" t="n">
        <v>47</v>
      </c>
      <c r="P487" s="0" t="n">
        <f aca="false">IF(ISNUMBER(A487),(A487-$A$26)*0.002,P486)</f>
        <v>5.532</v>
      </c>
      <c r="Q487" s="0" t="n">
        <f aca="false">IF(K487=1,$U$3,0)</f>
        <v>3.99874641246412</v>
      </c>
      <c r="R487" s="0" t="n">
        <f aca="false">IF(ISNUMBER(B486),(B487-B486)/(($A$27-$A$26)*0.002),0)</f>
        <v>3.88749999999997</v>
      </c>
      <c r="S487" s="0" t="n">
        <f aca="false">IF(K487=1,R487,0)</f>
        <v>3.88749999999997</v>
      </c>
      <c r="T487" s="0" t="n">
        <f aca="false">IF(K487=1,U487,0)</f>
        <v>9</v>
      </c>
      <c r="U487" s="0" t="n">
        <f aca="false">IF(K487=1,$S$8*C487,0)</f>
        <v>9</v>
      </c>
      <c r="V487" s="0" t="n">
        <f aca="false">-B487</f>
        <v>29.7694</v>
      </c>
      <c r="W487" s="20" t="n">
        <f aca="false">MAX($S$26:$S$2500)</f>
        <v>4.54083333333344</v>
      </c>
      <c r="X487" s="20" t="n">
        <f aca="false">SMALL($S$26:$S$2500,COUNTIF($S$26:$S$2500,0)+1)</f>
        <v>3.56166666666683</v>
      </c>
      <c r="Y487" s="20" t="n">
        <f aca="false">SMALL($T$26:$T$2500,COUNTIF($T$26:$T$2500,0)+1)</f>
        <v>0</v>
      </c>
      <c r="Z487" s="20" t="n">
        <f aca="false">MAX($T487:$T$2500)</f>
        <v>35</v>
      </c>
    </row>
    <row r="488" customFormat="false" ht="12.75" hidden="false" customHeight="false" outlineLevel="0" collapsed="false">
      <c r="A488" s="0" t="n">
        <v>73045</v>
      </c>
      <c r="B488" s="0" t="n">
        <v>-29.72381</v>
      </c>
      <c r="C488" s="0" t="n">
        <v>-15</v>
      </c>
      <c r="D488" s="0" t="n">
        <v>3</v>
      </c>
      <c r="E488" s="0" t="n">
        <v>0</v>
      </c>
      <c r="F488" s="0" t="n">
        <v>26</v>
      </c>
      <c r="G488" s="0" t="n">
        <v>-172</v>
      </c>
      <c r="H488" s="0" t="n">
        <v>8</v>
      </c>
      <c r="I488" s="0" t="n">
        <v>-29.51057</v>
      </c>
      <c r="J488" s="0" t="n">
        <v>3</v>
      </c>
      <c r="K488" s="0" t="n">
        <v>1</v>
      </c>
      <c r="L488" s="0" t="n">
        <v>0</v>
      </c>
      <c r="M488" s="0" t="n">
        <v>0</v>
      </c>
      <c r="N488" s="0" t="n">
        <v>-60</v>
      </c>
      <c r="P488" s="0" t="n">
        <f aca="false">IF(ISNUMBER(A488),(A488-$A$26)*0.002,P487)</f>
        <v>5.544</v>
      </c>
      <c r="Q488" s="0" t="n">
        <f aca="false">IF(K488=1,$U$3,0)</f>
        <v>3.99874641246412</v>
      </c>
      <c r="R488" s="0" t="n">
        <f aca="false">IF(ISNUMBER(B487),(B488-B487)/(($A$27-$A$26)*0.002),0)</f>
        <v>3.79916666666672</v>
      </c>
      <c r="S488" s="0" t="n">
        <f aca="false">IF(K488=1,R488,0)</f>
        <v>3.79916666666672</v>
      </c>
      <c r="T488" s="0" t="n">
        <f aca="false">IF(K488=1,U488,0)</f>
        <v>15</v>
      </c>
      <c r="U488" s="0" t="n">
        <f aca="false">IF(K488=1,$S$8*C488,0)</f>
        <v>15</v>
      </c>
      <c r="V488" s="0" t="n">
        <f aca="false">-B488</f>
        <v>29.72381</v>
      </c>
      <c r="W488" s="20" t="n">
        <f aca="false">MAX($S$26:$S$2500)</f>
        <v>4.54083333333344</v>
      </c>
      <c r="X488" s="20" t="n">
        <f aca="false">SMALL($S$26:$S$2500,COUNTIF($S$26:$S$2500,0)+1)</f>
        <v>3.56166666666683</v>
      </c>
      <c r="Y488" s="20" t="n">
        <f aca="false">SMALL($T$26:$T$2500,COUNTIF($T$26:$T$2500,0)+1)</f>
        <v>0</v>
      </c>
      <c r="Z488" s="20" t="n">
        <f aca="false">MAX($T488:$T$2500)</f>
        <v>35</v>
      </c>
    </row>
    <row r="489" customFormat="false" ht="12.75" hidden="false" customHeight="false" outlineLevel="0" collapsed="false">
      <c r="A489" s="0" t="n">
        <v>73051</v>
      </c>
      <c r="B489" s="0" t="n">
        <v>-29.67538</v>
      </c>
      <c r="C489" s="0" t="n">
        <v>-4</v>
      </c>
      <c r="D489" s="0" t="n">
        <v>7</v>
      </c>
      <c r="E489" s="0" t="n">
        <v>0</v>
      </c>
      <c r="F489" s="0" t="n">
        <v>26</v>
      </c>
      <c r="G489" s="0" t="n">
        <v>-172</v>
      </c>
      <c r="H489" s="0" t="n">
        <v>8</v>
      </c>
      <c r="I489" s="0" t="n">
        <v>-29.46258</v>
      </c>
      <c r="J489" s="0" t="n">
        <v>4</v>
      </c>
      <c r="K489" s="0" t="n">
        <v>1</v>
      </c>
      <c r="L489" s="0" t="n">
        <v>0</v>
      </c>
      <c r="M489" s="0" t="n">
        <v>0</v>
      </c>
      <c r="N489" s="0" t="n">
        <v>-39</v>
      </c>
      <c r="P489" s="0" t="n">
        <f aca="false">IF(ISNUMBER(A489),(A489-$A$26)*0.002,P488)</f>
        <v>5.556</v>
      </c>
      <c r="Q489" s="0" t="n">
        <f aca="false">IF(K489=1,$U$3,0)</f>
        <v>3.99874641246412</v>
      </c>
      <c r="R489" s="0" t="n">
        <f aca="false">IF(ISNUMBER(B488),(B489-B488)/(($A$27-$A$26)*0.002),0)</f>
        <v>4.03583333333331</v>
      </c>
      <c r="S489" s="0" t="n">
        <f aca="false">IF(K489=1,R489,0)</f>
        <v>4.03583333333331</v>
      </c>
      <c r="T489" s="0" t="n">
        <f aca="false">IF(K489=1,U489,0)</f>
        <v>4</v>
      </c>
      <c r="U489" s="0" t="n">
        <f aca="false">IF(K489=1,$S$8*C489,0)</f>
        <v>4</v>
      </c>
      <c r="V489" s="0" t="n">
        <f aca="false">-B489</f>
        <v>29.67538</v>
      </c>
      <c r="W489" s="20" t="n">
        <f aca="false">MAX($S$26:$S$2500)</f>
        <v>4.54083333333344</v>
      </c>
      <c r="X489" s="20" t="n">
        <f aca="false">SMALL($S$26:$S$2500,COUNTIF($S$26:$S$2500,0)+1)</f>
        <v>3.56166666666683</v>
      </c>
      <c r="Y489" s="20" t="n">
        <f aca="false">SMALL($T$26:$T$2500,COUNTIF($T$26:$T$2500,0)+1)</f>
        <v>0</v>
      </c>
      <c r="Z489" s="20" t="n">
        <f aca="false">MAX($T489:$T$2500)</f>
        <v>35</v>
      </c>
    </row>
    <row r="490" customFormat="false" ht="12.75" hidden="false" customHeight="false" outlineLevel="0" collapsed="false">
      <c r="A490" s="0" t="n">
        <v>73057</v>
      </c>
      <c r="B490" s="0" t="n">
        <v>-29.62445</v>
      </c>
      <c r="C490" s="0" t="n">
        <v>0</v>
      </c>
      <c r="D490" s="0" t="n">
        <v>5</v>
      </c>
      <c r="E490" s="0" t="n">
        <v>0</v>
      </c>
      <c r="F490" s="0" t="n">
        <v>26</v>
      </c>
      <c r="G490" s="0" t="n">
        <v>-172</v>
      </c>
      <c r="H490" s="0" t="n">
        <v>8</v>
      </c>
      <c r="I490" s="0" t="n">
        <v>-29.41459</v>
      </c>
      <c r="J490" s="0" t="n">
        <v>4</v>
      </c>
      <c r="K490" s="0" t="n">
        <v>1</v>
      </c>
      <c r="L490" s="0" t="n">
        <v>0</v>
      </c>
      <c r="M490" s="0" t="n">
        <v>0</v>
      </c>
      <c r="N490" s="0" t="n">
        <v>92</v>
      </c>
      <c r="P490" s="0" t="n">
        <f aca="false">IF(ISNUMBER(A490),(A490-$A$26)*0.002,P489)</f>
        <v>5.568</v>
      </c>
      <c r="Q490" s="0" t="n">
        <f aca="false">IF(K490=1,$U$3,0)</f>
        <v>3.99874641246412</v>
      </c>
      <c r="R490" s="0" t="n">
        <f aca="false">IF(ISNUMBER(B489),(B490-B489)/(($A$27-$A$26)*0.002),0)</f>
        <v>4.24416666666675</v>
      </c>
      <c r="S490" s="0" t="n">
        <f aca="false">IF(K490=1,R490,0)</f>
        <v>4.24416666666675</v>
      </c>
      <c r="T490" s="0" t="n">
        <f aca="false">IF(K490=1,U490,0)</f>
        <v>-0</v>
      </c>
      <c r="U490" s="0" t="n">
        <f aca="false">IF(K490=1,$S$8*C490,0)</f>
        <v>-0</v>
      </c>
      <c r="V490" s="0" t="n">
        <f aca="false">-B490</f>
        <v>29.62445</v>
      </c>
      <c r="W490" s="20" t="n">
        <f aca="false">MAX($S$26:$S$2500)</f>
        <v>4.54083333333344</v>
      </c>
      <c r="X490" s="20" t="n">
        <f aca="false">SMALL($S$26:$S$2500,COUNTIF($S$26:$S$2500,0)+1)</f>
        <v>3.56166666666683</v>
      </c>
      <c r="Y490" s="20" t="n">
        <f aca="false">SMALL($T$26:$T$2500,COUNTIF($T$26:$T$2500,0)+1)</f>
        <v>0</v>
      </c>
      <c r="Z490" s="20" t="n">
        <f aca="false">MAX($T490:$T$2500)</f>
        <v>35</v>
      </c>
    </row>
    <row r="491" customFormat="false" ht="12.75" hidden="false" customHeight="false" outlineLevel="0" collapsed="false">
      <c r="A491" s="0" t="n">
        <v>73063</v>
      </c>
      <c r="B491" s="0" t="n">
        <v>-29.57583</v>
      </c>
      <c r="C491" s="0" t="n">
        <v>0</v>
      </c>
      <c r="D491" s="0" t="n">
        <v>3</v>
      </c>
      <c r="E491" s="0" t="n">
        <v>0</v>
      </c>
      <c r="F491" s="0" t="n">
        <v>26</v>
      </c>
      <c r="G491" s="0" t="n">
        <v>-172</v>
      </c>
      <c r="H491" s="0" t="n">
        <v>8</v>
      </c>
      <c r="I491" s="0" t="n">
        <v>-29.36662</v>
      </c>
      <c r="J491" s="0" t="n">
        <v>4</v>
      </c>
      <c r="K491" s="0" t="n">
        <v>1</v>
      </c>
      <c r="L491" s="0" t="n">
        <v>0</v>
      </c>
      <c r="M491" s="0" t="n">
        <v>0</v>
      </c>
      <c r="N491" s="0" t="n">
        <v>120</v>
      </c>
      <c r="P491" s="0" t="n">
        <f aca="false">IF(ISNUMBER(A491),(A491-$A$26)*0.002,P490)</f>
        <v>5.58</v>
      </c>
      <c r="Q491" s="0" t="n">
        <f aca="false">IF(K491=1,$U$3,0)</f>
        <v>3.99874641246412</v>
      </c>
      <c r="R491" s="0" t="n">
        <f aca="false">IF(ISNUMBER(B490),(B491-B490)/(($A$27-$A$26)*0.002),0)</f>
        <v>4.05166666666664</v>
      </c>
      <c r="S491" s="0" t="n">
        <f aca="false">IF(K491=1,R491,0)</f>
        <v>4.05166666666664</v>
      </c>
      <c r="T491" s="0" t="n">
        <f aca="false">IF(K491=1,U491,0)</f>
        <v>-0</v>
      </c>
      <c r="U491" s="0" t="n">
        <f aca="false">IF(K491=1,$S$8*C491,0)</f>
        <v>-0</v>
      </c>
      <c r="V491" s="0" t="n">
        <f aca="false">-B491</f>
        <v>29.57583</v>
      </c>
      <c r="W491" s="20" t="n">
        <f aca="false">MAX($S$26:$S$2500)</f>
        <v>4.54083333333344</v>
      </c>
      <c r="X491" s="20" t="n">
        <f aca="false">SMALL($S$26:$S$2500,COUNTIF($S$26:$S$2500,0)+1)</f>
        <v>3.56166666666683</v>
      </c>
      <c r="Y491" s="20" t="n">
        <f aca="false">SMALL($T$26:$T$2500,COUNTIF($T$26:$T$2500,0)+1)</f>
        <v>0</v>
      </c>
      <c r="Z491" s="20" t="n">
        <f aca="false">MAX($T491:$T$2500)</f>
        <v>35</v>
      </c>
    </row>
    <row r="492" customFormat="false" ht="12.75" hidden="false" customHeight="false" outlineLevel="0" collapsed="false">
      <c r="A492" s="0" t="n">
        <v>73069</v>
      </c>
      <c r="B492" s="0" t="n">
        <v>-29.52918</v>
      </c>
      <c r="C492" s="0" t="n">
        <v>-2</v>
      </c>
      <c r="D492" s="0" t="n">
        <v>3</v>
      </c>
      <c r="E492" s="0" t="n">
        <v>0</v>
      </c>
      <c r="F492" s="0" t="n">
        <v>26</v>
      </c>
      <c r="G492" s="0" t="n">
        <v>-172</v>
      </c>
      <c r="H492" s="0" t="n">
        <v>8</v>
      </c>
      <c r="I492" s="0" t="n">
        <v>-29.31863</v>
      </c>
      <c r="J492" s="0" t="n">
        <v>3</v>
      </c>
      <c r="K492" s="0" t="n">
        <v>1</v>
      </c>
      <c r="L492" s="0" t="n">
        <v>0</v>
      </c>
      <c r="M492" s="0" t="n">
        <v>0</v>
      </c>
      <c r="N492" s="0" t="n">
        <v>61</v>
      </c>
      <c r="P492" s="0" t="n">
        <f aca="false">IF(ISNUMBER(A492),(A492-$A$26)*0.002,P491)</f>
        <v>5.592</v>
      </c>
      <c r="Q492" s="0" t="n">
        <f aca="false">IF(K492=1,$U$3,0)</f>
        <v>3.99874641246412</v>
      </c>
      <c r="R492" s="0" t="n">
        <f aca="false">IF(ISNUMBER(B491),(B492-B491)/(($A$27-$A$26)*0.002),0)</f>
        <v>3.88749999999997</v>
      </c>
      <c r="S492" s="0" t="n">
        <f aca="false">IF(K492=1,R492,0)</f>
        <v>3.88749999999997</v>
      </c>
      <c r="T492" s="0" t="n">
        <f aca="false">IF(K492=1,U492,0)</f>
        <v>2</v>
      </c>
      <c r="U492" s="0" t="n">
        <f aca="false">IF(K492=1,$S$8*C492,0)</f>
        <v>2</v>
      </c>
      <c r="V492" s="0" t="n">
        <f aca="false">-B492</f>
        <v>29.52918</v>
      </c>
      <c r="W492" s="20" t="n">
        <f aca="false">MAX($S$26:$S$2500)</f>
        <v>4.54083333333344</v>
      </c>
      <c r="X492" s="20" t="n">
        <f aca="false">SMALL($S$26:$S$2500,COUNTIF($S$26:$S$2500,0)+1)</f>
        <v>3.56166666666683</v>
      </c>
      <c r="Y492" s="20" t="n">
        <f aca="false">SMALL($T$26:$T$2500,COUNTIF($T$26:$T$2500,0)+1)</f>
        <v>0</v>
      </c>
      <c r="Z492" s="20" t="n">
        <f aca="false">MAX($T492:$T$2500)</f>
        <v>35</v>
      </c>
    </row>
    <row r="493" customFormat="false" ht="12.75" hidden="false" customHeight="false" outlineLevel="0" collapsed="false">
      <c r="A493" s="0" t="n">
        <v>73075</v>
      </c>
      <c r="B493" s="0" t="n">
        <v>-29.4827</v>
      </c>
      <c r="C493" s="0" t="n">
        <v>0</v>
      </c>
      <c r="D493" s="0" t="n">
        <v>4</v>
      </c>
      <c r="E493" s="0" t="n">
        <v>0</v>
      </c>
      <c r="F493" s="0" t="n">
        <v>26</v>
      </c>
      <c r="G493" s="0" t="n">
        <v>-172</v>
      </c>
      <c r="H493" s="0" t="n">
        <v>8</v>
      </c>
      <c r="I493" s="0" t="n">
        <v>-29.27065</v>
      </c>
      <c r="J493" s="0" t="n">
        <v>3</v>
      </c>
      <c r="K493" s="0" t="n">
        <v>1</v>
      </c>
      <c r="L493" s="0" t="n">
        <v>0</v>
      </c>
      <c r="M493" s="0" t="n">
        <v>0</v>
      </c>
      <c r="N493" s="0" t="n">
        <v>-6</v>
      </c>
      <c r="P493" s="0" t="n">
        <f aca="false">IF(ISNUMBER(A493),(A493-$A$26)*0.002,P492)</f>
        <v>5.604</v>
      </c>
      <c r="Q493" s="0" t="n">
        <f aca="false">IF(K493=1,$U$3,0)</f>
        <v>3.99874641246412</v>
      </c>
      <c r="R493" s="0" t="n">
        <f aca="false">IF(ISNUMBER(B492),(B493-B492)/(($A$27-$A$26)*0.002),0)</f>
        <v>3.87333333333325</v>
      </c>
      <c r="S493" s="0" t="n">
        <f aca="false">IF(K493=1,R493,0)</f>
        <v>3.87333333333325</v>
      </c>
      <c r="T493" s="0" t="n">
        <f aca="false">IF(K493=1,U493,0)</f>
        <v>-0</v>
      </c>
      <c r="U493" s="0" t="n">
        <f aca="false">IF(K493=1,$S$8*C493,0)</f>
        <v>-0</v>
      </c>
      <c r="V493" s="0" t="n">
        <f aca="false">-B493</f>
        <v>29.4827</v>
      </c>
      <c r="W493" s="20" t="n">
        <f aca="false">MAX($S$26:$S$2500)</f>
        <v>4.54083333333344</v>
      </c>
      <c r="X493" s="20" t="n">
        <f aca="false">SMALL($S$26:$S$2500,COUNTIF($S$26:$S$2500,0)+1)</f>
        <v>3.56166666666683</v>
      </c>
      <c r="Y493" s="20" t="n">
        <f aca="false">SMALL($T$26:$T$2500,COUNTIF($T$26:$T$2500,0)+1)</f>
        <v>0</v>
      </c>
      <c r="Z493" s="20" t="n">
        <f aca="false">MAX($T493:$T$2500)</f>
        <v>35</v>
      </c>
    </row>
    <row r="494" customFormat="false" ht="12.75" hidden="false" customHeight="false" outlineLevel="0" collapsed="false">
      <c r="A494" s="0" t="n">
        <v>73081</v>
      </c>
      <c r="B494" s="0" t="n">
        <v>-29.43748</v>
      </c>
      <c r="C494" s="0" t="n">
        <v>-16</v>
      </c>
      <c r="D494" s="0" t="n">
        <v>5</v>
      </c>
      <c r="E494" s="0" t="n">
        <v>0</v>
      </c>
      <c r="F494" s="0" t="n">
        <v>26</v>
      </c>
      <c r="G494" s="0" t="n">
        <v>-172</v>
      </c>
      <c r="H494" s="0" t="n">
        <v>8</v>
      </c>
      <c r="I494" s="0" t="n">
        <v>-29.22265</v>
      </c>
      <c r="J494" s="0" t="n">
        <v>3</v>
      </c>
      <c r="K494" s="0" t="n">
        <v>1</v>
      </c>
      <c r="L494" s="0" t="n">
        <v>0</v>
      </c>
      <c r="M494" s="0" t="n">
        <v>0</v>
      </c>
      <c r="N494" s="0" t="n">
        <v>-131</v>
      </c>
      <c r="P494" s="0" t="n">
        <f aca="false">IF(ISNUMBER(A494),(A494-$A$26)*0.002,P493)</f>
        <v>5.616</v>
      </c>
      <c r="Q494" s="0" t="n">
        <f aca="false">IF(K494=1,$U$3,0)</f>
        <v>3.99874641246412</v>
      </c>
      <c r="R494" s="0" t="n">
        <f aca="false">IF(ISNUMBER(B493),(B494-B493)/(($A$27-$A$26)*0.002),0)</f>
        <v>3.76833333333337</v>
      </c>
      <c r="S494" s="0" t="n">
        <f aca="false">IF(K494=1,R494,0)</f>
        <v>3.76833333333337</v>
      </c>
      <c r="T494" s="0" t="n">
        <f aca="false">IF(K494=1,U494,0)</f>
        <v>16</v>
      </c>
      <c r="U494" s="0" t="n">
        <f aca="false">IF(K494=1,$S$8*C494,0)</f>
        <v>16</v>
      </c>
      <c r="V494" s="0" t="n">
        <f aca="false">-B494</f>
        <v>29.43748</v>
      </c>
      <c r="W494" s="20" t="n">
        <f aca="false">MAX($S$26:$S$2500)</f>
        <v>4.54083333333344</v>
      </c>
      <c r="X494" s="20" t="n">
        <f aca="false">SMALL($S$26:$S$2500,COUNTIF($S$26:$S$2500,0)+1)</f>
        <v>3.56166666666683</v>
      </c>
      <c r="Y494" s="20" t="n">
        <f aca="false">SMALL($T$26:$T$2500,COUNTIF($T$26:$T$2500,0)+1)</f>
        <v>0</v>
      </c>
      <c r="Z494" s="20" t="n">
        <f aca="false">MAX($T494:$T$2500)</f>
        <v>35</v>
      </c>
    </row>
    <row r="495" customFormat="false" ht="12.75" hidden="false" customHeight="false" outlineLevel="0" collapsed="false">
      <c r="A495" s="0" t="n">
        <v>73087</v>
      </c>
      <c r="B495" s="0" t="n">
        <v>-29.39385</v>
      </c>
      <c r="C495" s="0" t="n">
        <v>-33</v>
      </c>
      <c r="D495" s="0" t="n">
        <v>9</v>
      </c>
      <c r="E495" s="0" t="n">
        <v>0</v>
      </c>
      <c r="F495" s="0" t="n">
        <v>26</v>
      </c>
      <c r="G495" s="0" t="n">
        <v>-172</v>
      </c>
      <c r="H495" s="0" t="n">
        <v>8</v>
      </c>
      <c r="I495" s="0" t="n">
        <v>-29.17469</v>
      </c>
      <c r="J495" s="0" t="n">
        <v>3</v>
      </c>
      <c r="K495" s="0" t="n">
        <v>1</v>
      </c>
      <c r="L495" s="0" t="n">
        <v>0</v>
      </c>
      <c r="M495" s="0" t="n">
        <v>0</v>
      </c>
      <c r="N495" s="0" t="n">
        <v>-327</v>
      </c>
      <c r="P495" s="0" t="n">
        <f aca="false">IF(ISNUMBER(A495),(A495-$A$26)*0.002,P494)</f>
        <v>5.628</v>
      </c>
      <c r="Q495" s="0" t="n">
        <f aca="false">IF(K495=1,$U$3,0)</f>
        <v>3.99874641246412</v>
      </c>
      <c r="R495" s="0" t="n">
        <f aca="false">IF(ISNUMBER(B494),(B495-B494)/(($A$27-$A$26)*0.002),0)</f>
        <v>3.63583333333336</v>
      </c>
      <c r="S495" s="0" t="n">
        <f aca="false">IF(K495=1,R495,0)</f>
        <v>3.63583333333336</v>
      </c>
      <c r="T495" s="0" t="n">
        <f aca="false">IF(K495=1,U495,0)</f>
        <v>33</v>
      </c>
      <c r="U495" s="0" t="n">
        <f aca="false">IF(K495=1,$S$8*C495,0)</f>
        <v>33</v>
      </c>
      <c r="V495" s="0" t="n">
        <f aca="false">-B495</f>
        <v>29.39385</v>
      </c>
      <c r="W495" s="20" t="n">
        <f aca="false">MAX($S$26:$S$2500)</f>
        <v>4.54083333333344</v>
      </c>
      <c r="X495" s="20" t="n">
        <f aca="false">SMALL($S$26:$S$2500,COUNTIF($S$26:$S$2500,0)+1)</f>
        <v>3.56166666666683</v>
      </c>
      <c r="Y495" s="20" t="n">
        <f aca="false">SMALL($T$26:$T$2500,COUNTIF($T$26:$T$2500,0)+1)</f>
        <v>0</v>
      </c>
      <c r="Z495" s="20" t="n">
        <f aca="false">MAX($T495:$T$2500)</f>
        <v>35</v>
      </c>
    </row>
    <row r="496" customFormat="false" ht="12.75" hidden="false" customHeight="false" outlineLevel="0" collapsed="false">
      <c r="A496" s="0" t="n">
        <v>73093</v>
      </c>
      <c r="B496" s="0" t="n">
        <v>-29.3447</v>
      </c>
      <c r="C496" s="0" t="n">
        <v>-21</v>
      </c>
      <c r="D496" s="0" t="n">
        <v>16</v>
      </c>
      <c r="E496" s="0" t="n">
        <v>0</v>
      </c>
      <c r="F496" s="0" t="n">
        <v>26</v>
      </c>
      <c r="G496" s="0" t="n">
        <v>-172</v>
      </c>
      <c r="H496" s="0" t="n">
        <v>8</v>
      </c>
      <c r="I496" s="0" t="n">
        <v>-29.1267</v>
      </c>
      <c r="J496" s="0" t="n">
        <v>4</v>
      </c>
      <c r="K496" s="0" t="n">
        <v>1</v>
      </c>
      <c r="L496" s="0" t="n">
        <v>0</v>
      </c>
      <c r="M496" s="0" t="n">
        <v>0</v>
      </c>
      <c r="N496" s="0" t="n">
        <v>-274</v>
      </c>
      <c r="P496" s="0" t="n">
        <f aca="false">IF(ISNUMBER(A496),(A496-$A$26)*0.002,P495)</f>
        <v>5.64</v>
      </c>
      <c r="Q496" s="0" t="n">
        <f aca="false">IF(K496=1,$U$3,0)</f>
        <v>3.99874641246412</v>
      </c>
      <c r="R496" s="0" t="n">
        <f aca="false">IF(ISNUMBER(B495),(B496-B495)/(($A$27-$A$26)*0.002),0)</f>
        <v>4.09583333333341</v>
      </c>
      <c r="S496" s="0" t="n">
        <f aca="false">IF(K496=1,R496,0)</f>
        <v>4.09583333333341</v>
      </c>
      <c r="T496" s="0" t="n">
        <f aca="false">IF(K496=1,U496,0)</f>
        <v>21</v>
      </c>
      <c r="U496" s="0" t="n">
        <f aca="false">IF(K496=1,$S$8*C496,0)</f>
        <v>21</v>
      </c>
      <c r="V496" s="0" t="n">
        <f aca="false">-B496</f>
        <v>29.3447</v>
      </c>
      <c r="W496" s="20" t="n">
        <f aca="false">MAX($S$26:$S$2500)</f>
        <v>4.54083333333344</v>
      </c>
      <c r="X496" s="20" t="n">
        <f aca="false">SMALL($S$26:$S$2500,COUNTIF($S$26:$S$2500,0)+1)</f>
        <v>3.56166666666683</v>
      </c>
      <c r="Y496" s="20" t="n">
        <f aca="false">SMALL($T$26:$T$2500,COUNTIF($T$26:$T$2500,0)+1)</f>
        <v>0</v>
      </c>
      <c r="Z496" s="20" t="n">
        <f aca="false">MAX($T496:$T$2500)</f>
        <v>35</v>
      </c>
    </row>
    <row r="497" customFormat="false" ht="12.75" hidden="false" customHeight="false" outlineLevel="0" collapsed="false">
      <c r="A497" s="0" t="n">
        <v>73099</v>
      </c>
      <c r="B497" s="0" t="n">
        <v>-29.29021</v>
      </c>
      <c r="C497" s="0" t="n">
        <v>-4</v>
      </c>
      <c r="D497" s="0" t="n">
        <v>15</v>
      </c>
      <c r="E497" s="0" t="n">
        <v>0</v>
      </c>
      <c r="F497" s="0" t="n">
        <v>26</v>
      </c>
      <c r="G497" s="0" t="n">
        <v>-172</v>
      </c>
      <c r="H497" s="0" t="n">
        <v>8</v>
      </c>
      <c r="I497" s="0" t="n">
        <v>-29.07871</v>
      </c>
      <c r="J497" s="0" t="n">
        <v>4</v>
      </c>
      <c r="K497" s="0" t="n">
        <v>1</v>
      </c>
      <c r="L497" s="0" t="n">
        <v>0</v>
      </c>
      <c r="M497" s="0" t="n">
        <v>0</v>
      </c>
      <c r="N497" s="0" t="n">
        <v>18</v>
      </c>
      <c r="P497" s="0" t="n">
        <f aca="false">IF(ISNUMBER(A497),(A497-$A$26)*0.002,P496)</f>
        <v>5.652</v>
      </c>
      <c r="Q497" s="0" t="n">
        <f aca="false">IF(K497=1,$U$3,0)</f>
        <v>3.99874641246412</v>
      </c>
      <c r="R497" s="0" t="n">
        <f aca="false">IF(ISNUMBER(B496),(B497-B496)/(($A$27-$A$26)*0.002),0)</f>
        <v>4.54083333333344</v>
      </c>
      <c r="S497" s="0" t="n">
        <f aca="false">IF(K497=1,R497,0)</f>
        <v>4.54083333333344</v>
      </c>
      <c r="T497" s="0" t="n">
        <f aca="false">IF(K497=1,U497,0)</f>
        <v>4</v>
      </c>
      <c r="U497" s="0" t="n">
        <f aca="false">IF(K497=1,$S$8*C497,0)</f>
        <v>4</v>
      </c>
      <c r="V497" s="0" t="n">
        <f aca="false">-B497</f>
        <v>29.29021</v>
      </c>
      <c r="W497" s="20" t="n">
        <f aca="false">MAX($S$26:$S$2500)</f>
        <v>4.54083333333344</v>
      </c>
      <c r="X497" s="20" t="n">
        <f aca="false">SMALL($S$26:$S$2500,COUNTIF($S$26:$S$2500,0)+1)</f>
        <v>3.56166666666683</v>
      </c>
      <c r="Y497" s="20" t="n">
        <f aca="false">SMALL($T$26:$T$2500,COUNTIF($T$26:$T$2500,0)+1)</f>
        <v>0</v>
      </c>
      <c r="Z497" s="20" t="n">
        <f aca="false">MAX($T497:$T$2500)</f>
        <v>35</v>
      </c>
    </row>
    <row r="498" customFormat="false" ht="12.75" hidden="false" customHeight="false" outlineLevel="0" collapsed="false">
      <c r="A498" s="0" t="n">
        <v>73105</v>
      </c>
      <c r="B498" s="0" t="n">
        <v>-29.24071</v>
      </c>
      <c r="C498" s="0" t="n">
        <v>-4</v>
      </c>
      <c r="D498" s="0" t="n">
        <v>14</v>
      </c>
      <c r="E498" s="0" t="n">
        <v>0</v>
      </c>
      <c r="F498" s="0" t="n">
        <v>26</v>
      </c>
      <c r="G498" s="0" t="n">
        <v>-172</v>
      </c>
      <c r="H498" s="0" t="n">
        <v>8</v>
      </c>
      <c r="I498" s="0" t="n">
        <v>-29.03072</v>
      </c>
      <c r="J498" s="0" t="n">
        <v>4</v>
      </c>
      <c r="K498" s="0" t="n">
        <v>1</v>
      </c>
      <c r="L498" s="0" t="n">
        <v>0</v>
      </c>
      <c r="M498" s="0" t="n">
        <v>0</v>
      </c>
      <c r="N498" s="0" t="n">
        <v>86</v>
      </c>
      <c r="P498" s="0" t="n">
        <f aca="false">IF(ISNUMBER(A498),(A498-$A$26)*0.002,P497)</f>
        <v>5.664</v>
      </c>
      <c r="Q498" s="0" t="n">
        <f aca="false">IF(K498=1,$U$3,0)</f>
        <v>3.99874641246412</v>
      </c>
      <c r="R498" s="0" t="n">
        <f aca="false">IF(ISNUMBER(B497),(B498-B497)/(($A$27-$A$26)*0.002),0)</f>
        <v>4.12499999999986</v>
      </c>
      <c r="S498" s="0" t="n">
        <f aca="false">IF(K498=1,R498,0)</f>
        <v>4.12499999999986</v>
      </c>
      <c r="T498" s="0" t="n">
        <f aca="false">IF(K498=1,U498,0)</f>
        <v>4</v>
      </c>
      <c r="U498" s="0" t="n">
        <f aca="false">IF(K498=1,$S$8*C498,0)</f>
        <v>4</v>
      </c>
      <c r="V498" s="0" t="n">
        <f aca="false">-B498</f>
        <v>29.24071</v>
      </c>
      <c r="W498" s="20" t="n">
        <f aca="false">MAX($S$26:$S$2500)</f>
        <v>4.54083333333344</v>
      </c>
      <c r="X498" s="20" t="n">
        <f aca="false">SMALL($S$26:$S$2500,COUNTIF($S$26:$S$2500,0)+1)</f>
        <v>3.56166666666683</v>
      </c>
      <c r="Y498" s="20" t="n">
        <f aca="false">SMALL($T$26:$T$2500,COUNTIF($T$26:$T$2500,0)+1)</f>
        <v>0</v>
      </c>
      <c r="Z498" s="20" t="n">
        <f aca="false">MAX($T498:$T$2500)</f>
        <v>35</v>
      </c>
    </row>
    <row r="499" customFormat="false" ht="12.75" hidden="false" customHeight="false" outlineLevel="0" collapsed="false">
      <c r="A499" s="0" t="n">
        <v>73111</v>
      </c>
      <c r="B499" s="0" t="n">
        <v>-29.19441</v>
      </c>
      <c r="C499" s="0" t="n">
        <v>-14</v>
      </c>
      <c r="D499" s="0" t="n">
        <v>11</v>
      </c>
      <c r="E499" s="0" t="n">
        <v>0</v>
      </c>
      <c r="F499" s="0" t="n">
        <v>26</v>
      </c>
      <c r="G499" s="0" t="n">
        <v>-172</v>
      </c>
      <c r="H499" s="0" t="n">
        <v>8</v>
      </c>
      <c r="I499" s="0" t="n">
        <v>-28.98273</v>
      </c>
      <c r="J499" s="0" t="n">
        <v>3</v>
      </c>
      <c r="K499" s="0" t="n">
        <v>1</v>
      </c>
      <c r="L499" s="0" t="n">
        <v>0</v>
      </c>
      <c r="M499" s="0" t="n">
        <v>0</v>
      </c>
      <c r="N499" s="0" t="n">
        <v>10</v>
      </c>
      <c r="P499" s="0" t="n">
        <f aca="false">IF(ISNUMBER(A499),(A499-$A$26)*0.002,P498)</f>
        <v>5.676</v>
      </c>
      <c r="Q499" s="0" t="n">
        <f aca="false">IF(K499=1,$U$3,0)</f>
        <v>3.99874641246412</v>
      </c>
      <c r="R499" s="0" t="n">
        <f aca="false">IF(ISNUMBER(B498),(B499-B498)/(($A$27-$A$26)*0.002),0)</f>
        <v>3.85833333333322</v>
      </c>
      <c r="S499" s="0" t="n">
        <f aca="false">IF(K499=1,R499,0)</f>
        <v>3.85833333333322</v>
      </c>
      <c r="T499" s="0" t="n">
        <f aca="false">IF(K499=1,U499,0)</f>
        <v>14</v>
      </c>
      <c r="U499" s="0" t="n">
        <f aca="false">IF(K499=1,$S$8*C499,0)</f>
        <v>14</v>
      </c>
      <c r="V499" s="0" t="n">
        <f aca="false">-B499</f>
        <v>29.19441</v>
      </c>
      <c r="W499" s="20" t="n">
        <f aca="false">MAX($S$26:$S$2500)</f>
        <v>4.54083333333344</v>
      </c>
      <c r="X499" s="20" t="n">
        <f aca="false">SMALL($S$26:$S$2500,COUNTIF($S$26:$S$2500,0)+1)</f>
        <v>3.56166666666683</v>
      </c>
      <c r="Y499" s="20" t="n">
        <f aca="false">SMALL($T$26:$T$2500,COUNTIF($T$26:$T$2500,0)+1)</f>
        <v>0</v>
      </c>
      <c r="Z499" s="20" t="n">
        <f aca="false">MAX($T499:$T$2500)</f>
        <v>35</v>
      </c>
    </row>
    <row r="500" customFormat="false" ht="12.75" hidden="false" customHeight="false" outlineLevel="0" collapsed="false">
      <c r="A500" s="0" t="n">
        <v>73117</v>
      </c>
      <c r="B500" s="0" t="n">
        <v>-29.14793</v>
      </c>
      <c r="C500" s="0" t="n">
        <v>-20</v>
      </c>
      <c r="D500" s="0" t="n">
        <v>8</v>
      </c>
      <c r="E500" s="0" t="n">
        <v>0</v>
      </c>
      <c r="F500" s="0" t="n">
        <v>26</v>
      </c>
      <c r="G500" s="0" t="n">
        <v>-172</v>
      </c>
      <c r="H500" s="0" t="n">
        <v>8</v>
      </c>
      <c r="I500" s="0" t="n">
        <v>-28.93476</v>
      </c>
      <c r="J500" s="0" t="n">
        <v>3</v>
      </c>
      <c r="K500" s="0" t="n">
        <v>1</v>
      </c>
      <c r="L500" s="0" t="n">
        <v>0</v>
      </c>
      <c r="M500" s="0" t="n">
        <v>0</v>
      </c>
      <c r="N500" s="0" t="n">
        <v>-57</v>
      </c>
      <c r="P500" s="0" t="n">
        <f aca="false">IF(ISNUMBER(A500),(A500-$A$26)*0.002,P499)</f>
        <v>5.688</v>
      </c>
      <c r="Q500" s="0" t="n">
        <f aca="false">IF(K500=1,$U$3,0)</f>
        <v>3.99874641246412</v>
      </c>
      <c r="R500" s="0" t="n">
        <f aca="false">IF(ISNUMBER(B499),(B500-B499)/(($A$27-$A$26)*0.002),0)</f>
        <v>3.87333333333354</v>
      </c>
      <c r="S500" s="0" t="n">
        <f aca="false">IF(K500=1,R500,0)</f>
        <v>3.87333333333354</v>
      </c>
      <c r="T500" s="0" t="n">
        <f aca="false">IF(K500=1,U500,0)</f>
        <v>20</v>
      </c>
      <c r="U500" s="0" t="n">
        <f aca="false">IF(K500=1,$S$8*C500,0)</f>
        <v>20</v>
      </c>
      <c r="V500" s="0" t="n">
        <f aca="false">-B500</f>
        <v>29.14793</v>
      </c>
      <c r="W500" s="20" t="n">
        <f aca="false">MAX($S$26:$S$2500)</f>
        <v>4.54083333333344</v>
      </c>
      <c r="X500" s="20" t="n">
        <f aca="false">SMALL($S$26:$S$2500,COUNTIF($S$26:$S$2500,0)+1)</f>
        <v>3.56166666666683</v>
      </c>
      <c r="Y500" s="20" t="n">
        <f aca="false">SMALL($T$26:$T$2500,COUNTIF($T$26:$T$2500,0)+1)</f>
        <v>0</v>
      </c>
      <c r="Z500" s="20" t="n">
        <f aca="false">MAX($T500:$T$2500)</f>
        <v>35</v>
      </c>
    </row>
    <row r="501" customFormat="false" ht="12.75" hidden="false" customHeight="false" outlineLevel="0" collapsed="false">
      <c r="A501" s="0" t="n">
        <v>73123</v>
      </c>
      <c r="B501" s="0" t="n">
        <v>-29.10217</v>
      </c>
      <c r="C501" s="0" t="n">
        <v>-24</v>
      </c>
      <c r="D501" s="0" t="n">
        <v>10</v>
      </c>
      <c r="E501" s="0" t="n">
        <v>0</v>
      </c>
      <c r="F501" s="0" t="n">
        <v>26</v>
      </c>
      <c r="G501" s="0" t="n">
        <v>-172</v>
      </c>
      <c r="H501" s="0" t="n">
        <v>8</v>
      </c>
      <c r="I501" s="0" t="n">
        <v>-28.88677</v>
      </c>
      <c r="J501" s="0" t="n">
        <v>3</v>
      </c>
      <c r="K501" s="0" t="n">
        <v>1</v>
      </c>
      <c r="L501" s="0" t="n">
        <v>0</v>
      </c>
      <c r="M501" s="0" t="n">
        <v>0</v>
      </c>
      <c r="N501" s="0" t="n">
        <v>-156</v>
      </c>
      <c r="P501" s="0" t="n">
        <f aca="false">IF(ISNUMBER(A501),(A501-$A$26)*0.002,P500)</f>
        <v>5.7</v>
      </c>
      <c r="Q501" s="0" t="n">
        <f aca="false">IF(K501=1,$U$3,0)</f>
        <v>3.99874641246412</v>
      </c>
      <c r="R501" s="0" t="n">
        <f aca="false">IF(ISNUMBER(B500),(B501-B500)/(($A$27-$A$26)*0.002),0)</f>
        <v>3.81333333333315</v>
      </c>
      <c r="S501" s="0" t="n">
        <f aca="false">IF(K501=1,R501,0)</f>
        <v>3.81333333333315</v>
      </c>
      <c r="T501" s="0" t="n">
        <f aca="false">IF(K501=1,U501,0)</f>
        <v>24</v>
      </c>
      <c r="U501" s="0" t="n">
        <f aca="false">IF(K501=1,$S$8*C501,0)</f>
        <v>24</v>
      </c>
      <c r="V501" s="0" t="n">
        <f aca="false">-B501</f>
        <v>29.10217</v>
      </c>
      <c r="W501" s="20" t="n">
        <f aca="false">MAX($S$26:$S$2500)</f>
        <v>4.54083333333344</v>
      </c>
      <c r="X501" s="20" t="n">
        <f aca="false">SMALL($S$26:$S$2500,COUNTIF($S$26:$S$2500,0)+1)</f>
        <v>3.56166666666683</v>
      </c>
      <c r="Y501" s="20" t="n">
        <f aca="false">SMALL($T$26:$T$2500,COUNTIF($T$26:$T$2500,0)+1)</f>
        <v>0</v>
      </c>
      <c r="Z501" s="20" t="n">
        <f aca="false">MAX($T501:$T$2500)</f>
        <v>35</v>
      </c>
    </row>
    <row r="502" customFormat="false" ht="12.75" hidden="false" customHeight="false" outlineLevel="0" collapsed="false">
      <c r="A502" s="0" t="n">
        <v>73129</v>
      </c>
      <c r="B502" s="0" t="n">
        <v>-29.05551</v>
      </c>
      <c r="C502" s="0" t="n">
        <v>-23</v>
      </c>
      <c r="D502" s="0" t="n">
        <v>18</v>
      </c>
      <c r="E502" s="0" t="n">
        <v>0</v>
      </c>
      <c r="F502" s="0" t="n">
        <v>26</v>
      </c>
      <c r="G502" s="0" t="n">
        <v>-172</v>
      </c>
      <c r="H502" s="0" t="n">
        <v>8</v>
      </c>
      <c r="I502" s="0" t="n">
        <v>-28.83878</v>
      </c>
      <c r="J502" s="0" t="n">
        <v>3</v>
      </c>
      <c r="K502" s="0" t="n">
        <v>1</v>
      </c>
      <c r="L502" s="0" t="n">
        <v>0</v>
      </c>
      <c r="M502" s="0" t="n">
        <v>0</v>
      </c>
      <c r="N502" s="0" t="n">
        <v>-216</v>
      </c>
      <c r="P502" s="0" t="n">
        <f aca="false">IF(ISNUMBER(A502),(A502-$A$26)*0.002,P501)</f>
        <v>5.712</v>
      </c>
      <c r="Q502" s="0" t="n">
        <f aca="false">IF(K502=1,$U$3,0)</f>
        <v>3.99874641246412</v>
      </c>
      <c r="R502" s="0" t="n">
        <f aca="false">IF(ISNUMBER(B501),(B502-B501)/(($A$27-$A$26)*0.002),0)</f>
        <v>3.88833333333327</v>
      </c>
      <c r="S502" s="0" t="n">
        <f aca="false">IF(K502=1,R502,0)</f>
        <v>3.88833333333327</v>
      </c>
      <c r="T502" s="0" t="n">
        <f aca="false">IF(K502=1,U502,0)</f>
        <v>23</v>
      </c>
      <c r="U502" s="0" t="n">
        <f aca="false">IF(K502=1,$S$8*C502,0)</f>
        <v>23</v>
      </c>
      <c r="V502" s="0" t="n">
        <f aca="false">-B502</f>
        <v>29.05551</v>
      </c>
      <c r="W502" s="20" t="n">
        <f aca="false">MAX($S$26:$S$2500)</f>
        <v>4.54083333333344</v>
      </c>
      <c r="X502" s="20" t="n">
        <f aca="false">SMALL($S$26:$S$2500,COUNTIF($S$26:$S$2500,0)+1)</f>
        <v>3.56166666666683</v>
      </c>
      <c r="Y502" s="20" t="n">
        <f aca="false">SMALL($T$26:$T$2500,COUNTIF($T$26:$T$2500,0)+1)</f>
        <v>0</v>
      </c>
      <c r="Z502" s="20" t="n">
        <f aca="false">MAX($T502:$T$2500)</f>
        <v>35</v>
      </c>
    </row>
    <row r="503" customFormat="false" ht="12.75" hidden="false" customHeight="false" outlineLevel="0" collapsed="false">
      <c r="A503" s="0" t="n">
        <v>73135</v>
      </c>
      <c r="B503" s="0" t="n">
        <v>-29.00405</v>
      </c>
      <c r="C503" s="0" t="n">
        <v>-13</v>
      </c>
      <c r="D503" s="0" t="n">
        <v>19</v>
      </c>
      <c r="E503" s="0" t="n">
        <v>0</v>
      </c>
      <c r="F503" s="0" t="n">
        <v>26</v>
      </c>
      <c r="G503" s="0" t="n">
        <v>-172</v>
      </c>
      <c r="H503" s="0" t="n">
        <v>8</v>
      </c>
      <c r="I503" s="0" t="n">
        <v>-28.79079</v>
      </c>
      <c r="J503" s="0" t="n">
        <v>4</v>
      </c>
      <c r="K503" s="0" t="n">
        <v>1</v>
      </c>
      <c r="L503" s="0" t="n">
        <v>0</v>
      </c>
      <c r="M503" s="0" t="n">
        <v>0</v>
      </c>
      <c r="N503" s="0" t="n">
        <v>-61</v>
      </c>
      <c r="P503" s="0" t="n">
        <f aca="false">IF(ISNUMBER(A503),(A503-$A$26)*0.002,P502)</f>
        <v>5.724</v>
      </c>
      <c r="Q503" s="0" t="n">
        <f aca="false">IF(K503=1,$U$3,0)</f>
        <v>3.99874641246412</v>
      </c>
      <c r="R503" s="0" t="n">
        <f aca="false">IF(ISNUMBER(B502),(B503-B502)/(($A$27-$A$26)*0.002),0)</f>
        <v>4.28833333333352</v>
      </c>
      <c r="S503" s="0" t="n">
        <f aca="false">IF(K503=1,R503,0)</f>
        <v>4.28833333333352</v>
      </c>
      <c r="T503" s="0" t="n">
        <f aca="false">IF(K503=1,U503,0)</f>
        <v>13</v>
      </c>
      <c r="U503" s="0" t="n">
        <f aca="false">IF(K503=1,$S$8*C503,0)</f>
        <v>13</v>
      </c>
      <c r="V503" s="0" t="n">
        <f aca="false">-B503</f>
        <v>29.00405</v>
      </c>
      <c r="W503" s="20" t="n">
        <f aca="false">MAX($S$26:$S$2500)</f>
        <v>4.54083333333344</v>
      </c>
      <c r="X503" s="20" t="n">
        <f aca="false">SMALL($S$26:$S$2500,COUNTIF($S$26:$S$2500,0)+1)</f>
        <v>3.56166666666683</v>
      </c>
      <c r="Y503" s="20" t="n">
        <f aca="false">SMALL($T$26:$T$2500,COUNTIF($T$26:$T$2500,0)+1)</f>
        <v>0</v>
      </c>
      <c r="Z503" s="20" t="n">
        <f aca="false">MAX($T503:$T$2500)</f>
        <v>35</v>
      </c>
    </row>
    <row r="504" customFormat="false" ht="12.75" hidden="false" customHeight="false" outlineLevel="0" collapsed="false">
      <c r="A504" s="0" t="n">
        <v>73141</v>
      </c>
      <c r="B504" s="0" t="n">
        <v>-28.95152</v>
      </c>
      <c r="C504" s="0" t="n">
        <v>-4</v>
      </c>
      <c r="D504" s="0" t="n">
        <v>17</v>
      </c>
      <c r="E504" s="0" t="n">
        <v>0</v>
      </c>
      <c r="F504" s="0" t="n">
        <v>26</v>
      </c>
      <c r="G504" s="0" t="n">
        <v>-172</v>
      </c>
      <c r="H504" s="0" t="n">
        <v>8</v>
      </c>
      <c r="I504" s="0" t="n">
        <v>-28.74282</v>
      </c>
      <c r="J504" s="0" t="n">
        <v>4</v>
      </c>
      <c r="K504" s="0" t="n">
        <v>1</v>
      </c>
      <c r="L504" s="0" t="n">
        <v>0</v>
      </c>
      <c r="M504" s="0" t="n">
        <v>0</v>
      </c>
      <c r="N504" s="0" t="n">
        <v>143</v>
      </c>
      <c r="P504" s="0" t="n">
        <f aca="false">IF(ISNUMBER(A504),(A504-$A$26)*0.002,P503)</f>
        <v>5.736</v>
      </c>
      <c r="Q504" s="0" t="n">
        <f aca="false">IF(K504=1,$U$3,0)</f>
        <v>3.99874641246412</v>
      </c>
      <c r="R504" s="0" t="n">
        <f aca="false">IF(ISNUMBER(B503),(B504-B503)/(($A$27-$A$26)*0.002),0)</f>
        <v>4.37750000000007</v>
      </c>
      <c r="S504" s="0" t="n">
        <f aca="false">IF(K504=1,R504,0)</f>
        <v>4.37750000000007</v>
      </c>
      <c r="T504" s="0" t="n">
        <f aca="false">IF(K504=1,U504,0)</f>
        <v>4</v>
      </c>
      <c r="U504" s="0" t="n">
        <f aca="false">IF(K504=1,$S$8*C504,0)</f>
        <v>4</v>
      </c>
      <c r="V504" s="0" t="n">
        <f aca="false">-B504</f>
        <v>28.95152</v>
      </c>
      <c r="W504" s="20" t="n">
        <f aca="false">MAX($S$26:$S$2500)</f>
        <v>4.54083333333344</v>
      </c>
      <c r="X504" s="20" t="n">
        <f aca="false">SMALL($S$26:$S$2500,COUNTIF($S$26:$S$2500,0)+1)</f>
        <v>3.56166666666683</v>
      </c>
      <c r="Y504" s="20" t="n">
        <f aca="false">SMALL($T$26:$T$2500,COUNTIF($T$26:$T$2500,0)+1)</f>
        <v>0</v>
      </c>
      <c r="Z504" s="20" t="n">
        <f aca="false">MAX($T504:$T$2500)</f>
        <v>35</v>
      </c>
    </row>
    <row r="505" customFormat="false" ht="12.75" hidden="false" customHeight="false" outlineLevel="0" collapsed="false">
      <c r="A505" s="0" t="n">
        <v>73147</v>
      </c>
      <c r="B505" s="0" t="n">
        <v>-28.90255</v>
      </c>
      <c r="C505" s="0" t="n">
        <v>-10</v>
      </c>
      <c r="D505" s="0" t="n">
        <v>12</v>
      </c>
      <c r="E505" s="0" t="n">
        <v>0</v>
      </c>
      <c r="F505" s="0" t="n">
        <v>26</v>
      </c>
      <c r="G505" s="0" t="n">
        <v>-172</v>
      </c>
      <c r="H505" s="0" t="n">
        <v>8</v>
      </c>
      <c r="I505" s="0" t="n">
        <v>-28.69483</v>
      </c>
      <c r="J505" s="0" t="n">
        <v>4</v>
      </c>
      <c r="K505" s="0" t="n">
        <v>1</v>
      </c>
      <c r="L505" s="0" t="n">
        <v>0</v>
      </c>
      <c r="M505" s="0" t="n">
        <v>0</v>
      </c>
      <c r="N505" s="0" t="n">
        <v>188</v>
      </c>
      <c r="P505" s="0" t="n">
        <f aca="false">IF(ISNUMBER(A505),(A505-$A$26)*0.002,P504)</f>
        <v>5.748</v>
      </c>
      <c r="Q505" s="0" t="n">
        <f aca="false">IF(K505=1,$U$3,0)</f>
        <v>3.99874641246412</v>
      </c>
      <c r="R505" s="0" t="n">
        <f aca="false">IF(ISNUMBER(B504),(B505-B504)/(($A$27-$A$26)*0.002),0)</f>
        <v>4.08083333333309</v>
      </c>
      <c r="S505" s="0" t="n">
        <f aca="false">IF(K505=1,R505,0)</f>
        <v>4.08083333333309</v>
      </c>
      <c r="T505" s="0" t="n">
        <f aca="false">IF(K505=1,U505,0)</f>
        <v>10</v>
      </c>
      <c r="U505" s="0" t="n">
        <f aca="false">IF(K505=1,$S$8*C505,0)</f>
        <v>10</v>
      </c>
      <c r="V505" s="0" t="n">
        <f aca="false">-B505</f>
        <v>28.90255</v>
      </c>
      <c r="W505" s="20" t="n">
        <f aca="false">MAX($S$26:$S$2500)</f>
        <v>4.54083333333344</v>
      </c>
      <c r="X505" s="20" t="n">
        <f aca="false">SMALL($S$26:$S$2500,COUNTIF($S$26:$S$2500,0)+1)</f>
        <v>3.56166666666683</v>
      </c>
      <c r="Y505" s="20" t="n">
        <f aca="false">SMALL($T$26:$T$2500,COUNTIF($T$26:$T$2500,0)+1)</f>
        <v>0</v>
      </c>
      <c r="Z505" s="20" t="n">
        <f aca="false">MAX($T505:$T$2500)</f>
        <v>35</v>
      </c>
    </row>
    <row r="506" customFormat="false" ht="12.75" hidden="false" customHeight="false" outlineLevel="0" collapsed="false">
      <c r="A506" s="0" t="n">
        <v>73153</v>
      </c>
      <c r="B506" s="0" t="n">
        <v>-28.8559</v>
      </c>
      <c r="C506" s="0" t="n">
        <v>-2</v>
      </c>
      <c r="D506" s="0" t="n">
        <v>8</v>
      </c>
      <c r="E506" s="0" t="n">
        <v>0</v>
      </c>
      <c r="F506" s="0" t="n">
        <v>26</v>
      </c>
      <c r="G506" s="0" t="n">
        <v>-172</v>
      </c>
      <c r="H506" s="0" t="n">
        <v>8</v>
      </c>
      <c r="I506" s="0" t="n">
        <v>-28.64684</v>
      </c>
      <c r="J506" s="0" t="n">
        <v>3</v>
      </c>
      <c r="K506" s="0" t="n">
        <v>1</v>
      </c>
      <c r="L506" s="0" t="n">
        <v>0</v>
      </c>
      <c r="M506" s="0" t="n">
        <v>0</v>
      </c>
      <c r="N506" s="0" t="n">
        <v>128</v>
      </c>
      <c r="P506" s="0" t="n">
        <f aca="false">IF(ISNUMBER(A506),(A506-$A$26)*0.002,P505)</f>
        <v>5.76</v>
      </c>
      <c r="Q506" s="0" t="n">
        <f aca="false">IF(K506=1,$U$3,0)</f>
        <v>3.99874641246412</v>
      </c>
      <c r="R506" s="0" t="n">
        <f aca="false">IF(ISNUMBER(B505),(B506-B505)/(($A$27-$A$26)*0.002),0)</f>
        <v>3.88750000000027</v>
      </c>
      <c r="S506" s="0" t="n">
        <f aca="false">IF(K506=1,R506,0)</f>
        <v>3.88750000000027</v>
      </c>
      <c r="T506" s="0" t="n">
        <f aca="false">IF(K506=1,U506,0)</f>
        <v>2</v>
      </c>
      <c r="U506" s="0" t="n">
        <f aca="false">IF(K506=1,$S$8*C506,0)</f>
        <v>2</v>
      </c>
      <c r="V506" s="0" t="n">
        <f aca="false">-B506</f>
        <v>28.8559</v>
      </c>
      <c r="W506" s="20" t="n">
        <f aca="false">MAX($S$26:$S$2500)</f>
        <v>4.54083333333344</v>
      </c>
      <c r="X506" s="20" t="n">
        <f aca="false">SMALL($S$26:$S$2500,COUNTIF($S$26:$S$2500,0)+1)</f>
        <v>3.56166666666683</v>
      </c>
      <c r="Y506" s="20" t="n">
        <f aca="false">SMALL($T$26:$T$2500,COUNTIF($T$26:$T$2500,0)+1)</f>
        <v>0</v>
      </c>
      <c r="Z506" s="20" t="n">
        <f aca="false">MAX($T506:$T$2500)</f>
        <v>35</v>
      </c>
    </row>
    <row r="507" customFormat="false" ht="12.75" hidden="false" customHeight="false" outlineLevel="0" collapsed="false">
      <c r="A507" s="0" t="n">
        <v>73159</v>
      </c>
      <c r="B507" s="0" t="n">
        <v>-28.80835</v>
      </c>
      <c r="C507" s="0" t="n">
        <v>-5</v>
      </c>
      <c r="D507" s="0" t="n">
        <v>4</v>
      </c>
      <c r="E507" s="0" t="n">
        <v>0</v>
      </c>
      <c r="F507" s="0" t="n">
        <v>26</v>
      </c>
      <c r="G507" s="0" t="n">
        <v>-172</v>
      </c>
      <c r="H507" s="0" t="n">
        <v>8</v>
      </c>
      <c r="I507" s="0" t="n">
        <v>-28.59885</v>
      </c>
      <c r="J507" s="0" t="n">
        <v>3</v>
      </c>
      <c r="K507" s="0" t="n">
        <v>1</v>
      </c>
      <c r="L507" s="0" t="n">
        <v>0</v>
      </c>
      <c r="M507" s="0" t="n">
        <v>0</v>
      </c>
      <c r="N507" s="0" t="n">
        <v>108</v>
      </c>
      <c r="P507" s="0" t="n">
        <f aca="false">IF(ISNUMBER(A507),(A507-$A$26)*0.002,P506)</f>
        <v>5.772</v>
      </c>
      <c r="Q507" s="0" t="n">
        <f aca="false">IF(K507=1,$U$3,0)</f>
        <v>3.99874641246412</v>
      </c>
      <c r="R507" s="0" t="n">
        <f aca="false">IF(ISNUMBER(B506),(B507-B506)/(($A$27-$A$26)*0.002),0)</f>
        <v>3.96249999999979</v>
      </c>
      <c r="S507" s="0" t="n">
        <f aca="false">IF(K507=1,R507,0)</f>
        <v>3.96249999999979</v>
      </c>
      <c r="T507" s="0" t="n">
        <f aca="false">IF(K507=1,U507,0)</f>
        <v>5</v>
      </c>
      <c r="U507" s="0" t="n">
        <f aca="false">IF(K507=1,$S$8*C507,0)</f>
        <v>5</v>
      </c>
      <c r="V507" s="0" t="n">
        <f aca="false">-B507</f>
        <v>28.80835</v>
      </c>
      <c r="W507" s="20" t="n">
        <f aca="false">MAX($S$26:$S$2500)</f>
        <v>4.54083333333344</v>
      </c>
      <c r="X507" s="20" t="n">
        <f aca="false">SMALL($S$26:$S$2500,COUNTIF($S$26:$S$2500,0)+1)</f>
        <v>3.56166666666683</v>
      </c>
      <c r="Y507" s="20" t="n">
        <f aca="false">SMALL($T$26:$T$2500,COUNTIF($T$26:$T$2500,0)+1)</f>
        <v>0</v>
      </c>
      <c r="Z507" s="20" t="n">
        <f aca="false">MAX($T507:$T$2500)</f>
        <v>35</v>
      </c>
    </row>
    <row r="508" customFormat="false" ht="12.75" hidden="false" customHeight="false" outlineLevel="0" collapsed="false">
      <c r="A508" s="0" t="n">
        <v>73165</v>
      </c>
      <c r="B508" s="0" t="n">
        <v>-28.76241</v>
      </c>
      <c r="C508" s="0" t="n">
        <v>-12</v>
      </c>
      <c r="D508" s="0" t="n">
        <v>6</v>
      </c>
      <c r="E508" s="0" t="n">
        <v>0</v>
      </c>
      <c r="F508" s="0" t="n">
        <v>26</v>
      </c>
      <c r="G508" s="0" t="n">
        <v>-172</v>
      </c>
      <c r="H508" s="0" t="n">
        <v>8</v>
      </c>
      <c r="I508" s="0" t="n">
        <v>-28.55086</v>
      </c>
      <c r="J508" s="0" t="n">
        <v>3</v>
      </c>
      <c r="K508" s="0" t="n">
        <v>1</v>
      </c>
      <c r="L508" s="0" t="n">
        <v>0</v>
      </c>
      <c r="M508" s="0" t="n">
        <v>0</v>
      </c>
      <c r="N508" s="0" t="n">
        <v>16</v>
      </c>
      <c r="P508" s="0" t="n">
        <f aca="false">IF(ISNUMBER(A508),(A508-$A$26)*0.002,P507)</f>
        <v>5.784</v>
      </c>
      <c r="Q508" s="0" t="n">
        <f aca="false">IF(K508=1,$U$3,0)</f>
        <v>3.99874641246412</v>
      </c>
      <c r="R508" s="0" t="n">
        <f aca="false">IF(ISNUMBER(B507),(B508-B507)/(($A$27-$A$26)*0.002),0)</f>
        <v>3.82833333333347</v>
      </c>
      <c r="S508" s="0" t="n">
        <f aca="false">IF(K508=1,R508,0)</f>
        <v>3.82833333333347</v>
      </c>
      <c r="T508" s="0" t="n">
        <f aca="false">IF(K508=1,U508,0)</f>
        <v>12</v>
      </c>
      <c r="U508" s="0" t="n">
        <f aca="false">IF(K508=1,$S$8*C508,0)</f>
        <v>12</v>
      </c>
      <c r="V508" s="0" t="n">
        <f aca="false">-B508</f>
        <v>28.76241</v>
      </c>
      <c r="W508" s="20" t="n">
        <f aca="false">MAX($S$26:$S$2500)</f>
        <v>4.54083333333344</v>
      </c>
      <c r="X508" s="20" t="n">
        <f aca="false">SMALL($S$26:$S$2500,COUNTIF($S$26:$S$2500,0)+1)</f>
        <v>3.56166666666683</v>
      </c>
      <c r="Y508" s="20" t="n">
        <f aca="false">SMALL($T$26:$T$2500,COUNTIF($T$26:$T$2500,0)+1)</f>
        <v>0</v>
      </c>
      <c r="Z508" s="20" t="n">
        <f aca="false">MAX($T508:$T$2500)</f>
        <v>35</v>
      </c>
    </row>
    <row r="509" customFormat="false" ht="12.75" hidden="false" customHeight="false" outlineLevel="0" collapsed="false">
      <c r="A509" s="0" t="n">
        <v>73171</v>
      </c>
      <c r="B509" s="0" t="n">
        <v>-28.71611</v>
      </c>
      <c r="C509" s="0" t="n">
        <v>-13</v>
      </c>
      <c r="D509" s="0" t="n">
        <v>4</v>
      </c>
      <c r="E509" s="0" t="n">
        <v>0</v>
      </c>
      <c r="F509" s="0" t="n">
        <v>26</v>
      </c>
      <c r="G509" s="0" t="n">
        <v>-172</v>
      </c>
      <c r="H509" s="0" t="n">
        <v>8</v>
      </c>
      <c r="I509" s="0" t="n">
        <v>-28.5029</v>
      </c>
      <c r="J509" s="0" t="n">
        <v>3</v>
      </c>
      <c r="K509" s="0" t="n">
        <v>1</v>
      </c>
      <c r="L509" s="0" t="n">
        <v>0</v>
      </c>
      <c r="M509" s="0" t="n">
        <v>0</v>
      </c>
      <c r="N509" s="0" t="n">
        <v>-59</v>
      </c>
      <c r="P509" s="0" t="n">
        <f aca="false">IF(ISNUMBER(A509),(A509-$A$26)*0.002,P508)</f>
        <v>5.796</v>
      </c>
      <c r="Q509" s="0" t="n">
        <f aca="false">IF(K509=1,$U$3,0)</f>
        <v>3.99874641246412</v>
      </c>
      <c r="R509" s="0" t="n">
        <f aca="false">IF(ISNUMBER(B508),(B509-B508)/(($A$27-$A$26)*0.002),0)</f>
        <v>3.85833333333322</v>
      </c>
      <c r="S509" s="0" t="n">
        <f aca="false">IF(K509=1,R509,0)</f>
        <v>3.85833333333322</v>
      </c>
      <c r="T509" s="0" t="n">
        <f aca="false">IF(K509=1,U509,0)</f>
        <v>13</v>
      </c>
      <c r="U509" s="0" t="n">
        <f aca="false">IF(K509=1,$S$8*C509,0)</f>
        <v>13</v>
      </c>
      <c r="V509" s="0" t="n">
        <f aca="false">-B509</f>
        <v>28.71611</v>
      </c>
      <c r="W509" s="20" t="n">
        <f aca="false">MAX($S$26:$S$2500)</f>
        <v>4.54083333333344</v>
      </c>
      <c r="X509" s="20" t="n">
        <f aca="false">SMALL($S$26:$S$2500,COUNTIF($S$26:$S$2500,0)+1)</f>
        <v>3.56166666666683</v>
      </c>
      <c r="Y509" s="20" t="n">
        <f aca="false">SMALL($T$26:$T$2500,COUNTIF($T$26:$T$2500,0)+1)</f>
        <v>0</v>
      </c>
      <c r="Z509" s="20" t="n">
        <f aca="false">MAX($T509:$T$2500)</f>
        <v>35</v>
      </c>
    </row>
    <row r="510" customFormat="false" ht="12.75" hidden="false" customHeight="false" outlineLevel="0" collapsed="false">
      <c r="A510" s="0" t="n">
        <v>73177</v>
      </c>
      <c r="B510" s="0" t="n">
        <v>-28.66732</v>
      </c>
      <c r="C510" s="0" t="n">
        <v>-5</v>
      </c>
      <c r="D510" s="0" t="n">
        <v>6</v>
      </c>
      <c r="E510" s="0" t="n">
        <v>0</v>
      </c>
      <c r="F510" s="0" t="n">
        <v>26</v>
      </c>
      <c r="G510" s="0" t="n">
        <v>-172</v>
      </c>
      <c r="H510" s="0" t="n">
        <v>8</v>
      </c>
      <c r="I510" s="0" t="n">
        <v>-28.45491</v>
      </c>
      <c r="J510" s="0" t="n">
        <v>4</v>
      </c>
      <c r="K510" s="0" t="n">
        <v>1</v>
      </c>
      <c r="L510" s="0" t="n">
        <v>0</v>
      </c>
      <c r="M510" s="0" t="n">
        <v>0</v>
      </c>
      <c r="N510" s="0" t="n">
        <v>-22</v>
      </c>
      <c r="P510" s="0" t="n">
        <f aca="false">IF(ISNUMBER(A510),(A510-$A$26)*0.002,P509)</f>
        <v>5.808</v>
      </c>
      <c r="Q510" s="0" t="n">
        <f aca="false">IF(K510=1,$U$3,0)</f>
        <v>3.99874641246412</v>
      </c>
      <c r="R510" s="0" t="n">
        <f aca="false">IF(ISNUMBER(B509),(B510-B509)/(($A$27-$A$26)*0.002),0)</f>
        <v>4.06583333333336</v>
      </c>
      <c r="S510" s="0" t="n">
        <f aca="false">IF(K510=1,R510,0)</f>
        <v>4.06583333333336</v>
      </c>
      <c r="T510" s="0" t="n">
        <f aca="false">IF(K510=1,U510,0)</f>
        <v>5</v>
      </c>
      <c r="U510" s="0" t="n">
        <f aca="false">IF(K510=1,$S$8*C510,0)</f>
        <v>5</v>
      </c>
      <c r="V510" s="0" t="n">
        <f aca="false">-B510</f>
        <v>28.66732</v>
      </c>
      <c r="W510" s="20" t="n">
        <f aca="false">MAX($S$26:$S$2500)</f>
        <v>4.54083333333344</v>
      </c>
      <c r="X510" s="20" t="n">
        <f aca="false">SMALL($S$26:$S$2500,COUNTIF($S$26:$S$2500,0)+1)</f>
        <v>3.56166666666683</v>
      </c>
      <c r="Y510" s="20" t="n">
        <f aca="false">SMALL($T$26:$T$2500,COUNTIF($T$26:$T$2500,0)+1)</f>
        <v>0</v>
      </c>
      <c r="Z510" s="20" t="n">
        <f aca="false">MAX($T510:$T$2500)</f>
        <v>35</v>
      </c>
    </row>
    <row r="511" customFormat="false" ht="12.75" hidden="false" customHeight="false" outlineLevel="0" collapsed="false">
      <c r="A511" s="0" t="n">
        <v>73183</v>
      </c>
      <c r="B511" s="0" t="n">
        <v>-28.61728</v>
      </c>
      <c r="C511" s="0" t="n">
        <v>-9</v>
      </c>
      <c r="D511" s="0" t="n">
        <v>5</v>
      </c>
      <c r="E511" s="0" t="n">
        <v>0</v>
      </c>
      <c r="F511" s="0" t="n">
        <v>26</v>
      </c>
      <c r="G511" s="0" t="n">
        <v>-172</v>
      </c>
      <c r="H511" s="0" t="n">
        <v>8</v>
      </c>
      <c r="I511" s="0" t="n">
        <v>-28.40692</v>
      </c>
      <c r="J511" s="0" t="n">
        <v>4</v>
      </c>
      <c r="K511" s="0" t="n">
        <v>1</v>
      </c>
      <c r="L511" s="0" t="n">
        <v>0</v>
      </c>
      <c r="M511" s="0" t="n">
        <v>0</v>
      </c>
      <c r="N511" s="0" t="n">
        <v>69</v>
      </c>
      <c r="P511" s="0" t="n">
        <f aca="false">IF(ISNUMBER(A511),(A511-$A$26)*0.002,P510)</f>
        <v>5.82</v>
      </c>
      <c r="Q511" s="0" t="n">
        <f aca="false">IF(K511=1,$U$3,0)</f>
        <v>3.99874641246412</v>
      </c>
      <c r="R511" s="0" t="n">
        <f aca="false">IF(ISNUMBER(B510),(B511-B510)/(($A$27-$A$26)*0.002),0)</f>
        <v>4.16999999999993</v>
      </c>
      <c r="S511" s="0" t="n">
        <f aca="false">IF(K511=1,R511,0)</f>
        <v>4.16999999999993</v>
      </c>
      <c r="T511" s="0" t="n">
        <f aca="false">IF(K511=1,U511,0)</f>
        <v>9</v>
      </c>
      <c r="U511" s="0" t="n">
        <f aca="false">IF(K511=1,$S$8*C511,0)</f>
        <v>9</v>
      </c>
      <c r="V511" s="0" t="n">
        <f aca="false">-B511</f>
        <v>28.61728</v>
      </c>
      <c r="W511" s="20" t="n">
        <f aca="false">MAX($S$26:$S$2500)</f>
        <v>4.54083333333344</v>
      </c>
      <c r="X511" s="20" t="n">
        <f aca="false">SMALL($S$26:$S$2500,COUNTIF($S$26:$S$2500,0)+1)</f>
        <v>3.56166666666683</v>
      </c>
      <c r="Y511" s="20" t="n">
        <f aca="false">SMALL($T$26:$T$2500,COUNTIF($T$26:$T$2500,0)+1)</f>
        <v>0</v>
      </c>
      <c r="Z511" s="20" t="n">
        <f aca="false">MAX($T511:$T$2500)</f>
        <v>35</v>
      </c>
    </row>
    <row r="512" customFormat="false" ht="12.75" hidden="false" customHeight="false" outlineLevel="0" collapsed="false">
      <c r="A512" s="0" t="n">
        <v>73189</v>
      </c>
      <c r="B512" s="0" t="n">
        <v>-28.56956</v>
      </c>
      <c r="C512" s="0" t="n">
        <v>-7</v>
      </c>
      <c r="D512" s="0" t="n">
        <v>6</v>
      </c>
      <c r="E512" s="0" t="n">
        <v>0</v>
      </c>
      <c r="F512" s="0" t="n">
        <v>26</v>
      </c>
      <c r="G512" s="0" t="n">
        <v>-172</v>
      </c>
      <c r="H512" s="0" t="n">
        <v>8</v>
      </c>
      <c r="I512" s="0" t="n">
        <v>-28.35893</v>
      </c>
      <c r="J512" s="0" t="n">
        <v>3</v>
      </c>
      <c r="K512" s="0" t="n">
        <v>1</v>
      </c>
      <c r="L512" s="0" t="n">
        <v>0</v>
      </c>
      <c r="M512" s="0" t="n">
        <v>0</v>
      </c>
      <c r="N512" s="0" t="n">
        <v>57</v>
      </c>
      <c r="P512" s="0" t="n">
        <f aca="false">IF(ISNUMBER(A512),(A512-$A$26)*0.002,P511)</f>
        <v>5.832</v>
      </c>
      <c r="Q512" s="0" t="n">
        <f aca="false">IF(K512=1,$U$3,0)</f>
        <v>3.99874641246412</v>
      </c>
      <c r="R512" s="0" t="n">
        <f aca="false">IF(ISNUMBER(B511),(B512-B511)/(($A$27-$A$26)*0.002),0)</f>
        <v>3.97666666666681</v>
      </c>
      <c r="S512" s="0" t="n">
        <f aca="false">IF(K512=1,R512,0)</f>
        <v>3.97666666666681</v>
      </c>
      <c r="T512" s="0" t="n">
        <f aca="false">IF(K512=1,U512,0)</f>
        <v>7</v>
      </c>
      <c r="U512" s="0" t="n">
        <f aca="false">IF(K512=1,$S$8*C512,0)</f>
        <v>7</v>
      </c>
      <c r="V512" s="0" t="n">
        <f aca="false">-B512</f>
        <v>28.56956</v>
      </c>
      <c r="W512" s="20" t="n">
        <f aca="false">MAX($S$26:$S$2500)</f>
        <v>4.54083333333344</v>
      </c>
      <c r="X512" s="20" t="n">
        <f aca="false">SMALL($S$26:$S$2500,COUNTIF($S$26:$S$2500,0)+1)</f>
        <v>3.56166666666683</v>
      </c>
      <c r="Y512" s="20" t="n">
        <f aca="false">SMALL($T$26:$T$2500,COUNTIF($T$26:$T$2500,0)+1)</f>
        <v>0</v>
      </c>
      <c r="Z512" s="20" t="n">
        <f aca="false">MAX($T512:$T$2500)</f>
        <v>35</v>
      </c>
    </row>
    <row r="513" customFormat="false" ht="12.75" hidden="false" customHeight="false" outlineLevel="0" collapsed="false">
      <c r="A513" s="0" t="n">
        <v>73195</v>
      </c>
      <c r="B513" s="0" t="n">
        <v>-28.52077</v>
      </c>
      <c r="C513" s="0" t="n">
        <v>-6</v>
      </c>
      <c r="D513" s="0" t="n">
        <v>6</v>
      </c>
      <c r="E513" s="0" t="n">
        <v>0</v>
      </c>
      <c r="F513" s="0" t="n">
        <v>26</v>
      </c>
      <c r="G513" s="0" t="n">
        <v>-172</v>
      </c>
      <c r="H513" s="0" t="n">
        <v>8</v>
      </c>
      <c r="I513" s="0" t="n">
        <v>-28.31096</v>
      </c>
      <c r="J513" s="0" t="n">
        <v>4</v>
      </c>
      <c r="K513" s="0" t="n">
        <v>1</v>
      </c>
      <c r="L513" s="0" t="n">
        <v>0</v>
      </c>
      <c r="M513" s="0" t="n">
        <v>0</v>
      </c>
      <c r="N513" s="0" t="n">
        <v>93</v>
      </c>
      <c r="P513" s="0" t="n">
        <f aca="false">IF(ISNUMBER(A513),(A513-$A$26)*0.002,P512)</f>
        <v>5.844</v>
      </c>
      <c r="Q513" s="0" t="n">
        <f aca="false">IF(K513=1,$U$3,0)</f>
        <v>3.99874641246412</v>
      </c>
      <c r="R513" s="0" t="n">
        <f aca="false">IF(ISNUMBER(B512),(B513-B512)/(($A$27-$A$26)*0.002),0)</f>
        <v>4.06583333333336</v>
      </c>
      <c r="S513" s="0" t="n">
        <f aca="false">IF(K513=1,R513,0)</f>
        <v>4.06583333333336</v>
      </c>
      <c r="T513" s="0" t="n">
        <f aca="false">IF(K513=1,U513,0)</f>
        <v>6</v>
      </c>
      <c r="U513" s="0" t="n">
        <f aca="false">IF(K513=1,$S$8*C513,0)</f>
        <v>6</v>
      </c>
      <c r="V513" s="0" t="n">
        <f aca="false">-B513</f>
        <v>28.52077</v>
      </c>
      <c r="W513" s="20" t="n">
        <f aca="false">MAX($S$26:$S$2500)</f>
        <v>4.54083333333344</v>
      </c>
      <c r="X513" s="20" t="n">
        <f aca="false">SMALL($S$26:$S$2500,COUNTIF($S$26:$S$2500,0)+1)</f>
        <v>3.56166666666683</v>
      </c>
      <c r="Y513" s="20" t="n">
        <f aca="false">SMALL($T$26:$T$2500,COUNTIF($T$26:$T$2500,0)+1)</f>
        <v>0</v>
      </c>
      <c r="Z513" s="20" t="n">
        <f aca="false">MAX($T513:$T$2500)</f>
        <v>35</v>
      </c>
    </row>
    <row r="514" customFormat="false" ht="12.75" hidden="false" customHeight="false" outlineLevel="0" collapsed="false">
      <c r="A514" s="0" t="n">
        <v>73201</v>
      </c>
      <c r="B514" s="0" t="n">
        <v>-28.47269</v>
      </c>
      <c r="C514" s="0" t="n">
        <v>-2</v>
      </c>
      <c r="D514" s="0" t="n">
        <v>4</v>
      </c>
      <c r="E514" s="0" t="n">
        <v>0</v>
      </c>
      <c r="F514" s="0" t="n">
        <v>26</v>
      </c>
      <c r="G514" s="0" t="n">
        <v>-172</v>
      </c>
      <c r="H514" s="0" t="n">
        <v>8</v>
      </c>
      <c r="I514" s="0" t="n">
        <v>-28.26297</v>
      </c>
      <c r="J514" s="0" t="n">
        <v>4</v>
      </c>
      <c r="K514" s="0" t="n">
        <v>1</v>
      </c>
      <c r="L514" s="0" t="n">
        <v>0</v>
      </c>
      <c r="M514" s="0" t="n">
        <v>0</v>
      </c>
      <c r="N514" s="0" t="n">
        <v>98</v>
      </c>
      <c r="P514" s="0" t="n">
        <f aca="false">IF(ISNUMBER(A514),(A514-$A$26)*0.002,P513)</f>
        <v>5.856</v>
      </c>
      <c r="Q514" s="0" t="n">
        <f aca="false">IF(K514=1,$U$3,0)</f>
        <v>3.99874641246412</v>
      </c>
      <c r="R514" s="0" t="n">
        <f aca="false">IF(ISNUMBER(B513),(B514-B513)/(($A$27-$A$26)*0.002),0)</f>
        <v>4.00666666666657</v>
      </c>
      <c r="S514" s="0" t="n">
        <f aca="false">IF(K514=1,R514,0)</f>
        <v>4.00666666666657</v>
      </c>
      <c r="T514" s="0" t="n">
        <f aca="false">IF(K514=1,U514,0)</f>
        <v>2</v>
      </c>
      <c r="U514" s="0" t="n">
        <f aca="false">IF(K514=1,$S$8*C514,0)</f>
        <v>2</v>
      </c>
      <c r="V514" s="0" t="n">
        <f aca="false">-B514</f>
        <v>28.47269</v>
      </c>
      <c r="W514" s="20" t="n">
        <f aca="false">MAX($S$26:$S$2500)</f>
        <v>4.54083333333344</v>
      </c>
      <c r="X514" s="20" t="n">
        <f aca="false">SMALL($S$26:$S$2500,COUNTIF($S$26:$S$2500,0)+1)</f>
        <v>3.56166666666683</v>
      </c>
      <c r="Y514" s="20" t="n">
        <f aca="false">SMALL($T$26:$T$2500,COUNTIF($T$26:$T$2500,0)+1)</f>
        <v>0</v>
      </c>
      <c r="Z514" s="20" t="n">
        <f aca="false">MAX($T514:$T$2500)</f>
        <v>35</v>
      </c>
    </row>
    <row r="515" customFormat="false" ht="12.75" hidden="false" customHeight="false" outlineLevel="0" collapsed="false">
      <c r="A515" s="0" t="n">
        <v>73207</v>
      </c>
      <c r="B515" s="0" t="n">
        <v>-28.42657</v>
      </c>
      <c r="C515" s="0" t="n">
        <v>-9</v>
      </c>
      <c r="D515" s="0" t="n">
        <v>1</v>
      </c>
      <c r="E515" s="0" t="n">
        <v>0</v>
      </c>
      <c r="F515" s="0" t="n">
        <v>26</v>
      </c>
      <c r="G515" s="0" t="n">
        <v>-172</v>
      </c>
      <c r="H515" s="0" t="n">
        <v>8</v>
      </c>
      <c r="I515" s="0" t="n">
        <v>-28.21498</v>
      </c>
      <c r="J515" s="0" t="n">
        <v>3</v>
      </c>
      <c r="K515" s="0" t="n">
        <v>1</v>
      </c>
      <c r="L515" s="0" t="n">
        <v>0</v>
      </c>
      <c r="M515" s="0" t="n">
        <v>0</v>
      </c>
      <c r="N515" s="0" t="n">
        <v>14</v>
      </c>
      <c r="P515" s="0" t="n">
        <f aca="false">IF(ISNUMBER(A515),(A515-$A$26)*0.002,P514)</f>
        <v>5.868</v>
      </c>
      <c r="Q515" s="0" t="n">
        <f aca="false">IF(K515=1,$U$3,0)</f>
        <v>3.99874641246412</v>
      </c>
      <c r="R515" s="0" t="n">
        <f aca="false">IF(ISNUMBER(B514),(B515-B514)/(($A$27-$A$26)*0.002),0)</f>
        <v>3.8433333333332</v>
      </c>
      <c r="S515" s="0" t="n">
        <f aca="false">IF(K515=1,R515,0)</f>
        <v>3.8433333333332</v>
      </c>
      <c r="T515" s="0" t="n">
        <f aca="false">IF(K515=1,U515,0)</f>
        <v>9</v>
      </c>
      <c r="U515" s="0" t="n">
        <f aca="false">IF(K515=1,$S$8*C515,0)</f>
        <v>9</v>
      </c>
      <c r="V515" s="0" t="n">
        <f aca="false">-B515</f>
        <v>28.42657</v>
      </c>
      <c r="W515" s="20" t="n">
        <f aca="false">MAX($S$26:$S$2500)</f>
        <v>4.54083333333344</v>
      </c>
      <c r="X515" s="20" t="n">
        <f aca="false">SMALL($S$26:$S$2500,COUNTIF($S$26:$S$2500,0)+1)</f>
        <v>3.56166666666683</v>
      </c>
      <c r="Y515" s="20" t="n">
        <f aca="false">SMALL($T$26:$T$2500,COUNTIF($T$26:$T$2500,0)+1)</f>
        <v>0</v>
      </c>
      <c r="Z515" s="20" t="n">
        <f aca="false">MAX($T515:$T$2500)</f>
        <v>35</v>
      </c>
    </row>
    <row r="516" customFormat="false" ht="12.75" hidden="false" customHeight="false" outlineLevel="0" collapsed="false">
      <c r="A516" s="0" t="n">
        <v>73213</v>
      </c>
      <c r="B516" s="0" t="n">
        <v>-28.37992</v>
      </c>
      <c r="C516" s="0" t="n">
        <v>-7</v>
      </c>
      <c r="D516" s="0" t="n">
        <v>5</v>
      </c>
      <c r="E516" s="0" t="n">
        <v>0</v>
      </c>
      <c r="F516" s="0" t="n">
        <v>26</v>
      </c>
      <c r="G516" s="0" t="n">
        <v>-172</v>
      </c>
      <c r="H516" s="0" t="n">
        <v>8</v>
      </c>
      <c r="I516" s="0" t="n">
        <v>-28.16699</v>
      </c>
      <c r="J516" s="0" t="n">
        <v>3</v>
      </c>
      <c r="K516" s="0" t="n">
        <v>1</v>
      </c>
      <c r="L516" s="0" t="n">
        <v>0</v>
      </c>
      <c r="M516" s="0" t="n">
        <v>0</v>
      </c>
      <c r="N516" s="0" t="n">
        <v>-46</v>
      </c>
      <c r="P516" s="0" t="n">
        <f aca="false">IF(ISNUMBER(A516),(A516-$A$26)*0.002,P515)</f>
        <v>5.88</v>
      </c>
      <c r="Q516" s="0" t="n">
        <f aca="false">IF(K516=1,$U$3,0)</f>
        <v>3.99874641246412</v>
      </c>
      <c r="R516" s="0" t="n">
        <f aca="false">IF(ISNUMBER(B515),(B516-B515)/(($A$27-$A$26)*0.002),0)</f>
        <v>3.88750000000027</v>
      </c>
      <c r="S516" s="0" t="n">
        <f aca="false">IF(K516=1,R516,0)</f>
        <v>3.88750000000027</v>
      </c>
      <c r="T516" s="0" t="n">
        <f aca="false">IF(K516=1,U516,0)</f>
        <v>7</v>
      </c>
      <c r="U516" s="0" t="n">
        <f aca="false">IF(K516=1,$S$8*C516,0)</f>
        <v>7</v>
      </c>
      <c r="V516" s="0" t="n">
        <f aca="false">-B516</f>
        <v>28.37992</v>
      </c>
      <c r="W516" s="20" t="n">
        <f aca="false">MAX($S$26:$S$2500)</f>
        <v>4.54083333333344</v>
      </c>
      <c r="X516" s="20" t="n">
        <f aca="false">SMALL($S$26:$S$2500,COUNTIF($S$26:$S$2500,0)+1)</f>
        <v>3.56166666666683</v>
      </c>
      <c r="Y516" s="20" t="n">
        <f aca="false">SMALL($T$26:$T$2500,COUNTIF($T$26:$T$2500,0)+1)</f>
        <v>0</v>
      </c>
      <c r="Z516" s="20" t="n">
        <f aca="false">MAX($T516:$T$2500)</f>
        <v>35</v>
      </c>
    </row>
    <row r="517" customFormat="false" ht="12.75" hidden="false" customHeight="false" outlineLevel="0" collapsed="false">
      <c r="A517" s="0" t="n">
        <v>73219</v>
      </c>
      <c r="B517" s="0" t="n">
        <v>-28.33023</v>
      </c>
      <c r="C517" s="0" t="n">
        <v>-4</v>
      </c>
      <c r="D517" s="0" t="n">
        <v>2</v>
      </c>
      <c r="E517" s="0" t="n">
        <v>0</v>
      </c>
      <c r="F517" s="0" t="n">
        <v>26</v>
      </c>
      <c r="G517" s="0" t="n">
        <v>-172</v>
      </c>
      <c r="H517" s="0" t="n">
        <v>8</v>
      </c>
      <c r="I517" s="0" t="n">
        <v>-28.11902</v>
      </c>
      <c r="J517" s="0" t="n">
        <v>4</v>
      </c>
      <c r="K517" s="0" t="n">
        <v>1</v>
      </c>
      <c r="L517" s="0" t="n">
        <v>0</v>
      </c>
      <c r="M517" s="0" t="n">
        <v>0</v>
      </c>
      <c r="N517" s="0" t="n">
        <v>30</v>
      </c>
      <c r="P517" s="0" t="n">
        <f aca="false">IF(ISNUMBER(A517),(A517-$A$26)*0.002,P516)</f>
        <v>5.892</v>
      </c>
      <c r="Q517" s="0" t="n">
        <f aca="false">IF(K517=1,$U$3,0)</f>
        <v>3.99874641246412</v>
      </c>
      <c r="R517" s="0" t="n">
        <f aca="false">IF(ISNUMBER(B516),(B517-B516)/(($A$27-$A$26)*0.002),0)</f>
        <v>4.14083333333319</v>
      </c>
      <c r="S517" s="0" t="n">
        <f aca="false">IF(K517=1,R517,0)</f>
        <v>4.14083333333319</v>
      </c>
      <c r="T517" s="0" t="n">
        <f aca="false">IF(K517=1,U517,0)</f>
        <v>4</v>
      </c>
      <c r="U517" s="0" t="n">
        <f aca="false">IF(K517=1,$S$8*C517,0)</f>
        <v>4</v>
      </c>
      <c r="V517" s="0" t="n">
        <f aca="false">-B517</f>
        <v>28.33023</v>
      </c>
      <c r="W517" s="20" t="n">
        <f aca="false">MAX($S$26:$S$2500)</f>
        <v>4.54083333333344</v>
      </c>
      <c r="X517" s="20" t="n">
        <f aca="false">SMALL($S$26:$S$2500,COUNTIF($S$26:$S$2500,0)+1)</f>
        <v>3.56166666666683</v>
      </c>
      <c r="Y517" s="20" t="n">
        <f aca="false">SMALL($T$26:$T$2500,COUNTIF($T$26:$T$2500,0)+1)</f>
        <v>0</v>
      </c>
      <c r="Z517" s="20" t="n">
        <f aca="false">MAX($T517:$T$2500)</f>
        <v>35</v>
      </c>
    </row>
    <row r="518" customFormat="false" ht="12.75" hidden="false" customHeight="false" outlineLevel="0" collapsed="false">
      <c r="A518" s="0" t="n">
        <v>73225</v>
      </c>
      <c r="B518" s="0" t="n">
        <v>-28.28162</v>
      </c>
      <c r="C518" s="0" t="n">
        <v>-8</v>
      </c>
      <c r="D518" s="0" t="n">
        <v>2</v>
      </c>
      <c r="E518" s="0" t="n">
        <v>0</v>
      </c>
      <c r="F518" s="0" t="n">
        <v>26</v>
      </c>
      <c r="G518" s="0" t="n">
        <v>-172</v>
      </c>
      <c r="H518" s="0" t="n">
        <v>8</v>
      </c>
      <c r="I518" s="0" t="n">
        <v>-28.07103</v>
      </c>
      <c r="J518" s="0" t="n">
        <v>4</v>
      </c>
      <c r="K518" s="0" t="n">
        <v>1</v>
      </c>
      <c r="L518" s="0" t="n">
        <v>0</v>
      </c>
      <c r="M518" s="0" t="n">
        <v>0</v>
      </c>
      <c r="N518" s="0" t="n">
        <v>59</v>
      </c>
      <c r="P518" s="0" t="n">
        <f aca="false">IF(ISNUMBER(A518),(A518-$A$26)*0.002,P517)</f>
        <v>5.904</v>
      </c>
      <c r="Q518" s="0" t="n">
        <f aca="false">IF(K518=1,$U$3,0)</f>
        <v>3.99874641246412</v>
      </c>
      <c r="R518" s="0" t="n">
        <f aca="false">IF(ISNUMBER(B517),(B518-B517)/(($A$27-$A$26)*0.002),0)</f>
        <v>4.05083333333334</v>
      </c>
      <c r="S518" s="0" t="n">
        <f aca="false">IF(K518=1,R518,0)</f>
        <v>4.05083333333334</v>
      </c>
      <c r="T518" s="0" t="n">
        <f aca="false">IF(K518=1,U518,0)</f>
        <v>8</v>
      </c>
      <c r="U518" s="0" t="n">
        <f aca="false">IF(K518=1,$S$8*C518,0)</f>
        <v>8</v>
      </c>
      <c r="V518" s="0" t="n">
        <f aca="false">-B518</f>
        <v>28.28162</v>
      </c>
      <c r="W518" s="20" t="n">
        <f aca="false">MAX($S$26:$S$2500)</f>
        <v>4.54083333333344</v>
      </c>
      <c r="X518" s="20" t="n">
        <f aca="false">SMALL($S$26:$S$2500,COUNTIF($S$26:$S$2500,0)+1)</f>
        <v>3.56166666666683</v>
      </c>
      <c r="Y518" s="20" t="n">
        <f aca="false">SMALL($T$26:$T$2500,COUNTIF($T$26:$T$2500,0)+1)</f>
        <v>0</v>
      </c>
      <c r="Z518" s="20" t="n">
        <f aca="false">MAX($T518:$T$2500)</f>
        <v>35</v>
      </c>
    </row>
    <row r="519" customFormat="false" ht="12.75" hidden="false" customHeight="false" outlineLevel="0" collapsed="false">
      <c r="A519" s="0" t="n">
        <v>73231</v>
      </c>
      <c r="B519" s="0" t="n">
        <v>-28.2355</v>
      </c>
      <c r="C519" s="0" t="n">
        <v>-10</v>
      </c>
      <c r="D519" s="0" t="n">
        <v>4</v>
      </c>
      <c r="E519" s="0" t="n">
        <v>0</v>
      </c>
      <c r="F519" s="0" t="n">
        <v>26</v>
      </c>
      <c r="G519" s="0" t="n">
        <v>-172</v>
      </c>
      <c r="H519" s="0" t="n">
        <v>8</v>
      </c>
      <c r="I519" s="0" t="n">
        <v>-28.02304</v>
      </c>
      <c r="J519" s="0" t="n">
        <v>3</v>
      </c>
      <c r="K519" s="0" t="n">
        <v>1</v>
      </c>
      <c r="L519" s="0" t="n">
        <v>0</v>
      </c>
      <c r="M519" s="0" t="n">
        <v>0</v>
      </c>
      <c r="N519" s="0" t="n">
        <v>-24</v>
      </c>
      <c r="P519" s="0" t="n">
        <f aca="false">IF(ISNUMBER(A519),(A519-$A$26)*0.002,P518)</f>
        <v>5.916</v>
      </c>
      <c r="Q519" s="0" t="n">
        <f aca="false">IF(K519=1,$U$3,0)</f>
        <v>3.99874641246412</v>
      </c>
      <c r="R519" s="0" t="n">
        <f aca="false">IF(ISNUMBER(B518),(B519-B518)/(($A$27-$A$26)*0.002),0)</f>
        <v>3.84333333333349</v>
      </c>
      <c r="S519" s="0" t="n">
        <f aca="false">IF(K519=1,R519,0)</f>
        <v>3.84333333333349</v>
      </c>
      <c r="T519" s="0" t="n">
        <f aca="false">IF(K519=1,U519,0)</f>
        <v>10</v>
      </c>
      <c r="U519" s="0" t="n">
        <f aca="false">IF(K519=1,$S$8*C519,0)</f>
        <v>10</v>
      </c>
      <c r="V519" s="0" t="n">
        <f aca="false">-B519</f>
        <v>28.2355</v>
      </c>
      <c r="W519" s="20" t="n">
        <f aca="false">MAX($S$26:$S$2500)</f>
        <v>4.54083333333344</v>
      </c>
      <c r="X519" s="20" t="n">
        <f aca="false">SMALL($S$26:$S$2500,COUNTIF($S$26:$S$2500,0)+1)</f>
        <v>3.56166666666683</v>
      </c>
      <c r="Y519" s="20" t="n">
        <f aca="false">SMALL($T$26:$T$2500,COUNTIF($T$26:$T$2500,0)+1)</f>
        <v>0</v>
      </c>
      <c r="Z519" s="20" t="n">
        <f aca="false">MAX($T519:$T$2500)</f>
        <v>35</v>
      </c>
    </row>
    <row r="520" customFormat="false" ht="12.75" hidden="false" customHeight="false" outlineLevel="0" collapsed="false">
      <c r="A520" s="0" t="n">
        <v>73237</v>
      </c>
      <c r="B520" s="0" t="n">
        <v>-28.18814</v>
      </c>
      <c r="C520" s="0" t="n">
        <v>-11</v>
      </c>
      <c r="D520" s="0" t="n">
        <v>7</v>
      </c>
      <c r="E520" s="0" t="n">
        <v>0</v>
      </c>
      <c r="F520" s="0" t="n">
        <v>26</v>
      </c>
      <c r="G520" s="0" t="n">
        <v>-172</v>
      </c>
      <c r="H520" s="0" t="n">
        <v>8</v>
      </c>
      <c r="I520" s="0" t="n">
        <v>-27.97505</v>
      </c>
      <c r="J520" s="0" t="n">
        <v>3</v>
      </c>
      <c r="K520" s="0" t="n">
        <v>1</v>
      </c>
      <c r="L520" s="0" t="n">
        <v>0</v>
      </c>
      <c r="M520" s="0" t="n">
        <v>0</v>
      </c>
      <c r="N520" s="0" t="n">
        <v>-53</v>
      </c>
      <c r="P520" s="0" t="n">
        <f aca="false">IF(ISNUMBER(A520),(A520-$A$26)*0.002,P519)</f>
        <v>5.928</v>
      </c>
      <c r="Q520" s="0" t="n">
        <f aca="false">IF(K520=1,$U$3,0)</f>
        <v>3.99874641246412</v>
      </c>
      <c r="R520" s="0" t="n">
        <f aca="false">IF(ISNUMBER(B519),(B520-B519)/(($A$27-$A$26)*0.002),0)</f>
        <v>3.94666666666647</v>
      </c>
      <c r="S520" s="0" t="n">
        <f aca="false">IF(K520=1,R520,0)</f>
        <v>3.94666666666647</v>
      </c>
      <c r="T520" s="0" t="n">
        <f aca="false">IF(K520=1,U520,0)</f>
        <v>11</v>
      </c>
      <c r="U520" s="0" t="n">
        <f aca="false">IF(K520=1,$S$8*C520,0)</f>
        <v>11</v>
      </c>
      <c r="V520" s="0" t="n">
        <f aca="false">-B520</f>
        <v>28.18814</v>
      </c>
      <c r="W520" s="20" t="n">
        <f aca="false">MAX($S$26:$S$2500)</f>
        <v>4.54083333333344</v>
      </c>
      <c r="X520" s="20" t="n">
        <f aca="false">SMALL($S$26:$S$2500,COUNTIF($S$26:$S$2500,0)+1)</f>
        <v>3.56166666666683</v>
      </c>
      <c r="Y520" s="20" t="n">
        <f aca="false">SMALL($T$26:$T$2500,COUNTIF($T$26:$T$2500,0)+1)</f>
        <v>0</v>
      </c>
      <c r="Z520" s="20" t="n">
        <f aca="false">MAX($T520:$T$2500)</f>
        <v>35</v>
      </c>
    </row>
    <row r="521" customFormat="false" ht="12.75" hidden="false" customHeight="false" outlineLevel="0" collapsed="false">
      <c r="A521" s="0" t="n">
        <v>73243</v>
      </c>
      <c r="B521" s="0" t="n">
        <v>-28.1397</v>
      </c>
      <c r="C521" s="0" t="n">
        <v>-11</v>
      </c>
      <c r="D521" s="0" t="n">
        <v>4</v>
      </c>
      <c r="E521" s="0" t="n">
        <v>0</v>
      </c>
      <c r="F521" s="0" t="n">
        <v>26</v>
      </c>
      <c r="G521" s="0" t="n">
        <v>-172</v>
      </c>
      <c r="H521" s="0" t="n">
        <v>8</v>
      </c>
      <c r="I521" s="0" t="n">
        <v>-27.92708</v>
      </c>
      <c r="J521" s="0" t="n">
        <v>4</v>
      </c>
      <c r="K521" s="0" t="n">
        <v>1</v>
      </c>
      <c r="L521" s="0" t="n">
        <v>0</v>
      </c>
      <c r="M521" s="0" t="n">
        <v>0</v>
      </c>
      <c r="N521" s="0" t="n">
        <v>-33</v>
      </c>
      <c r="P521" s="0" t="n">
        <f aca="false">IF(ISNUMBER(A521),(A521-$A$26)*0.002,P520)</f>
        <v>5.94</v>
      </c>
      <c r="Q521" s="0" t="n">
        <f aca="false">IF(K521=1,$U$3,0)</f>
        <v>3.99874641246412</v>
      </c>
      <c r="R521" s="0" t="n">
        <f aca="false">IF(ISNUMBER(B520),(B521-B520)/(($A$27-$A$26)*0.002),0)</f>
        <v>4.03666666666662</v>
      </c>
      <c r="S521" s="0" t="n">
        <f aca="false">IF(K521=1,R521,0)</f>
        <v>4.03666666666662</v>
      </c>
      <c r="T521" s="0" t="n">
        <f aca="false">IF(K521=1,U521,0)</f>
        <v>11</v>
      </c>
      <c r="U521" s="0" t="n">
        <f aca="false">IF(K521=1,$S$8*C521,0)</f>
        <v>11</v>
      </c>
      <c r="V521" s="0" t="n">
        <f aca="false">-B521</f>
        <v>28.1397</v>
      </c>
      <c r="W521" s="20" t="n">
        <f aca="false">MAX($S$26:$S$2500)</f>
        <v>4.54083333333344</v>
      </c>
      <c r="X521" s="20" t="n">
        <f aca="false">SMALL($S$26:$S$2500,COUNTIF($S$26:$S$2500,0)+1)</f>
        <v>3.56166666666683</v>
      </c>
      <c r="Y521" s="20" t="n">
        <f aca="false">SMALL($T$26:$T$2500,COUNTIF($T$26:$T$2500,0)+1)</f>
        <v>0</v>
      </c>
      <c r="Z521" s="20" t="n">
        <f aca="false">MAX($T521:$T$2500)</f>
        <v>35</v>
      </c>
    </row>
    <row r="522" customFormat="false" ht="12.75" hidden="false" customHeight="false" outlineLevel="0" collapsed="false">
      <c r="A522" s="0" t="n">
        <v>73249</v>
      </c>
      <c r="B522" s="0" t="n">
        <v>-28.0934</v>
      </c>
      <c r="C522" s="0" t="n">
        <v>-16</v>
      </c>
      <c r="D522" s="0" t="n">
        <v>6</v>
      </c>
      <c r="E522" s="0" t="n">
        <v>0</v>
      </c>
      <c r="F522" s="0" t="n">
        <v>26</v>
      </c>
      <c r="G522" s="0" t="n">
        <v>-172</v>
      </c>
      <c r="H522" s="0" t="n">
        <v>8</v>
      </c>
      <c r="I522" s="0" t="n">
        <v>-27.8791</v>
      </c>
      <c r="J522" s="0" t="n">
        <v>3</v>
      </c>
      <c r="K522" s="0" t="n">
        <v>1</v>
      </c>
      <c r="L522" s="0" t="n">
        <v>0</v>
      </c>
      <c r="M522" s="0" t="n">
        <v>0</v>
      </c>
      <c r="N522" s="0" t="n">
        <v>-108</v>
      </c>
      <c r="P522" s="0" t="n">
        <f aca="false">IF(ISNUMBER(A522),(A522-$A$26)*0.002,P521)</f>
        <v>5.952</v>
      </c>
      <c r="Q522" s="0" t="n">
        <f aca="false">IF(K522=1,$U$3,0)</f>
        <v>3.99874641246412</v>
      </c>
      <c r="R522" s="0" t="n">
        <f aca="false">IF(ISNUMBER(B521),(B522-B521)/(($A$27-$A$26)*0.002),0)</f>
        <v>3.85833333333352</v>
      </c>
      <c r="S522" s="0" t="n">
        <f aca="false">IF(K522=1,R522,0)</f>
        <v>3.85833333333352</v>
      </c>
      <c r="T522" s="0" t="n">
        <f aca="false">IF(K522=1,U522,0)</f>
        <v>16</v>
      </c>
      <c r="U522" s="0" t="n">
        <f aca="false">IF(K522=1,$S$8*C522,0)</f>
        <v>16</v>
      </c>
      <c r="V522" s="0" t="n">
        <f aca="false">-B522</f>
        <v>28.0934</v>
      </c>
      <c r="W522" s="20" t="n">
        <f aca="false">MAX($S$26:$S$2500)</f>
        <v>4.54083333333344</v>
      </c>
      <c r="X522" s="20" t="n">
        <f aca="false">SMALL($S$26:$S$2500,COUNTIF($S$26:$S$2500,0)+1)</f>
        <v>3.56166666666683</v>
      </c>
      <c r="Y522" s="20" t="n">
        <f aca="false">SMALL($T$26:$T$2500,COUNTIF($T$26:$T$2500,0)+1)</f>
        <v>0</v>
      </c>
      <c r="Z522" s="20" t="n">
        <f aca="false">MAX($T522:$T$2500)</f>
        <v>35</v>
      </c>
    </row>
    <row r="523" customFormat="false" ht="12.75" hidden="false" customHeight="false" outlineLevel="0" collapsed="false">
      <c r="A523" s="0" t="n">
        <v>73255</v>
      </c>
      <c r="B523" s="0" t="n">
        <v>-28.04604</v>
      </c>
      <c r="C523" s="0" t="n">
        <v>-14</v>
      </c>
      <c r="D523" s="0" t="n">
        <v>10</v>
      </c>
      <c r="E523" s="0" t="n">
        <v>0</v>
      </c>
      <c r="F523" s="0" t="n">
        <v>26</v>
      </c>
      <c r="G523" s="0" t="n">
        <v>-172</v>
      </c>
      <c r="H523" s="0" t="n">
        <v>8</v>
      </c>
      <c r="I523" s="0" t="n">
        <v>-27.8311</v>
      </c>
      <c r="J523" s="0" t="n">
        <v>3</v>
      </c>
      <c r="K523" s="0" t="n">
        <v>1</v>
      </c>
      <c r="L523" s="0" t="n">
        <v>0</v>
      </c>
      <c r="M523" s="0" t="n">
        <v>0</v>
      </c>
      <c r="N523" s="0" t="n">
        <v>-135</v>
      </c>
      <c r="P523" s="0" t="n">
        <f aca="false">IF(ISNUMBER(A523),(A523-$A$26)*0.002,P522)</f>
        <v>5.964</v>
      </c>
      <c r="Q523" s="0" t="n">
        <f aca="false">IF(K523=1,$U$3,0)</f>
        <v>3.99874641246412</v>
      </c>
      <c r="R523" s="0" t="n">
        <f aca="false">IF(ISNUMBER(B522),(B523-B522)/(($A$27-$A$26)*0.002),0)</f>
        <v>3.94666666666647</v>
      </c>
      <c r="S523" s="0" t="n">
        <f aca="false">IF(K523=1,R523,0)</f>
        <v>3.94666666666647</v>
      </c>
      <c r="T523" s="0" t="n">
        <f aca="false">IF(K523=1,U523,0)</f>
        <v>14</v>
      </c>
      <c r="U523" s="0" t="n">
        <f aca="false">IF(K523=1,$S$8*C523,0)</f>
        <v>14</v>
      </c>
      <c r="V523" s="0" t="n">
        <f aca="false">-B523</f>
        <v>28.04604</v>
      </c>
      <c r="W523" s="20" t="n">
        <f aca="false">MAX($S$26:$S$2500)</f>
        <v>4.54083333333344</v>
      </c>
      <c r="X523" s="20" t="n">
        <f aca="false">SMALL($S$26:$S$2500,COUNTIF($S$26:$S$2500,0)+1)</f>
        <v>3.56166666666683</v>
      </c>
      <c r="Y523" s="20" t="n">
        <f aca="false">SMALL($T$26:$T$2500,COUNTIF($T$26:$T$2500,0)+1)</f>
        <v>0</v>
      </c>
      <c r="Z523" s="20" t="n">
        <f aca="false">MAX($T523:$T$2500)</f>
        <v>35</v>
      </c>
    </row>
    <row r="524" customFormat="false" ht="12.75" hidden="false" customHeight="false" outlineLevel="0" collapsed="false">
      <c r="A524" s="0" t="n">
        <v>73261</v>
      </c>
      <c r="B524" s="0" t="n">
        <v>-27.996</v>
      </c>
      <c r="C524" s="0" t="n">
        <v>-14</v>
      </c>
      <c r="D524" s="0" t="n">
        <v>11</v>
      </c>
      <c r="E524" s="0" t="n">
        <v>0</v>
      </c>
      <c r="F524" s="0" t="n">
        <v>26</v>
      </c>
      <c r="G524" s="0" t="n">
        <v>-172</v>
      </c>
      <c r="H524" s="0" t="n">
        <v>8</v>
      </c>
      <c r="I524" s="0" t="n">
        <v>-27.78312</v>
      </c>
      <c r="J524" s="0" t="n">
        <v>4</v>
      </c>
      <c r="K524" s="0" t="n">
        <v>1</v>
      </c>
      <c r="L524" s="0" t="n">
        <v>0</v>
      </c>
      <c r="M524" s="0" t="n">
        <v>0</v>
      </c>
      <c r="N524" s="0" t="n">
        <v>-44</v>
      </c>
      <c r="P524" s="0" t="n">
        <f aca="false">IF(ISNUMBER(A524),(A524-$A$26)*0.002,P523)</f>
        <v>5.976</v>
      </c>
      <c r="Q524" s="0" t="n">
        <f aca="false">IF(K524=1,$U$3,0)</f>
        <v>3.99874641246412</v>
      </c>
      <c r="R524" s="0" t="n">
        <f aca="false">IF(ISNUMBER(B523),(B524-B523)/(($A$27-$A$26)*0.002),0)</f>
        <v>4.17000000000023</v>
      </c>
      <c r="S524" s="0" t="n">
        <f aca="false">IF(K524=1,R524,0)</f>
        <v>4.17000000000023</v>
      </c>
      <c r="T524" s="0" t="n">
        <f aca="false">IF(K524=1,U524,0)</f>
        <v>14</v>
      </c>
      <c r="U524" s="0" t="n">
        <f aca="false">IF(K524=1,$S$8*C524,0)</f>
        <v>14</v>
      </c>
      <c r="V524" s="0" t="n">
        <f aca="false">-B524</f>
        <v>27.996</v>
      </c>
      <c r="W524" s="20" t="n">
        <f aca="false">MAX($S$26:$S$2500)</f>
        <v>4.54083333333344</v>
      </c>
      <c r="X524" s="20" t="n">
        <f aca="false">SMALL($S$26:$S$2500,COUNTIF($S$26:$S$2500,0)+1)</f>
        <v>3.56166666666683</v>
      </c>
      <c r="Y524" s="20" t="n">
        <f aca="false">SMALL($T$26:$T$2500,COUNTIF($T$26:$T$2500,0)+1)</f>
        <v>0</v>
      </c>
      <c r="Z524" s="20" t="n">
        <f aca="false">MAX($T524:$T$2500)</f>
        <v>35</v>
      </c>
    </row>
    <row r="525" customFormat="false" ht="12.75" hidden="false" customHeight="false" outlineLevel="0" collapsed="false">
      <c r="A525" s="0" t="n">
        <v>73267</v>
      </c>
      <c r="B525" s="0" t="n">
        <v>-27.94649</v>
      </c>
      <c r="C525" s="0" t="n">
        <v>-7</v>
      </c>
      <c r="D525" s="0" t="n">
        <v>11</v>
      </c>
      <c r="E525" s="0" t="n">
        <v>0</v>
      </c>
      <c r="F525" s="0" t="n">
        <v>26</v>
      </c>
      <c r="G525" s="0" t="n">
        <v>-172</v>
      </c>
      <c r="H525" s="0" t="n">
        <v>8</v>
      </c>
      <c r="I525" s="0" t="n">
        <v>-27.73512</v>
      </c>
      <c r="J525" s="0" t="n">
        <v>4</v>
      </c>
      <c r="K525" s="0" t="n">
        <v>1</v>
      </c>
      <c r="L525" s="0" t="n">
        <v>0</v>
      </c>
      <c r="M525" s="0" t="n">
        <v>0</v>
      </c>
      <c r="N525" s="0" t="n">
        <v>24</v>
      </c>
      <c r="P525" s="0" t="n">
        <f aca="false">IF(ISNUMBER(A525),(A525-$A$26)*0.002,P524)</f>
        <v>5.988</v>
      </c>
      <c r="Q525" s="0" t="n">
        <f aca="false">IF(K525=1,$U$3,0)</f>
        <v>3.99874641246412</v>
      </c>
      <c r="R525" s="0" t="n">
        <f aca="false">IF(ISNUMBER(B524),(B525-B524)/(($A$27-$A$26)*0.002),0)</f>
        <v>4.12583333333316</v>
      </c>
      <c r="S525" s="0" t="n">
        <f aca="false">IF(K525=1,R525,0)</f>
        <v>4.12583333333316</v>
      </c>
      <c r="T525" s="0" t="n">
        <f aca="false">IF(K525=1,U525,0)</f>
        <v>7</v>
      </c>
      <c r="U525" s="0" t="n">
        <f aca="false">IF(K525=1,$S$8*C525,0)</f>
        <v>7</v>
      </c>
      <c r="V525" s="0" t="n">
        <f aca="false">-B525</f>
        <v>27.94649</v>
      </c>
      <c r="W525" s="20" t="n">
        <f aca="false">MAX($S$26:$S$2500)</f>
        <v>4.54083333333344</v>
      </c>
      <c r="X525" s="20" t="n">
        <f aca="false">SMALL($S$26:$S$2500,COUNTIF($S$26:$S$2500,0)+1)</f>
        <v>3.56166666666683</v>
      </c>
      <c r="Y525" s="20" t="n">
        <f aca="false">SMALL($T$26:$T$2500,COUNTIF($T$26:$T$2500,0)+1)</f>
        <v>0</v>
      </c>
      <c r="Z525" s="20" t="n">
        <f aca="false">MAX($T525:$T$2500)</f>
        <v>35</v>
      </c>
    </row>
    <row r="526" customFormat="false" ht="12.75" hidden="false" customHeight="false" outlineLevel="0" collapsed="false">
      <c r="A526" s="0" t="n">
        <v>73273</v>
      </c>
      <c r="B526" s="0" t="n">
        <v>-27.89859</v>
      </c>
      <c r="C526" s="0" t="n">
        <v>-6</v>
      </c>
      <c r="D526" s="0" t="n">
        <v>9</v>
      </c>
      <c r="E526" s="0" t="n">
        <v>0</v>
      </c>
      <c r="F526" s="0" t="n">
        <v>26</v>
      </c>
      <c r="G526" s="0" t="n">
        <v>-172</v>
      </c>
      <c r="H526" s="0" t="n">
        <v>8</v>
      </c>
      <c r="I526" s="0" t="n">
        <v>-27.68716</v>
      </c>
      <c r="J526" s="0" t="n">
        <v>3</v>
      </c>
      <c r="K526" s="0" t="n">
        <v>1</v>
      </c>
      <c r="L526" s="0" t="n">
        <v>0</v>
      </c>
      <c r="M526" s="0" t="n">
        <v>0</v>
      </c>
      <c r="N526" s="0" t="n">
        <v>21</v>
      </c>
      <c r="P526" s="0" t="n">
        <f aca="false">IF(ISNUMBER(A526),(A526-$A$26)*0.002,P525)</f>
        <v>6</v>
      </c>
      <c r="Q526" s="0" t="n">
        <f aca="false">IF(K526=1,$U$3,0)</f>
        <v>3.99874641246412</v>
      </c>
      <c r="R526" s="0" t="n">
        <f aca="false">IF(ISNUMBER(B525),(B526-B525)/(($A$27-$A$26)*0.002),0)</f>
        <v>3.99166666666684</v>
      </c>
      <c r="S526" s="0" t="n">
        <f aca="false">IF(K526=1,R526,0)</f>
        <v>3.99166666666684</v>
      </c>
      <c r="T526" s="0" t="n">
        <f aca="false">IF(K526=1,U526,0)</f>
        <v>6</v>
      </c>
      <c r="U526" s="0" t="n">
        <f aca="false">IF(K526=1,$S$8*C526,0)</f>
        <v>6</v>
      </c>
      <c r="V526" s="0" t="n">
        <f aca="false">-B526</f>
        <v>27.89859</v>
      </c>
      <c r="W526" s="20" t="n">
        <f aca="false">MAX($S$26:$S$2500)</f>
        <v>4.54083333333344</v>
      </c>
      <c r="X526" s="20" t="n">
        <f aca="false">SMALL($S$26:$S$2500,COUNTIF($S$26:$S$2500,0)+1)</f>
        <v>3.56166666666683</v>
      </c>
      <c r="Y526" s="20" t="n">
        <f aca="false">SMALL($T$26:$T$2500,COUNTIF($T$26:$T$2500,0)+1)</f>
        <v>0</v>
      </c>
      <c r="Z526" s="20" t="n">
        <f aca="false">MAX($T526:$T$2500)</f>
        <v>35</v>
      </c>
    </row>
    <row r="527" customFormat="false" ht="12.75" hidden="false" customHeight="false" outlineLevel="0" collapsed="false">
      <c r="A527" s="0" t="n">
        <v>73279</v>
      </c>
      <c r="B527" s="0" t="n">
        <v>-27.85105</v>
      </c>
      <c r="C527" s="0" t="n">
        <v>-10</v>
      </c>
      <c r="D527" s="0" t="n">
        <v>7</v>
      </c>
      <c r="E527" s="0" t="n">
        <v>0</v>
      </c>
      <c r="F527" s="0" t="n">
        <v>26</v>
      </c>
      <c r="G527" s="0" t="n">
        <v>-172</v>
      </c>
      <c r="H527" s="0" t="n">
        <v>8</v>
      </c>
      <c r="I527" s="0" t="n">
        <v>-27.63917</v>
      </c>
      <c r="J527" s="0" t="n">
        <v>3</v>
      </c>
      <c r="K527" s="0" t="n">
        <v>1</v>
      </c>
      <c r="L527" s="0" t="n">
        <v>0</v>
      </c>
      <c r="M527" s="0" t="n">
        <v>0</v>
      </c>
      <c r="N527" s="0" t="n">
        <v>2</v>
      </c>
      <c r="P527" s="0" t="n">
        <f aca="false">IF(ISNUMBER(A527),(A527-$A$26)*0.002,P526)</f>
        <v>6.012</v>
      </c>
      <c r="Q527" s="0" t="n">
        <f aca="false">IF(K527=1,$U$3,0)</f>
        <v>3.99874641246412</v>
      </c>
      <c r="R527" s="0" t="n">
        <f aca="false">IF(ISNUMBER(B526),(B527-B526)/(($A$27-$A$26)*0.002),0)</f>
        <v>3.96166666666649</v>
      </c>
      <c r="S527" s="0" t="n">
        <f aca="false">IF(K527=1,R527,0)</f>
        <v>3.96166666666649</v>
      </c>
      <c r="T527" s="0" t="n">
        <f aca="false">IF(K527=1,U527,0)</f>
        <v>10</v>
      </c>
      <c r="U527" s="0" t="n">
        <f aca="false">IF(K527=1,$S$8*C527,0)</f>
        <v>10</v>
      </c>
      <c r="V527" s="0" t="n">
        <f aca="false">-B527</f>
        <v>27.85105</v>
      </c>
      <c r="W527" s="20" t="n">
        <f aca="false">MAX($S$26:$S$2500)</f>
        <v>4.54083333333344</v>
      </c>
      <c r="X527" s="20" t="n">
        <f aca="false">SMALL($S$26:$S$2500,COUNTIF($S$26:$S$2500,0)+1)</f>
        <v>3.56166666666683</v>
      </c>
      <c r="Y527" s="20" t="n">
        <f aca="false">SMALL($T$26:$T$2500,COUNTIF($T$26:$T$2500,0)+1)</f>
        <v>0</v>
      </c>
      <c r="Z527" s="20" t="n">
        <f aca="false">MAX($T527:$T$2500)</f>
        <v>35</v>
      </c>
    </row>
    <row r="528" customFormat="false" ht="12.75" hidden="false" customHeight="false" outlineLevel="0" collapsed="false">
      <c r="A528" s="0" t="n">
        <v>73285</v>
      </c>
      <c r="B528" s="0" t="n">
        <v>-27.80511</v>
      </c>
      <c r="C528" s="0" t="n">
        <v>-14</v>
      </c>
      <c r="D528" s="0" t="n">
        <v>8</v>
      </c>
      <c r="E528" s="0" t="n">
        <v>0</v>
      </c>
      <c r="F528" s="0" t="n">
        <v>26</v>
      </c>
      <c r="G528" s="0" t="n">
        <v>-172</v>
      </c>
      <c r="H528" s="0" t="n">
        <v>8</v>
      </c>
      <c r="I528" s="0" t="n">
        <v>-27.59118</v>
      </c>
      <c r="J528" s="0" t="n">
        <v>3</v>
      </c>
      <c r="K528" s="0" t="n">
        <v>1</v>
      </c>
      <c r="L528" s="0" t="n">
        <v>0</v>
      </c>
      <c r="M528" s="0" t="n">
        <v>0</v>
      </c>
      <c r="N528" s="0" t="n">
        <v>-90</v>
      </c>
      <c r="P528" s="0" t="n">
        <f aca="false">IF(ISNUMBER(A528),(A528-$A$26)*0.002,P527)</f>
        <v>6.024</v>
      </c>
      <c r="Q528" s="0" t="n">
        <f aca="false">IF(K528=1,$U$3,0)</f>
        <v>3.99874641246412</v>
      </c>
      <c r="R528" s="0" t="n">
        <f aca="false">IF(ISNUMBER(B527),(B528-B527)/(($A$27-$A$26)*0.002),0)</f>
        <v>3.82833333333347</v>
      </c>
      <c r="S528" s="0" t="n">
        <f aca="false">IF(K528=1,R528,0)</f>
        <v>3.82833333333347</v>
      </c>
      <c r="T528" s="0" t="n">
        <f aca="false">IF(K528=1,U528,0)</f>
        <v>14</v>
      </c>
      <c r="U528" s="0" t="n">
        <f aca="false">IF(K528=1,$S$8*C528,0)</f>
        <v>14</v>
      </c>
      <c r="V528" s="0" t="n">
        <f aca="false">-B528</f>
        <v>27.80511</v>
      </c>
      <c r="W528" s="20" t="n">
        <f aca="false">MAX($S$26:$S$2500)</f>
        <v>4.54083333333344</v>
      </c>
      <c r="X528" s="20" t="n">
        <f aca="false">SMALL($S$26:$S$2500,COUNTIF($S$26:$S$2500,0)+1)</f>
        <v>3.56166666666683</v>
      </c>
      <c r="Y528" s="20" t="n">
        <f aca="false">SMALL($T$26:$T$2500,COUNTIF($T$26:$T$2500,0)+1)</f>
        <v>0</v>
      </c>
      <c r="Z528" s="20" t="n">
        <f aca="false">MAX($T528:$T$2500)</f>
        <v>35</v>
      </c>
    </row>
    <row r="529" customFormat="false" ht="12.75" hidden="false" customHeight="false" outlineLevel="0" collapsed="false">
      <c r="A529" s="0" t="n">
        <v>73291</v>
      </c>
      <c r="B529" s="0" t="n">
        <v>-27.75703</v>
      </c>
      <c r="C529" s="0" t="n">
        <v>-15</v>
      </c>
      <c r="D529" s="0" t="n">
        <v>10</v>
      </c>
      <c r="E529" s="0" t="n">
        <v>0</v>
      </c>
      <c r="F529" s="0" t="n">
        <v>26</v>
      </c>
      <c r="G529" s="0" t="n">
        <v>-172</v>
      </c>
      <c r="H529" s="0" t="n">
        <v>8</v>
      </c>
      <c r="I529" s="0" t="n">
        <v>-27.54319</v>
      </c>
      <c r="J529" s="0" t="n">
        <v>4</v>
      </c>
      <c r="K529" s="0" t="n">
        <v>1</v>
      </c>
      <c r="L529" s="0" t="n">
        <v>0</v>
      </c>
      <c r="M529" s="0" t="n">
        <v>0</v>
      </c>
      <c r="N529" s="0" t="n">
        <v>-87</v>
      </c>
      <c r="P529" s="0" t="n">
        <f aca="false">IF(ISNUMBER(A529),(A529-$A$26)*0.002,P528)</f>
        <v>6.036</v>
      </c>
      <c r="Q529" s="0" t="n">
        <f aca="false">IF(K529=1,$U$3,0)</f>
        <v>3.99874641246412</v>
      </c>
      <c r="R529" s="0" t="n">
        <f aca="false">IF(ISNUMBER(B528),(B529-B528)/(($A$27-$A$26)*0.002),0)</f>
        <v>4.00666666666657</v>
      </c>
      <c r="S529" s="0" t="n">
        <f aca="false">IF(K529=1,R529,0)</f>
        <v>4.00666666666657</v>
      </c>
      <c r="T529" s="0" t="n">
        <f aca="false">IF(K529=1,U529,0)</f>
        <v>15</v>
      </c>
      <c r="U529" s="0" t="n">
        <f aca="false">IF(K529=1,$S$8*C529,0)</f>
        <v>15</v>
      </c>
      <c r="V529" s="0" t="n">
        <f aca="false">-B529</f>
        <v>27.75703</v>
      </c>
      <c r="W529" s="20" t="n">
        <f aca="false">MAX($S$26:$S$2500)</f>
        <v>4.54083333333344</v>
      </c>
      <c r="X529" s="20" t="n">
        <f aca="false">SMALL($S$26:$S$2500,COUNTIF($S$26:$S$2500,0)+1)</f>
        <v>3.56166666666683</v>
      </c>
      <c r="Y529" s="20" t="n">
        <f aca="false">SMALL($T$26:$T$2500,COUNTIF($T$26:$T$2500,0)+1)</f>
        <v>0</v>
      </c>
      <c r="Z529" s="20" t="n">
        <f aca="false">MAX($T529:$T$2500)</f>
        <v>35</v>
      </c>
    </row>
    <row r="530" customFormat="false" ht="12.75" hidden="false" customHeight="false" outlineLevel="0" collapsed="false">
      <c r="A530" s="0" t="n">
        <v>73297</v>
      </c>
      <c r="B530" s="0" t="n">
        <v>-27.70628</v>
      </c>
      <c r="C530" s="0" t="n">
        <v>-10</v>
      </c>
      <c r="D530" s="0" t="n">
        <v>8</v>
      </c>
      <c r="E530" s="0" t="n">
        <v>0</v>
      </c>
      <c r="F530" s="0" t="n">
        <v>26</v>
      </c>
      <c r="G530" s="0" t="n">
        <v>-172</v>
      </c>
      <c r="H530" s="0" t="n">
        <v>8</v>
      </c>
      <c r="I530" s="0" t="n">
        <v>-27.49522</v>
      </c>
      <c r="J530" s="0" t="n">
        <v>4</v>
      </c>
      <c r="K530" s="0" t="n">
        <v>1</v>
      </c>
      <c r="L530" s="0" t="n">
        <v>0</v>
      </c>
      <c r="M530" s="0" t="n">
        <v>0</v>
      </c>
      <c r="N530" s="0" t="n">
        <v>37</v>
      </c>
      <c r="P530" s="0" t="n">
        <f aca="false">IF(ISNUMBER(A530),(A530-$A$26)*0.002,P529)</f>
        <v>6.048</v>
      </c>
      <c r="Q530" s="0" t="n">
        <f aca="false">IF(K530=1,$U$3,0)</f>
        <v>3.99874641246412</v>
      </c>
      <c r="R530" s="0" t="n">
        <f aca="false">IF(ISNUMBER(B529),(B530-B529)/(($A$27-$A$26)*0.002),0)</f>
        <v>4.22916666666673</v>
      </c>
      <c r="S530" s="0" t="n">
        <f aca="false">IF(K530=1,R530,0)</f>
        <v>4.22916666666673</v>
      </c>
      <c r="T530" s="0" t="n">
        <f aca="false">IF(K530=1,U530,0)</f>
        <v>10</v>
      </c>
      <c r="U530" s="0" t="n">
        <f aca="false">IF(K530=1,$S$8*C530,0)</f>
        <v>10</v>
      </c>
      <c r="V530" s="0" t="n">
        <f aca="false">-B530</f>
        <v>27.70628</v>
      </c>
      <c r="W530" s="20" t="n">
        <f aca="false">MAX($S$26:$S$2500)</f>
        <v>4.54083333333344</v>
      </c>
      <c r="X530" s="20" t="n">
        <f aca="false">SMALL($S$26:$S$2500,COUNTIF($S$26:$S$2500,0)+1)</f>
        <v>3.56166666666683</v>
      </c>
      <c r="Y530" s="20" t="n">
        <f aca="false">SMALL($T$26:$T$2500,COUNTIF($T$26:$T$2500,0)+1)</f>
        <v>0</v>
      </c>
      <c r="Z530" s="20" t="n">
        <f aca="false">MAX($T530:$T$2500)</f>
        <v>35</v>
      </c>
    </row>
    <row r="531" customFormat="false" ht="12.75" hidden="false" customHeight="false" outlineLevel="0" collapsed="false">
      <c r="A531" s="0" t="n">
        <v>73303</v>
      </c>
      <c r="B531" s="0" t="n">
        <v>-27.65731</v>
      </c>
      <c r="C531" s="0" t="n">
        <v>-8</v>
      </c>
      <c r="D531" s="0" t="n">
        <v>7</v>
      </c>
      <c r="E531" s="0" t="n">
        <v>0</v>
      </c>
      <c r="F531" s="0" t="n">
        <v>26</v>
      </c>
      <c r="G531" s="0" t="n">
        <v>-172</v>
      </c>
      <c r="H531" s="0" t="n">
        <v>8</v>
      </c>
      <c r="I531" s="0" t="n">
        <v>-27.44723</v>
      </c>
      <c r="J531" s="0" t="n">
        <v>4</v>
      </c>
      <c r="K531" s="0" t="n">
        <v>1</v>
      </c>
      <c r="L531" s="0" t="n">
        <v>0</v>
      </c>
      <c r="M531" s="0" t="n">
        <v>0</v>
      </c>
      <c r="N531" s="0" t="n">
        <v>82</v>
      </c>
      <c r="P531" s="0" t="n">
        <f aca="false">IF(ISNUMBER(A531),(A531-$A$26)*0.002,P530)</f>
        <v>6.06</v>
      </c>
      <c r="Q531" s="0" t="n">
        <f aca="false">IF(K531=1,$U$3,0)</f>
        <v>3.99874641246412</v>
      </c>
      <c r="R531" s="0" t="n">
        <f aca="false">IF(ISNUMBER(B530),(B531-B530)/(($A$27-$A$26)*0.002),0)</f>
        <v>4.08083333333339</v>
      </c>
      <c r="S531" s="0" t="n">
        <f aca="false">IF(K531=1,R531,0)</f>
        <v>4.08083333333339</v>
      </c>
      <c r="T531" s="0" t="n">
        <f aca="false">IF(K531=1,U531,0)</f>
        <v>8</v>
      </c>
      <c r="U531" s="0" t="n">
        <f aca="false">IF(K531=1,$S$8*C531,0)</f>
        <v>8</v>
      </c>
      <c r="V531" s="0" t="n">
        <f aca="false">-B531</f>
        <v>27.65731</v>
      </c>
      <c r="W531" s="20" t="n">
        <f aca="false">MAX($S$26:$S$2500)</f>
        <v>4.54083333333344</v>
      </c>
      <c r="X531" s="20" t="n">
        <f aca="false">SMALL($S$26:$S$2500,COUNTIF($S$26:$S$2500,0)+1)</f>
        <v>3.56166666666683</v>
      </c>
      <c r="Y531" s="20" t="n">
        <f aca="false">SMALL($T$26:$T$2500,COUNTIF($T$26:$T$2500,0)+1)</f>
        <v>0</v>
      </c>
      <c r="Z531" s="20" t="n">
        <f aca="false">MAX($T531:$T$2500)</f>
        <v>35</v>
      </c>
    </row>
    <row r="532" customFormat="false" ht="12.75" hidden="false" customHeight="false" outlineLevel="0" collapsed="false">
      <c r="A532" s="0" t="n">
        <v>73309</v>
      </c>
      <c r="B532" s="0" t="n">
        <v>-27.61101</v>
      </c>
      <c r="C532" s="0" t="n">
        <v>-9</v>
      </c>
      <c r="D532" s="0" t="n">
        <v>9</v>
      </c>
      <c r="E532" s="0" t="n">
        <v>0</v>
      </c>
      <c r="F532" s="0" t="n">
        <v>26</v>
      </c>
      <c r="G532" s="0" t="n">
        <v>-172</v>
      </c>
      <c r="H532" s="0" t="n">
        <v>8</v>
      </c>
      <c r="I532" s="0" t="n">
        <v>-27.39924</v>
      </c>
      <c r="J532" s="0" t="n">
        <v>3</v>
      </c>
      <c r="K532" s="0" t="n">
        <v>1</v>
      </c>
      <c r="L532" s="0" t="n">
        <v>0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IF(K532=1,$U$3,0)</f>
        <v>3.99874641246412</v>
      </c>
      <c r="R532" s="0" t="n">
        <f aca="false">IF(ISNUMBER(B531),(B532-B531)/(($A$27-$A$26)*0.002),0)</f>
        <v>3.85833333333322</v>
      </c>
      <c r="S532" s="0" t="n">
        <f aca="false">IF(K532=1,R532,0)</f>
        <v>3.85833333333322</v>
      </c>
      <c r="T532" s="0" t="n">
        <f aca="false">IF(K532=1,U532,0)</f>
        <v>9</v>
      </c>
      <c r="U532" s="0" t="n">
        <f aca="false">IF(K532=1,$S$8*C532,0)</f>
        <v>9</v>
      </c>
      <c r="V532" s="0" t="n">
        <f aca="false">-B532</f>
        <v>27.61101</v>
      </c>
      <c r="W532" s="20" t="n">
        <f aca="false">MAX($S$26:$S$2500)</f>
        <v>4.54083333333344</v>
      </c>
      <c r="X532" s="20" t="n">
        <f aca="false">SMALL($S$26:$S$2500,COUNTIF($S$26:$S$2500,0)+1)</f>
        <v>3.56166666666683</v>
      </c>
      <c r="Y532" s="20" t="n">
        <f aca="false">SMALL($T$26:$T$2500,COUNTIF($T$26:$T$2500,0)+1)</f>
        <v>0</v>
      </c>
      <c r="Z532" s="20" t="n">
        <f aca="false">MAX($T532:$T$2500)</f>
        <v>35</v>
      </c>
    </row>
    <row r="533" customFormat="false" ht="12.75" hidden="false" customHeight="false" outlineLevel="0" collapsed="false">
      <c r="A533" s="0" t="n">
        <v>73315</v>
      </c>
      <c r="B533" s="0" t="n">
        <v>-27.56382</v>
      </c>
      <c r="C533" s="0" t="n">
        <v>-14</v>
      </c>
      <c r="D533" s="0" t="n">
        <v>7</v>
      </c>
      <c r="E533" s="0" t="n">
        <v>0</v>
      </c>
      <c r="F533" s="0" t="n">
        <v>26</v>
      </c>
      <c r="G533" s="0" t="n">
        <v>-172</v>
      </c>
      <c r="H533" s="0" t="n">
        <v>8</v>
      </c>
      <c r="I533" s="0" t="n">
        <v>-27.35125</v>
      </c>
      <c r="J533" s="0" t="n">
        <v>3</v>
      </c>
      <c r="K533" s="0" t="n">
        <v>1</v>
      </c>
      <c r="L533" s="0" t="n">
        <v>0</v>
      </c>
      <c r="M533" s="0" t="n">
        <v>0</v>
      </c>
      <c r="N533" s="0" t="n">
        <v>-30</v>
      </c>
      <c r="P533" s="0" t="n">
        <f aca="false">IF(ISNUMBER(A533),(A533-$A$26)*0.002,P532)</f>
        <v>6.084</v>
      </c>
      <c r="Q533" s="0" t="n">
        <f aca="false">IF(K533=1,$U$3,0)</f>
        <v>3.99874641246412</v>
      </c>
      <c r="R533" s="0" t="n">
        <f aca="false">IF(ISNUMBER(B532),(B533-B532)/(($A$27-$A$26)*0.002),0)</f>
        <v>3.93250000000004</v>
      </c>
      <c r="S533" s="0" t="n">
        <f aca="false">IF(K533=1,R533,0)</f>
        <v>3.93250000000004</v>
      </c>
      <c r="T533" s="0" t="n">
        <f aca="false">IF(K533=1,U533,0)</f>
        <v>14</v>
      </c>
      <c r="U533" s="0" t="n">
        <f aca="false">IF(K533=1,$S$8*C533,0)</f>
        <v>14</v>
      </c>
      <c r="V533" s="0" t="n">
        <f aca="false">-B533</f>
        <v>27.56382</v>
      </c>
      <c r="W533" s="20" t="n">
        <f aca="false">MAX($S$26:$S$2500)</f>
        <v>4.54083333333344</v>
      </c>
      <c r="X533" s="20" t="n">
        <f aca="false">SMALL($S$26:$S$2500,COUNTIF($S$26:$S$2500,0)+1)</f>
        <v>3.56166666666683</v>
      </c>
      <c r="Y533" s="20" t="n">
        <f aca="false">SMALL($T$26:$T$2500,COUNTIF($T$26:$T$2500,0)+1)</f>
        <v>0</v>
      </c>
      <c r="Z533" s="20" t="n">
        <f aca="false">MAX($T533:$T$2500)</f>
        <v>35</v>
      </c>
    </row>
    <row r="534" customFormat="false" ht="12.75" hidden="false" customHeight="false" outlineLevel="0" collapsed="false">
      <c r="A534" s="0" t="n">
        <v>73321</v>
      </c>
      <c r="B534" s="0" t="n">
        <v>-27.51521</v>
      </c>
      <c r="C534" s="0" t="n">
        <v>-12</v>
      </c>
      <c r="D534" s="0" t="n">
        <v>6</v>
      </c>
      <c r="E534" s="0" t="n">
        <v>0</v>
      </c>
      <c r="F534" s="0" t="n">
        <v>26</v>
      </c>
      <c r="G534" s="0" t="n">
        <v>-172</v>
      </c>
      <c r="H534" s="0" t="n">
        <v>8</v>
      </c>
      <c r="I534" s="0" t="n">
        <v>-27.30328</v>
      </c>
      <c r="J534" s="0" t="n">
        <v>4</v>
      </c>
      <c r="K534" s="0" t="n">
        <v>1</v>
      </c>
      <c r="L534" s="0" t="n">
        <v>0</v>
      </c>
      <c r="M534" s="0" t="n">
        <v>0</v>
      </c>
      <c r="N534" s="0" t="n">
        <v>-2</v>
      </c>
      <c r="P534" s="0" t="n">
        <f aca="false">IF(ISNUMBER(A534),(A534-$A$26)*0.002,P533)</f>
        <v>6.096</v>
      </c>
      <c r="Q534" s="0" t="n">
        <f aca="false">IF(K534=1,$U$3,0)</f>
        <v>3.99874641246412</v>
      </c>
      <c r="R534" s="0" t="n">
        <f aca="false">IF(ISNUMBER(B533),(B534-B533)/(($A$27-$A$26)*0.002),0)</f>
        <v>4.05083333333334</v>
      </c>
      <c r="S534" s="0" t="n">
        <f aca="false">IF(K534=1,R534,0)</f>
        <v>4.05083333333334</v>
      </c>
      <c r="T534" s="0" t="n">
        <f aca="false">IF(K534=1,U534,0)</f>
        <v>12</v>
      </c>
      <c r="U534" s="0" t="n">
        <f aca="false">IF(K534=1,$S$8*C534,0)</f>
        <v>12</v>
      </c>
      <c r="V534" s="0" t="n">
        <f aca="false">-B534</f>
        <v>27.51521</v>
      </c>
      <c r="W534" s="20" t="n">
        <f aca="false">MAX($S$26:$S$2500)</f>
        <v>4.54083333333344</v>
      </c>
      <c r="X534" s="20" t="n">
        <f aca="false">SMALL($S$26:$S$2500,COUNTIF($S$26:$S$2500,0)+1)</f>
        <v>3.56166666666683</v>
      </c>
      <c r="Y534" s="20" t="n">
        <f aca="false">SMALL($T$26:$T$2500,COUNTIF($T$26:$T$2500,0)+1)</f>
        <v>0</v>
      </c>
      <c r="Z534" s="20" t="n">
        <f aca="false">MAX($T534:$T$2500)</f>
        <v>35</v>
      </c>
    </row>
    <row r="535" customFormat="false" ht="12.75" hidden="false" customHeight="false" outlineLevel="0" collapsed="false">
      <c r="A535" s="0" t="n">
        <v>73327</v>
      </c>
      <c r="B535" s="0" t="n">
        <v>-27.46802</v>
      </c>
      <c r="C535" s="0" t="n">
        <v>-14</v>
      </c>
      <c r="D535" s="0" t="n">
        <v>8</v>
      </c>
      <c r="E535" s="0" t="n">
        <v>0</v>
      </c>
      <c r="F535" s="0" t="n">
        <v>26</v>
      </c>
      <c r="G535" s="0" t="n">
        <v>-172</v>
      </c>
      <c r="H535" s="0" t="n">
        <v>8</v>
      </c>
      <c r="I535" s="0" t="n">
        <v>-27.25529</v>
      </c>
      <c r="J535" s="0" t="n">
        <v>3</v>
      </c>
      <c r="K535" s="0" t="n">
        <v>1</v>
      </c>
      <c r="L535" s="0" t="n">
        <v>0</v>
      </c>
      <c r="M535" s="0" t="n">
        <v>0</v>
      </c>
      <c r="N535" s="0" t="n">
        <v>-37</v>
      </c>
      <c r="P535" s="0" t="n">
        <f aca="false">IF(ISNUMBER(A535),(A535-$A$26)*0.002,P534)</f>
        <v>6.108</v>
      </c>
      <c r="Q535" s="0" t="n">
        <f aca="false">IF(K535=1,$U$3,0)</f>
        <v>3.99874641246412</v>
      </c>
      <c r="R535" s="0" t="n">
        <f aca="false">IF(ISNUMBER(B534),(B535-B534)/(($A$27-$A$26)*0.002),0)</f>
        <v>3.93250000000004</v>
      </c>
      <c r="S535" s="0" t="n">
        <f aca="false">IF(K535=1,R535,0)</f>
        <v>3.93250000000004</v>
      </c>
      <c r="T535" s="0" t="n">
        <f aca="false">IF(K535=1,U535,0)</f>
        <v>14</v>
      </c>
      <c r="U535" s="0" t="n">
        <f aca="false">IF(K535=1,$S$8*C535,0)</f>
        <v>14</v>
      </c>
      <c r="V535" s="0" t="n">
        <f aca="false">-B535</f>
        <v>27.46802</v>
      </c>
      <c r="W535" s="20" t="n">
        <f aca="false">MAX($S$26:$S$2500)</f>
        <v>4.54083333333344</v>
      </c>
      <c r="X535" s="20" t="n">
        <f aca="false">SMALL($S$26:$S$2500,COUNTIF($S$26:$S$2500,0)+1)</f>
        <v>3.56166666666683</v>
      </c>
      <c r="Y535" s="20" t="n">
        <f aca="false">SMALL($T$26:$T$2500,COUNTIF($T$26:$T$2500,0)+1)</f>
        <v>0</v>
      </c>
      <c r="Z535" s="20" t="n">
        <f aca="false">MAX($T535:$T$2500)</f>
        <v>35</v>
      </c>
    </row>
    <row r="536" customFormat="false" ht="12.75" hidden="false" customHeight="false" outlineLevel="0" collapsed="false">
      <c r="A536" s="0" t="n">
        <v>73333</v>
      </c>
      <c r="B536" s="0" t="n">
        <v>-27.42048</v>
      </c>
      <c r="C536" s="0" t="n">
        <v>-16</v>
      </c>
      <c r="D536" s="0" t="n">
        <v>10</v>
      </c>
      <c r="E536" s="0" t="n">
        <v>0</v>
      </c>
      <c r="F536" s="0" t="n">
        <v>26</v>
      </c>
      <c r="G536" s="0" t="n">
        <v>-172</v>
      </c>
      <c r="H536" s="0" t="n">
        <v>8</v>
      </c>
      <c r="I536" s="0" t="n">
        <v>-27.2073</v>
      </c>
      <c r="J536" s="0" t="n">
        <v>3</v>
      </c>
      <c r="K536" s="0" t="n">
        <v>1</v>
      </c>
      <c r="L536" s="0" t="n">
        <v>0</v>
      </c>
      <c r="M536" s="0" t="n">
        <v>0</v>
      </c>
      <c r="N536" s="0" t="n">
        <v>-56</v>
      </c>
      <c r="P536" s="0" t="n">
        <f aca="false">IF(ISNUMBER(A536),(A536-$A$26)*0.002,P535)</f>
        <v>6.12</v>
      </c>
      <c r="Q536" s="0" t="n">
        <f aca="false">IF(K536=1,$U$3,0)</f>
        <v>3.99874641246412</v>
      </c>
      <c r="R536" s="0" t="n">
        <f aca="false">IF(ISNUMBER(B535),(B536-B535)/(($A$27-$A$26)*0.002),0)</f>
        <v>3.96166666666649</v>
      </c>
      <c r="S536" s="0" t="n">
        <f aca="false">IF(K536=1,R536,0)</f>
        <v>3.96166666666649</v>
      </c>
      <c r="T536" s="0" t="n">
        <f aca="false">IF(K536=1,U536,0)</f>
        <v>16</v>
      </c>
      <c r="U536" s="0" t="n">
        <f aca="false">IF(K536=1,$S$8*C536,0)</f>
        <v>16</v>
      </c>
      <c r="V536" s="0" t="n">
        <f aca="false">-B536</f>
        <v>27.42048</v>
      </c>
      <c r="W536" s="20" t="n">
        <f aca="false">MAX($S$26:$S$2500)</f>
        <v>4.54083333333344</v>
      </c>
      <c r="X536" s="20" t="n">
        <f aca="false">SMALL($S$26:$S$2500,COUNTIF($S$26:$S$2500,0)+1)</f>
        <v>3.56166666666683</v>
      </c>
      <c r="Y536" s="20" t="n">
        <f aca="false">SMALL($T$26:$T$2500,COUNTIF($T$26:$T$2500,0)+1)</f>
        <v>0</v>
      </c>
      <c r="Z536" s="20" t="n">
        <f aca="false">MAX($T536:$T$2500)</f>
        <v>35</v>
      </c>
    </row>
    <row r="537" customFormat="false" ht="12.75" hidden="false" customHeight="false" outlineLevel="0" collapsed="false">
      <c r="A537" s="0" t="n">
        <v>73339</v>
      </c>
      <c r="B537" s="0" t="n">
        <v>-27.37151</v>
      </c>
      <c r="C537" s="0" t="n">
        <v>-11</v>
      </c>
      <c r="D537" s="0" t="n">
        <v>10</v>
      </c>
      <c r="E537" s="0" t="n">
        <v>0</v>
      </c>
      <c r="F537" s="0" t="n">
        <v>26</v>
      </c>
      <c r="G537" s="0" t="n">
        <v>-172</v>
      </c>
      <c r="H537" s="0" t="n">
        <v>8</v>
      </c>
      <c r="I537" s="0" t="n">
        <v>-27.15931</v>
      </c>
      <c r="J537" s="0" t="n">
        <v>4</v>
      </c>
      <c r="K537" s="0" t="n">
        <v>1</v>
      </c>
      <c r="L537" s="0" t="n">
        <v>0</v>
      </c>
      <c r="M537" s="0" t="n">
        <v>0</v>
      </c>
      <c r="N537" s="0" t="n">
        <v>-13</v>
      </c>
      <c r="P537" s="0" t="n">
        <f aca="false">IF(ISNUMBER(A537),(A537-$A$26)*0.002,P536)</f>
        <v>6.132</v>
      </c>
      <c r="Q537" s="0" t="n">
        <f aca="false">IF(K537=1,$U$3,0)</f>
        <v>3.99874641246412</v>
      </c>
      <c r="R537" s="0" t="n">
        <f aca="false">IF(ISNUMBER(B536),(B537-B536)/(($A$27-$A$26)*0.002),0)</f>
        <v>4.08083333333339</v>
      </c>
      <c r="S537" s="0" t="n">
        <f aca="false">IF(K537=1,R537,0)</f>
        <v>4.08083333333339</v>
      </c>
      <c r="T537" s="0" t="n">
        <f aca="false">IF(K537=1,U537,0)</f>
        <v>11</v>
      </c>
      <c r="U537" s="0" t="n">
        <f aca="false">IF(K537=1,$S$8*C537,0)</f>
        <v>11</v>
      </c>
      <c r="V537" s="0" t="n">
        <f aca="false">-B537</f>
        <v>27.37151</v>
      </c>
      <c r="W537" s="20" t="n">
        <f aca="false">MAX($S$26:$S$2500)</f>
        <v>4.54083333333344</v>
      </c>
      <c r="X537" s="20" t="n">
        <f aca="false">SMALL($S$26:$S$2500,COUNTIF($S$26:$S$2500,0)+1)</f>
        <v>3.56166666666683</v>
      </c>
      <c r="Y537" s="20" t="n">
        <f aca="false">SMALL($T$26:$T$2500,COUNTIF($T$26:$T$2500,0)+1)</f>
        <v>0</v>
      </c>
      <c r="Z537" s="20" t="n">
        <f aca="false">MAX($T537:$T$2500)</f>
        <v>35</v>
      </c>
    </row>
    <row r="538" customFormat="false" ht="12.75" hidden="false" customHeight="false" outlineLevel="0" collapsed="false">
      <c r="A538" s="0" t="n">
        <v>73345</v>
      </c>
      <c r="B538" s="0" t="n">
        <v>-27.32236</v>
      </c>
      <c r="C538" s="0" t="n">
        <v>-8</v>
      </c>
      <c r="D538" s="0" t="n">
        <v>9</v>
      </c>
      <c r="E538" s="0" t="n">
        <v>0</v>
      </c>
      <c r="F538" s="0" t="n">
        <v>26</v>
      </c>
      <c r="G538" s="0" t="n">
        <v>-172</v>
      </c>
      <c r="H538" s="0" t="n">
        <v>8</v>
      </c>
      <c r="I538" s="0" t="n">
        <v>-27.11135</v>
      </c>
      <c r="J538" s="0" t="n">
        <v>4</v>
      </c>
      <c r="K538" s="0" t="n">
        <v>1</v>
      </c>
      <c r="L538" s="0" t="n">
        <v>0</v>
      </c>
      <c r="M538" s="0" t="n">
        <v>0</v>
      </c>
      <c r="N538" s="0" t="n">
        <v>39</v>
      </c>
      <c r="P538" s="0" t="n">
        <f aca="false">IF(ISNUMBER(A538),(A538-$A$26)*0.002,P537)</f>
        <v>6.144</v>
      </c>
      <c r="Q538" s="0" t="n">
        <f aca="false">IF(K538=1,$U$3,0)</f>
        <v>3.99874641246412</v>
      </c>
      <c r="R538" s="0" t="n">
        <f aca="false">IF(ISNUMBER(B537),(B538-B537)/(($A$27-$A$26)*0.002),0)</f>
        <v>4.09583333333341</v>
      </c>
      <c r="S538" s="0" t="n">
        <f aca="false">IF(K538=1,R538,0)</f>
        <v>4.09583333333341</v>
      </c>
      <c r="T538" s="0" t="n">
        <f aca="false">IF(K538=1,U538,0)</f>
        <v>8</v>
      </c>
      <c r="U538" s="0" t="n">
        <f aca="false">IF(K538=1,$S$8*C538,0)</f>
        <v>8</v>
      </c>
      <c r="V538" s="0" t="n">
        <f aca="false">-B538</f>
        <v>27.32236</v>
      </c>
      <c r="W538" s="20" t="n">
        <f aca="false">MAX($S$26:$S$2500)</f>
        <v>4.54083333333344</v>
      </c>
      <c r="X538" s="20" t="n">
        <f aca="false">SMALL($S$26:$S$2500,COUNTIF($S$26:$S$2500,0)+1)</f>
        <v>3.56166666666683</v>
      </c>
      <c r="Y538" s="20" t="n">
        <f aca="false">SMALL($T$26:$T$2500,COUNTIF($T$26:$T$2500,0)+1)</f>
        <v>0</v>
      </c>
      <c r="Z538" s="20" t="n">
        <f aca="false">MAX($T538:$T$2500)</f>
        <v>35</v>
      </c>
    </row>
    <row r="539" customFormat="false" ht="12.75" hidden="false" customHeight="false" outlineLevel="0" collapsed="false">
      <c r="A539" s="0" t="n">
        <v>73351</v>
      </c>
      <c r="B539" s="0" t="n">
        <v>-27.27374</v>
      </c>
      <c r="C539" s="0" t="n">
        <v>-5</v>
      </c>
      <c r="D539" s="0" t="n">
        <v>7</v>
      </c>
      <c r="E539" s="0" t="n">
        <v>0</v>
      </c>
      <c r="F539" s="0" t="n">
        <v>26</v>
      </c>
      <c r="G539" s="0" t="n">
        <v>-172</v>
      </c>
      <c r="H539" s="0" t="n">
        <v>8</v>
      </c>
      <c r="I539" s="0" t="n">
        <v>-27.06335</v>
      </c>
      <c r="J539" s="0" t="n">
        <v>4</v>
      </c>
      <c r="K539" s="0" t="n">
        <v>1</v>
      </c>
      <c r="L539" s="0" t="n">
        <v>0</v>
      </c>
      <c r="M539" s="0" t="n">
        <v>0</v>
      </c>
      <c r="N539" s="0" t="n">
        <v>68</v>
      </c>
      <c r="P539" s="0" t="n">
        <f aca="false">IF(ISNUMBER(A539),(A539-$A$26)*0.002,P538)</f>
        <v>6.156</v>
      </c>
      <c r="Q539" s="0" t="n">
        <f aca="false">IF(K539=1,$U$3,0)</f>
        <v>3.99874641246412</v>
      </c>
      <c r="R539" s="0" t="n">
        <f aca="false">IF(ISNUMBER(B538),(B539-B538)/(($A$27-$A$26)*0.002),0)</f>
        <v>4.05166666666664</v>
      </c>
      <c r="S539" s="0" t="n">
        <f aca="false">IF(K539=1,R539,0)</f>
        <v>4.05166666666664</v>
      </c>
      <c r="T539" s="0" t="n">
        <f aca="false">IF(K539=1,U539,0)</f>
        <v>5</v>
      </c>
      <c r="U539" s="0" t="n">
        <f aca="false">IF(K539=1,$S$8*C539,0)</f>
        <v>5</v>
      </c>
      <c r="V539" s="0" t="n">
        <f aca="false">-B539</f>
        <v>27.27374</v>
      </c>
      <c r="W539" s="20" t="n">
        <f aca="false">MAX($S$26:$S$2500)</f>
        <v>4.54083333333344</v>
      </c>
      <c r="X539" s="20" t="n">
        <f aca="false">SMALL($S$26:$S$2500,COUNTIF($S$26:$S$2500,0)+1)</f>
        <v>3.56166666666683</v>
      </c>
      <c r="Y539" s="20" t="n">
        <f aca="false">SMALL($T$26:$T$2500,COUNTIF($T$26:$T$2500,0)+1)</f>
        <v>0</v>
      </c>
      <c r="Z539" s="20" t="n">
        <f aca="false">MAX($T539:$T$2500)</f>
        <v>35</v>
      </c>
    </row>
    <row r="540" customFormat="false" ht="12.75" hidden="false" customHeight="false" outlineLevel="0" collapsed="false">
      <c r="A540" s="0" t="n">
        <v>73357</v>
      </c>
      <c r="B540" s="0" t="n">
        <v>-27.22549</v>
      </c>
      <c r="C540" s="0" t="n">
        <v>-3</v>
      </c>
      <c r="D540" s="0" t="n">
        <v>5</v>
      </c>
      <c r="E540" s="0" t="n">
        <v>0</v>
      </c>
      <c r="F540" s="0" t="n">
        <v>26</v>
      </c>
      <c r="G540" s="0" t="n">
        <v>-172</v>
      </c>
      <c r="H540" s="0" t="n">
        <v>8</v>
      </c>
      <c r="I540" s="0" t="n">
        <v>-27.01537</v>
      </c>
      <c r="J540" s="0" t="n">
        <v>4</v>
      </c>
      <c r="K540" s="0" t="n">
        <v>1</v>
      </c>
      <c r="L540" s="0" t="n">
        <v>0</v>
      </c>
      <c r="M540" s="0" t="n">
        <v>0</v>
      </c>
      <c r="N540" s="0" t="n">
        <v>80</v>
      </c>
      <c r="P540" s="0" t="n">
        <f aca="false">IF(ISNUMBER(A540),(A540-$A$26)*0.002,P539)</f>
        <v>6.168</v>
      </c>
      <c r="Q540" s="0" t="n">
        <f aca="false">IF(K540=1,$U$3,0)</f>
        <v>3.99874641246412</v>
      </c>
      <c r="R540" s="0" t="n">
        <f aca="false">IF(ISNUMBER(B539),(B540-B539)/(($A$27-$A$26)*0.002),0)</f>
        <v>4.02083333333329</v>
      </c>
      <c r="S540" s="0" t="n">
        <f aca="false">IF(K540=1,R540,0)</f>
        <v>4.02083333333329</v>
      </c>
      <c r="T540" s="0" t="n">
        <f aca="false">IF(K540=1,U540,0)</f>
        <v>3</v>
      </c>
      <c r="U540" s="0" t="n">
        <f aca="false">IF(K540=1,$S$8*C540,0)</f>
        <v>3</v>
      </c>
      <c r="V540" s="0" t="n">
        <f aca="false">-B540</f>
        <v>27.22549</v>
      </c>
      <c r="W540" s="20" t="n">
        <f aca="false">MAX($S$26:$S$2500)</f>
        <v>4.54083333333344</v>
      </c>
      <c r="X540" s="20" t="n">
        <f aca="false">SMALL($S$26:$S$2500,COUNTIF($S$26:$S$2500,0)+1)</f>
        <v>3.56166666666683</v>
      </c>
      <c r="Y540" s="20" t="n">
        <f aca="false">SMALL($T$26:$T$2500,COUNTIF($T$26:$T$2500,0)+1)</f>
        <v>0</v>
      </c>
      <c r="Z540" s="20" t="n">
        <f aca="false">MAX($T540:$T$2500)</f>
        <v>35</v>
      </c>
    </row>
    <row r="541" customFormat="false" ht="12.75" hidden="false" customHeight="false" outlineLevel="0" collapsed="false">
      <c r="A541" s="0" t="n">
        <v>73363</v>
      </c>
      <c r="B541" s="0" t="n">
        <v>-27.17955</v>
      </c>
      <c r="C541" s="0" t="n">
        <v>-19</v>
      </c>
      <c r="D541" s="0" t="n">
        <v>7</v>
      </c>
      <c r="E541" s="0" t="n">
        <v>0</v>
      </c>
      <c r="F541" s="0" t="n">
        <v>26</v>
      </c>
      <c r="G541" s="0" t="n">
        <v>-172</v>
      </c>
      <c r="H541" s="0" t="n">
        <v>8</v>
      </c>
      <c r="I541" s="0" t="n">
        <v>-26.96737</v>
      </c>
      <c r="J541" s="0" t="n">
        <v>3</v>
      </c>
      <c r="K541" s="0" t="n">
        <v>1</v>
      </c>
      <c r="L541" s="0" t="n">
        <v>0</v>
      </c>
      <c r="M541" s="0" t="n">
        <v>0</v>
      </c>
      <c r="N541" s="0" t="n">
        <v>-12</v>
      </c>
      <c r="P541" s="0" t="n">
        <f aca="false">IF(ISNUMBER(A541),(A541-$A$26)*0.002,P540)</f>
        <v>6.18</v>
      </c>
      <c r="Q541" s="0" t="n">
        <f aca="false">IF(K541=1,$U$3,0)</f>
        <v>3.99874641246412</v>
      </c>
      <c r="R541" s="0" t="n">
        <f aca="false">IF(ISNUMBER(B540),(B541-B540)/(($A$27-$A$26)*0.002),0)</f>
        <v>3.82833333333347</v>
      </c>
      <c r="S541" s="0" t="n">
        <f aca="false">IF(K541=1,R541,0)</f>
        <v>3.82833333333347</v>
      </c>
      <c r="T541" s="0" t="n">
        <f aca="false">IF(K541=1,U541,0)</f>
        <v>19</v>
      </c>
      <c r="U541" s="0" t="n">
        <f aca="false">IF(K541=1,$S$8*C541,0)</f>
        <v>19</v>
      </c>
      <c r="V541" s="0" t="n">
        <f aca="false">-B541</f>
        <v>27.17955</v>
      </c>
      <c r="W541" s="20" t="n">
        <f aca="false">MAX($S$26:$S$2500)</f>
        <v>4.54083333333344</v>
      </c>
      <c r="X541" s="20" t="n">
        <f aca="false">SMALL($S$26:$S$2500,COUNTIF($S$26:$S$2500,0)+1)</f>
        <v>3.56166666666683</v>
      </c>
      <c r="Y541" s="20" t="n">
        <f aca="false">SMALL($T$26:$T$2500,COUNTIF($T$26:$T$2500,0)+1)</f>
        <v>0</v>
      </c>
      <c r="Z541" s="20" t="n">
        <f aca="false">MAX($T541:$T$2500)</f>
        <v>35</v>
      </c>
    </row>
    <row r="542" customFormat="false" ht="12.75" hidden="false" customHeight="false" outlineLevel="0" collapsed="false">
      <c r="A542" s="0" t="n">
        <v>73369</v>
      </c>
      <c r="B542" s="0" t="n">
        <v>-27.13378</v>
      </c>
      <c r="C542" s="0" t="n">
        <v>-23</v>
      </c>
      <c r="D542" s="0" t="n">
        <v>7</v>
      </c>
      <c r="E542" s="0" t="n">
        <v>0</v>
      </c>
      <c r="F542" s="0" t="n">
        <v>26</v>
      </c>
      <c r="G542" s="0" t="n">
        <v>-172</v>
      </c>
      <c r="H542" s="0" t="n">
        <v>8</v>
      </c>
      <c r="I542" s="0" t="n">
        <v>-26.91941</v>
      </c>
      <c r="J542" s="0" t="n">
        <v>3</v>
      </c>
      <c r="K542" s="0" t="n">
        <v>1</v>
      </c>
      <c r="L542" s="0" t="n">
        <v>0</v>
      </c>
      <c r="M542" s="0" t="n">
        <v>0</v>
      </c>
      <c r="N542" s="0" t="n">
        <v>-112</v>
      </c>
      <c r="P542" s="0" t="n">
        <f aca="false">IF(ISNUMBER(A542),(A542-$A$26)*0.002,P541)</f>
        <v>6.192</v>
      </c>
      <c r="Q542" s="0" t="n">
        <f aca="false">IF(K542=1,$U$3,0)</f>
        <v>3.99874641246412</v>
      </c>
      <c r="R542" s="0" t="n">
        <f aca="false">IF(ISNUMBER(B541),(B542-B541)/(($A$27-$A$26)*0.002),0)</f>
        <v>3.81416666666645</v>
      </c>
      <c r="S542" s="0" t="n">
        <f aca="false">IF(K542=1,R542,0)</f>
        <v>3.81416666666645</v>
      </c>
      <c r="T542" s="0" t="n">
        <f aca="false">IF(K542=1,U542,0)</f>
        <v>23</v>
      </c>
      <c r="U542" s="0" t="n">
        <f aca="false">IF(K542=1,$S$8*C542,0)</f>
        <v>23</v>
      </c>
      <c r="V542" s="0" t="n">
        <f aca="false">-B542</f>
        <v>27.13378</v>
      </c>
      <c r="W542" s="20" t="n">
        <f aca="false">MAX($S$26:$S$2500)</f>
        <v>4.54083333333344</v>
      </c>
      <c r="X542" s="20" t="n">
        <f aca="false">SMALL($S$26:$S$2500,COUNTIF($S$26:$S$2500,0)+1)</f>
        <v>3.56166666666683</v>
      </c>
      <c r="Y542" s="20" t="n">
        <f aca="false">SMALL($T$26:$T$2500,COUNTIF($T$26:$T$2500,0)+1)</f>
        <v>0</v>
      </c>
      <c r="Z542" s="20" t="n">
        <f aca="false">MAX($T542:$T$2500)</f>
        <v>35</v>
      </c>
    </row>
    <row r="543" customFormat="false" ht="12.75" hidden="false" customHeight="false" outlineLevel="0" collapsed="false">
      <c r="A543" s="0" t="n">
        <v>73375</v>
      </c>
      <c r="B543" s="0" t="n">
        <v>-27.08339</v>
      </c>
      <c r="C543" s="0" t="n">
        <v>-6</v>
      </c>
      <c r="D543" s="0" t="n">
        <v>9</v>
      </c>
      <c r="E543" s="0" t="n">
        <v>0</v>
      </c>
      <c r="F543" s="0" t="n">
        <v>26</v>
      </c>
      <c r="G543" s="0" t="n">
        <v>-172</v>
      </c>
      <c r="H543" s="0" t="n">
        <v>8</v>
      </c>
      <c r="I543" s="0" t="n">
        <v>-26.87142</v>
      </c>
      <c r="J543" s="0" t="n">
        <v>4</v>
      </c>
      <c r="K543" s="0" t="n">
        <v>1</v>
      </c>
      <c r="L543" s="0" t="n">
        <v>0</v>
      </c>
      <c r="M543" s="0" t="n">
        <v>0</v>
      </c>
      <c r="N543" s="0" t="n">
        <v>-3</v>
      </c>
      <c r="P543" s="0" t="n">
        <f aca="false">IF(ISNUMBER(A543),(A543-$A$26)*0.002,P542)</f>
        <v>6.204</v>
      </c>
      <c r="Q543" s="0" t="n">
        <f aca="false">IF(K543=1,$U$3,0)</f>
        <v>3.99874641246412</v>
      </c>
      <c r="R543" s="0" t="n">
        <f aca="false">IF(ISNUMBER(B542),(B543-B542)/(($A$27-$A$26)*0.002),0)</f>
        <v>4.19916666666668</v>
      </c>
      <c r="S543" s="0" t="n">
        <f aca="false">IF(K543=1,R543,0)</f>
        <v>4.19916666666668</v>
      </c>
      <c r="T543" s="0" t="n">
        <f aca="false">IF(K543=1,U543,0)</f>
        <v>6</v>
      </c>
      <c r="U543" s="0" t="n">
        <f aca="false">IF(K543=1,$S$8*C543,0)</f>
        <v>6</v>
      </c>
      <c r="V543" s="0" t="n">
        <f aca="false">-B543</f>
        <v>27.08339</v>
      </c>
      <c r="W543" s="20" t="n">
        <f aca="false">MAX($S$26:$S$2500)</f>
        <v>4.54083333333344</v>
      </c>
      <c r="X543" s="20" t="n">
        <f aca="false">SMALL($S$26:$S$2500,COUNTIF($S$26:$S$2500,0)+1)</f>
        <v>3.56166666666683</v>
      </c>
      <c r="Y543" s="20" t="n">
        <f aca="false">SMALL($T$26:$T$2500,COUNTIF($T$26:$T$2500,0)+1)</f>
        <v>0</v>
      </c>
      <c r="Z543" s="20" t="n">
        <f aca="false">MAX($T543:$T$2500)</f>
        <v>35</v>
      </c>
    </row>
    <row r="544" customFormat="false" ht="12.75" hidden="false" customHeight="false" outlineLevel="0" collapsed="false">
      <c r="A544" s="0" t="n">
        <v>73381</v>
      </c>
      <c r="B544" s="0" t="n">
        <v>-27.033</v>
      </c>
      <c r="C544" s="0" t="n">
        <v>-3</v>
      </c>
      <c r="D544" s="0" t="n">
        <v>7</v>
      </c>
      <c r="E544" s="0" t="n">
        <v>0</v>
      </c>
      <c r="F544" s="0" t="n">
        <v>26</v>
      </c>
      <c r="G544" s="0" t="n">
        <v>-172</v>
      </c>
      <c r="H544" s="0" t="n">
        <v>8</v>
      </c>
      <c r="I544" s="0" t="n">
        <v>-26.82343</v>
      </c>
      <c r="J544" s="0" t="n">
        <v>4</v>
      </c>
      <c r="K544" s="0" t="n">
        <v>1</v>
      </c>
      <c r="L544" s="0" t="n">
        <v>0</v>
      </c>
      <c r="M544" s="0" t="n">
        <v>0</v>
      </c>
      <c r="N544" s="0" t="n">
        <v>105</v>
      </c>
      <c r="P544" s="0" t="n">
        <f aca="false">IF(ISNUMBER(A544),(A544-$A$26)*0.002,P543)</f>
        <v>6.216</v>
      </c>
      <c r="Q544" s="0" t="n">
        <f aca="false">IF(K544=1,$U$3,0)</f>
        <v>3.99874641246412</v>
      </c>
      <c r="R544" s="0" t="n">
        <f aca="false">IF(ISNUMBER(B543),(B544-B543)/(($A$27-$A$26)*0.002),0)</f>
        <v>4.19916666666668</v>
      </c>
      <c r="S544" s="0" t="n">
        <f aca="false">IF(K544=1,R544,0)</f>
        <v>4.19916666666668</v>
      </c>
      <c r="T544" s="0" t="n">
        <f aca="false">IF(K544=1,U544,0)</f>
        <v>3</v>
      </c>
      <c r="U544" s="0" t="n">
        <f aca="false">IF(K544=1,$S$8*C544,0)</f>
        <v>3</v>
      </c>
      <c r="V544" s="0" t="n">
        <f aca="false">-B544</f>
        <v>27.033</v>
      </c>
      <c r="W544" s="20" t="n">
        <f aca="false">MAX($S$26:$S$2500)</f>
        <v>4.54083333333344</v>
      </c>
      <c r="X544" s="20" t="n">
        <f aca="false">SMALL($S$26:$S$2500,COUNTIF($S$26:$S$2500,0)+1)</f>
        <v>3.56166666666683</v>
      </c>
      <c r="Y544" s="20" t="n">
        <f aca="false">SMALL($T$26:$T$2500,COUNTIF($T$26:$T$2500,0)+1)</f>
        <v>0</v>
      </c>
      <c r="Z544" s="20" t="n">
        <f aca="false">MAX($T544:$T$2500)</f>
        <v>35</v>
      </c>
    </row>
    <row r="545" customFormat="false" ht="12.75" hidden="false" customHeight="false" outlineLevel="0" collapsed="false">
      <c r="A545" s="0" t="n">
        <v>73387</v>
      </c>
      <c r="B545" s="0" t="n">
        <v>-26.98438</v>
      </c>
      <c r="C545" s="0" t="n">
        <v>0</v>
      </c>
      <c r="D545" s="0" t="n">
        <v>6</v>
      </c>
      <c r="E545" s="0" t="n">
        <v>0</v>
      </c>
      <c r="F545" s="0" t="n">
        <v>26</v>
      </c>
      <c r="G545" s="0" t="n">
        <v>-172</v>
      </c>
      <c r="H545" s="0" t="n">
        <v>8</v>
      </c>
      <c r="I545" s="0" t="n">
        <v>-26.77544</v>
      </c>
      <c r="J545" s="0" t="n">
        <v>4</v>
      </c>
      <c r="K545" s="0" t="n">
        <v>1</v>
      </c>
      <c r="L545" s="0" t="n">
        <v>0</v>
      </c>
      <c r="M545" s="0" t="n">
        <v>0</v>
      </c>
      <c r="N545" s="0" t="n">
        <v>133</v>
      </c>
      <c r="P545" s="0" t="n">
        <f aca="false">IF(ISNUMBER(A545),(A545-$A$26)*0.002,P544)</f>
        <v>6.228</v>
      </c>
      <c r="Q545" s="0" t="n">
        <f aca="false">IF(K545=1,$U$3,0)</f>
        <v>3.99874641246412</v>
      </c>
      <c r="R545" s="0" t="n">
        <f aca="false">IF(ISNUMBER(B544),(B545-B544)/(($A$27-$A$26)*0.002),0)</f>
        <v>4.05166666666664</v>
      </c>
      <c r="S545" s="0" t="n">
        <f aca="false">IF(K545=1,R545,0)</f>
        <v>4.05166666666664</v>
      </c>
      <c r="T545" s="0" t="n">
        <f aca="false">IF(K545=1,U545,0)</f>
        <v>-0</v>
      </c>
      <c r="U545" s="0" t="n">
        <f aca="false">IF(K545=1,$S$8*C545,0)</f>
        <v>-0</v>
      </c>
      <c r="V545" s="0" t="n">
        <f aca="false">-B545</f>
        <v>26.98438</v>
      </c>
      <c r="W545" s="20" t="n">
        <f aca="false">MAX($S$26:$S$2500)</f>
        <v>4.54083333333344</v>
      </c>
      <c r="X545" s="20" t="n">
        <f aca="false">SMALL($S$26:$S$2500,COUNTIF($S$26:$S$2500,0)+1)</f>
        <v>3.56166666666683</v>
      </c>
      <c r="Y545" s="20" t="n">
        <f aca="false">SMALL($T$26:$T$2500,COUNTIF($T$26:$T$2500,0)+1)</f>
        <v>0</v>
      </c>
      <c r="Z545" s="20" t="n">
        <f aca="false">MAX($T545:$T$2500)</f>
        <v>35</v>
      </c>
    </row>
    <row r="546" customFormat="false" ht="12.75" hidden="false" customHeight="false" outlineLevel="0" collapsed="false">
      <c r="A546" s="0" t="n">
        <v>73393</v>
      </c>
      <c r="B546" s="0" t="n">
        <v>-26.9379</v>
      </c>
      <c r="C546" s="0" t="n">
        <v>-5</v>
      </c>
      <c r="D546" s="0" t="n">
        <v>6</v>
      </c>
      <c r="E546" s="0" t="n">
        <v>0</v>
      </c>
      <c r="F546" s="0" t="n">
        <v>26</v>
      </c>
      <c r="G546" s="0" t="n">
        <v>-172</v>
      </c>
      <c r="H546" s="0" t="n">
        <v>8</v>
      </c>
      <c r="I546" s="0" t="n">
        <v>-26.72745</v>
      </c>
      <c r="J546" s="0" t="n">
        <v>3</v>
      </c>
      <c r="K546" s="0" t="n">
        <v>1</v>
      </c>
      <c r="L546" s="0" t="n">
        <v>0</v>
      </c>
      <c r="M546" s="0" t="n">
        <v>0</v>
      </c>
      <c r="N546" s="0" t="n">
        <v>65</v>
      </c>
      <c r="P546" s="0" t="n">
        <f aca="false">IF(ISNUMBER(A546),(A546-$A$26)*0.002,P545)</f>
        <v>6.24</v>
      </c>
      <c r="Q546" s="0" t="n">
        <f aca="false">IF(K546=1,$U$3,0)</f>
        <v>3.99874641246412</v>
      </c>
      <c r="R546" s="0" t="n">
        <f aca="false">IF(ISNUMBER(B545),(B546-B545)/(($A$27-$A$26)*0.002),0)</f>
        <v>3.87333333333354</v>
      </c>
      <c r="S546" s="0" t="n">
        <f aca="false">IF(K546=1,R546,0)</f>
        <v>3.87333333333354</v>
      </c>
      <c r="T546" s="0" t="n">
        <f aca="false">IF(K546=1,U546,0)</f>
        <v>5</v>
      </c>
      <c r="U546" s="0" t="n">
        <f aca="false">IF(K546=1,$S$8*C546,0)</f>
        <v>5</v>
      </c>
      <c r="V546" s="0" t="n">
        <f aca="false">-B546</f>
        <v>26.9379</v>
      </c>
      <c r="W546" s="20" t="n">
        <f aca="false">MAX($S$26:$S$2500)</f>
        <v>4.54083333333344</v>
      </c>
      <c r="X546" s="20" t="n">
        <f aca="false">SMALL($S$26:$S$2500,COUNTIF($S$26:$S$2500,0)+1)</f>
        <v>3.56166666666683</v>
      </c>
      <c r="Y546" s="20" t="n">
        <f aca="false">SMALL($T$26:$T$2500,COUNTIF($T$26:$T$2500,0)+1)</f>
        <v>0</v>
      </c>
      <c r="Z546" s="20" t="n">
        <f aca="false">MAX($T546:$T$2500)</f>
        <v>35</v>
      </c>
    </row>
    <row r="547" customFormat="false" ht="12.75" hidden="false" customHeight="false" outlineLevel="0" collapsed="false">
      <c r="A547" s="0" t="n">
        <v>73399</v>
      </c>
      <c r="B547" s="0" t="n">
        <v>-26.89089</v>
      </c>
      <c r="C547" s="0" t="n">
        <v>-7</v>
      </c>
      <c r="D547" s="0" t="n">
        <v>3</v>
      </c>
      <c r="E547" s="0" t="n">
        <v>0</v>
      </c>
      <c r="F547" s="0" t="n">
        <v>26</v>
      </c>
      <c r="G547" s="0" t="n">
        <v>-172</v>
      </c>
      <c r="H547" s="0" t="n">
        <v>8</v>
      </c>
      <c r="I547" s="0" t="n">
        <v>-26.67948</v>
      </c>
      <c r="J547" s="0" t="n">
        <v>3</v>
      </c>
      <c r="K547" s="0" t="n">
        <v>1</v>
      </c>
      <c r="L547" s="0" t="n">
        <v>0</v>
      </c>
      <c r="M547" s="0" t="n">
        <v>0</v>
      </c>
      <c r="N547" s="0" t="n">
        <v>22</v>
      </c>
      <c r="P547" s="0" t="n">
        <f aca="false">IF(ISNUMBER(A547),(A547-$A$26)*0.002,P546)</f>
        <v>6.252</v>
      </c>
      <c r="Q547" s="0" t="n">
        <f aca="false">IF(K547=1,$U$3,0)</f>
        <v>3.99874641246412</v>
      </c>
      <c r="R547" s="0" t="n">
        <f aca="false">IF(ISNUMBER(B546),(B547-B546)/(($A$27-$A$26)*0.002),0)</f>
        <v>3.91750000000002</v>
      </c>
      <c r="S547" s="0" t="n">
        <f aca="false">IF(K547=1,R547,0)</f>
        <v>3.91750000000002</v>
      </c>
      <c r="T547" s="0" t="n">
        <f aca="false">IF(K547=1,U547,0)</f>
        <v>7</v>
      </c>
      <c r="U547" s="0" t="n">
        <f aca="false">IF(K547=1,$S$8*C547,0)</f>
        <v>7</v>
      </c>
      <c r="V547" s="0" t="n">
        <f aca="false">-B547</f>
        <v>26.89089</v>
      </c>
      <c r="W547" s="20" t="n">
        <f aca="false">MAX($S$26:$S$2500)</f>
        <v>4.54083333333344</v>
      </c>
      <c r="X547" s="20" t="n">
        <f aca="false">SMALL($S$26:$S$2500,COUNTIF($S$26:$S$2500,0)+1)</f>
        <v>3.56166666666683</v>
      </c>
      <c r="Y547" s="20" t="n">
        <f aca="false">SMALL($T$26:$T$2500,COUNTIF($T$26:$T$2500,0)+1)</f>
        <v>0</v>
      </c>
      <c r="Z547" s="20" t="n">
        <f aca="false">MAX($T547:$T$2500)</f>
        <v>35</v>
      </c>
    </row>
    <row r="548" customFormat="false" ht="12.75" hidden="false" customHeight="false" outlineLevel="0" collapsed="false">
      <c r="A548" s="0" t="n">
        <v>73405</v>
      </c>
      <c r="B548" s="0" t="n">
        <v>-26.84495</v>
      </c>
      <c r="C548" s="0" t="n">
        <v>-15</v>
      </c>
      <c r="D548" s="0" t="n">
        <v>4</v>
      </c>
      <c r="E548" s="0" t="n">
        <v>0</v>
      </c>
      <c r="F548" s="0" t="n">
        <v>26</v>
      </c>
      <c r="G548" s="0" t="n">
        <v>-172</v>
      </c>
      <c r="H548" s="0" t="n">
        <v>8</v>
      </c>
      <c r="I548" s="0" t="n">
        <v>-26.63149</v>
      </c>
      <c r="J548" s="0" t="n">
        <v>3</v>
      </c>
      <c r="K548" s="0" t="n">
        <v>1</v>
      </c>
      <c r="L548" s="0" t="n">
        <v>0</v>
      </c>
      <c r="M548" s="0" t="n">
        <v>0</v>
      </c>
      <c r="N548" s="0" t="n">
        <v>-69</v>
      </c>
      <c r="P548" s="0" t="n">
        <f aca="false">IF(ISNUMBER(A548),(A548-$A$26)*0.002,P547)</f>
        <v>6.264</v>
      </c>
      <c r="Q548" s="0" t="n">
        <f aca="false">IF(K548=1,$U$3,0)</f>
        <v>3.99874641246412</v>
      </c>
      <c r="R548" s="0" t="n">
        <f aca="false">IF(ISNUMBER(B547),(B548-B547)/(($A$27-$A$26)*0.002),0)</f>
        <v>3.82833333333317</v>
      </c>
      <c r="S548" s="0" t="n">
        <f aca="false">IF(K548=1,R548,0)</f>
        <v>3.82833333333317</v>
      </c>
      <c r="T548" s="0" t="n">
        <f aca="false">IF(K548=1,U548,0)</f>
        <v>15</v>
      </c>
      <c r="U548" s="0" t="n">
        <f aca="false">IF(K548=1,$S$8*C548,0)</f>
        <v>15</v>
      </c>
      <c r="V548" s="0" t="n">
        <f aca="false">-B548</f>
        <v>26.84495</v>
      </c>
      <c r="W548" s="20" t="n">
        <f aca="false">MAX($S$26:$S$2500)</f>
        <v>4.54083333333344</v>
      </c>
      <c r="X548" s="20" t="n">
        <f aca="false">SMALL($S$26:$S$2500,COUNTIF($S$26:$S$2500,0)+1)</f>
        <v>3.56166666666683</v>
      </c>
      <c r="Y548" s="20" t="n">
        <f aca="false">SMALL($T$26:$T$2500,COUNTIF($T$26:$T$2500,0)+1)</f>
        <v>0</v>
      </c>
      <c r="Z548" s="20" t="n">
        <f aca="false">MAX($T548:$T$2500)</f>
        <v>35</v>
      </c>
    </row>
    <row r="549" customFormat="false" ht="12.75" hidden="false" customHeight="false" outlineLevel="0" collapsed="false">
      <c r="A549" s="0" t="n">
        <v>73411</v>
      </c>
      <c r="B549" s="0" t="n">
        <v>-26.79919</v>
      </c>
      <c r="C549" s="0" t="n">
        <v>-19</v>
      </c>
      <c r="D549" s="0" t="n">
        <v>9</v>
      </c>
      <c r="E549" s="0" t="n">
        <v>0</v>
      </c>
      <c r="F549" s="0" t="n">
        <v>26</v>
      </c>
      <c r="G549" s="0" t="n">
        <v>-172</v>
      </c>
      <c r="H549" s="0" t="n">
        <v>8</v>
      </c>
      <c r="I549" s="0" t="n">
        <v>-26.5835</v>
      </c>
      <c r="J549" s="0" t="n">
        <v>3</v>
      </c>
      <c r="K549" s="0" t="n">
        <v>1</v>
      </c>
      <c r="L549" s="0" t="n">
        <v>0</v>
      </c>
      <c r="M549" s="0" t="n">
        <v>0</v>
      </c>
      <c r="N549" s="0" t="n">
        <v>-169</v>
      </c>
      <c r="P549" s="0" t="n">
        <f aca="false">IF(ISNUMBER(A549),(A549-$A$26)*0.002,P548)</f>
        <v>6.276</v>
      </c>
      <c r="Q549" s="0" t="n">
        <f aca="false">IF(K549=1,$U$3,0)</f>
        <v>3.99874641246412</v>
      </c>
      <c r="R549" s="0" t="n">
        <f aca="false">IF(ISNUMBER(B548),(B549-B548)/(($A$27-$A$26)*0.002),0)</f>
        <v>3.81333333333345</v>
      </c>
      <c r="S549" s="0" t="n">
        <f aca="false">IF(K549=1,R549,0)</f>
        <v>3.81333333333345</v>
      </c>
      <c r="T549" s="0" t="n">
        <f aca="false">IF(K549=1,U549,0)</f>
        <v>19</v>
      </c>
      <c r="U549" s="0" t="n">
        <f aca="false">IF(K549=1,$S$8*C549,0)</f>
        <v>19</v>
      </c>
      <c r="V549" s="0" t="n">
        <f aca="false">-B549</f>
        <v>26.79919</v>
      </c>
      <c r="W549" s="20" t="n">
        <f aca="false">MAX($S$26:$S$2500)</f>
        <v>4.54083333333344</v>
      </c>
      <c r="X549" s="20" t="n">
        <f aca="false">SMALL($S$26:$S$2500,COUNTIF($S$26:$S$2500,0)+1)</f>
        <v>3.56166666666683</v>
      </c>
      <c r="Y549" s="20" t="n">
        <f aca="false">SMALL($T$26:$T$2500,COUNTIF($T$26:$T$2500,0)+1)</f>
        <v>0</v>
      </c>
      <c r="Z549" s="20" t="n">
        <f aca="false">MAX($T549:$T$2500)</f>
        <v>35</v>
      </c>
    </row>
    <row r="550" customFormat="false" ht="12.75" hidden="false" customHeight="false" outlineLevel="0" collapsed="false">
      <c r="A550" s="0" t="n">
        <v>73417</v>
      </c>
      <c r="B550" s="0" t="n">
        <v>-26.74915</v>
      </c>
      <c r="C550" s="0" t="n">
        <v>-6</v>
      </c>
      <c r="D550" s="0" t="n">
        <v>14</v>
      </c>
      <c r="E550" s="0" t="n">
        <v>0</v>
      </c>
      <c r="F550" s="0" t="n">
        <v>26</v>
      </c>
      <c r="G550" s="0" t="n">
        <v>-172</v>
      </c>
      <c r="H550" s="0" t="n">
        <v>8</v>
      </c>
      <c r="I550" s="0" t="n">
        <v>-26.53551</v>
      </c>
      <c r="J550" s="0" t="n">
        <v>4</v>
      </c>
      <c r="K550" s="0" t="n">
        <v>1</v>
      </c>
      <c r="L550" s="0" t="n">
        <v>0</v>
      </c>
      <c r="M550" s="0" t="n">
        <v>0</v>
      </c>
      <c r="N550" s="0" t="n">
        <v>-78</v>
      </c>
      <c r="P550" s="0" t="n">
        <f aca="false">IF(ISNUMBER(A550),(A550-$A$26)*0.002,P549)</f>
        <v>6.288</v>
      </c>
      <c r="Q550" s="0" t="n">
        <f aca="false">IF(K550=1,$U$3,0)</f>
        <v>3.99874641246412</v>
      </c>
      <c r="R550" s="0" t="n">
        <f aca="false">IF(ISNUMBER(B549),(B550-B549)/(($A$27-$A$26)*0.002),0)</f>
        <v>4.16999999999993</v>
      </c>
      <c r="S550" s="0" t="n">
        <f aca="false">IF(K550=1,R550,0)</f>
        <v>4.16999999999993</v>
      </c>
      <c r="T550" s="0" t="n">
        <f aca="false">IF(K550=1,U550,0)</f>
        <v>6</v>
      </c>
      <c r="U550" s="0" t="n">
        <f aca="false">IF(K550=1,$S$8*C550,0)</f>
        <v>6</v>
      </c>
      <c r="V550" s="0" t="n">
        <f aca="false">-B550</f>
        <v>26.74915</v>
      </c>
      <c r="W550" s="20" t="n">
        <f aca="false">MAX($S$26:$S$2500)</f>
        <v>4.54083333333344</v>
      </c>
      <c r="X550" s="20" t="n">
        <f aca="false">SMALL($S$26:$S$2500,COUNTIF($S$26:$S$2500,0)+1)</f>
        <v>3.56166666666683</v>
      </c>
      <c r="Y550" s="20" t="n">
        <f aca="false">SMALL($T$26:$T$2500,COUNTIF($T$26:$T$2500,0)+1)</f>
        <v>0</v>
      </c>
      <c r="Z550" s="20" t="n">
        <f aca="false">MAX($T550:$T$2500)</f>
        <v>35</v>
      </c>
    </row>
    <row r="551" customFormat="false" ht="12.75" hidden="false" customHeight="false" outlineLevel="0" collapsed="false">
      <c r="A551" s="0" t="n">
        <v>73423</v>
      </c>
      <c r="B551" s="0" t="n">
        <v>-26.69733</v>
      </c>
      <c r="C551" s="0" t="n">
        <v>-4</v>
      </c>
      <c r="D551" s="0" t="n">
        <v>9</v>
      </c>
      <c r="E551" s="0" t="n">
        <v>0</v>
      </c>
      <c r="F551" s="0" t="n">
        <v>26</v>
      </c>
      <c r="G551" s="0" t="n">
        <v>-172</v>
      </c>
      <c r="H551" s="0" t="n">
        <v>8</v>
      </c>
      <c r="I551" s="0" t="n">
        <v>-26.48754</v>
      </c>
      <c r="J551" s="0" t="n">
        <v>4</v>
      </c>
      <c r="K551" s="0" t="n">
        <v>1</v>
      </c>
      <c r="L551" s="0" t="n">
        <v>0</v>
      </c>
      <c r="M551" s="0" t="n">
        <v>0</v>
      </c>
      <c r="N551" s="0" t="n">
        <v>94</v>
      </c>
      <c r="P551" s="0" t="n">
        <f aca="false">IF(ISNUMBER(A551),(A551-$A$26)*0.002,P550)</f>
        <v>6.3</v>
      </c>
      <c r="Q551" s="0" t="n">
        <f aca="false">IF(K551=1,$U$3,0)</f>
        <v>3.99874641246412</v>
      </c>
      <c r="R551" s="0" t="n">
        <f aca="false">IF(ISNUMBER(B550),(B551-B550)/(($A$27-$A$26)*0.002),0)</f>
        <v>4.31833333333328</v>
      </c>
      <c r="S551" s="0" t="n">
        <f aca="false">IF(K551=1,R551,0)</f>
        <v>4.31833333333328</v>
      </c>
      <c r="T551" s="0" t="n">
        <f aca="false">IF(K551=1,U551,0)</f>
        <v>4</v>
      </c>
      <c r="U551" s="0" t="n">
        <f aca="false">IF(K551=1,$S$8*C551,0)</f>
        <v>4</v>
      </c>
      <c r="V551" s="0" t="n">
        <f aca="false">-B551</f>
        <v>26.69733</v>
      </c>
      <c r="W551" s="20" t="n">
        <f aca="false">MAX($S$26:$S$2500)</f>
        <v>4.54083333333344</v>
      </c>
      <c r="X551" s="20" t="n">
        <f aca="false">SMALL($S$26:$S$2500,COUNTIF($S$26:$S$2500,0)+1)</f>
        <v>3.56166666666683</v>
      </c>
      <c r="Y551" s="20" t="n">
        <f aca="false">SMALL($T$26:$T$2500,COUNTIF($T$26:$T$2500,0)+1)</f>
        <v>0</v>
      </c>
      <c r="Z551" s="20" t="n">
        <f aca="false">MAX($T551:$T$2500)</f>
        <v>35</v>
      </c>
    </row>
    <row r="552" customFormat="false" ht="12.75" hidden="false" customHeight="false" outlineLevel="0" collapsed="false">
      <c r="A552" s="0" t="n">
        <v>73429</v>
      </c>
      <c r="B552" s="0" t="n">
        <v>-26.64925</v>
      </c>
      <c r="C552" s="0" t="n">
        <v>-4</v>
      </c>
      <c r="D552" s="0" t="n">
        <v>6</v>
      </c>
      <c r="E552" s="0" t="n">
        <v>0</v>
      </c>
      <c r="F552" s="0" t="n">
        <v>26</v>
      </c>
      <c r="G552" s="0" t="n">
        <v>-172</v>
      </c>
      <c r="H552" s="0" t="n">
        <v>8</v>
      </c>
      <c r="I552" s="0" t="n">
        <v>-26.43955</v>
      </c>
      <c r="J552" s="0" t="n">
        <v>4</v>
      </c>
      <c r="K552" s="0" t="n">
        <v>1</v>
      </c>
      <c r="L552" s="0" t="n">
        <v>0</v>
      </c>
      <c r="M552" s="0" t="n">
        <v>0</v>
      </c>
      <c r="N552" s="0" t="n">
        <v>99</v>
      </c>
      <c r="P552" s="0" t="n">
        <f aca="false">IF(ISNUMBER(A552),(A552-$A$26)*0.002,P551)</f>
        <v>6.312</v>
      </c>
      <c r="Q552" s="0" t="n">
        <f aca="false">IF(K552=1,$U$3,0)</f>
        <v>3.99874641246412</v>
      </c>
      <c r="R552" s="0" t="n">
        <f aca="false">IF(ISNUMBER(B551),(B552-B551)/(($A$27-$A$26)*0.002),0)</f>
        <v>4.00666666666686</v>
      </c>
      <c r="S552" s="0" t="n">
        <f aca="false">IF(K552=1,R552,0)</f>
        <v>4.00666666666686</v>
      </c>
      <c r="T552" s="0" t="n">
        <f aca="false">IF(K552=1,U552,0)</f>
        <v>4</v>
      </c>
      <c r="U552" s="0" t="n">
        <f aca="false">IF(K552=1,$S$8*C552,0)</f>
        <v>4</v>
      </c>
      <c r="V552" s="0" t="n">
        <f aca="false">-B552</f>
        <v>26.64925</v>
      </c>
      <c r="W552" s="20" t="n">
        <f aca="false">MAX($S$26:$S$2500)</f>
        <v>4.54083333333344</v>
      </c>
      <c r="X552" s="20" t="n">
        <f aca="false">SMALL($S$26:$S$2500,COUNTIF($S$26:$S$2500,0)+1)</f>
        <v>3.56166666666683</v>
      </c>
      <c r="Y552" s="20" t="n">
        <f aca="false">SMALL($T$26:$T$2500,COUNTIF($T$26:$T$2500,0)+1)</f>
        <v>0</v>
      </c>
      <c r="Z552" s="20" t="n">
        <f aca="false">MAX($T552:$T$2500)</f>
        <v>35</v>
      </c>
    </row>
    <row r="553" customFormat="false" ht="12.75" hidden="false" customHeight="false" outlineLevel="0" collapsed="false">
      <c r="A553" s="0" t="n">
        <v>73435</v>
      </c>
      <c r="B553" s="0" t="n">
        <v>-26.60367</v>
      </c>
      <c r="C553" s="0" t="n">
        <v>-13</v>
      </c>
      <c r="D553" s="0" t="n">
        <v>8</v>
      </c>
      <c r="E553" s="0" t="n">
        <v>0</v>
      </c>
      <c r="F553" s="0" t="n">
        <v>26</v>
      </c>
      <c r="G553" s="0" t="n">
        <v>-172</v>
      </c>
      <c r="H553" s="0" t="n">
        <v>8</v>
      </c>
      <c r="I553" s="0" t="n">
        <v>-26.39156</v>
      </c>
      <c r="J553" s="0" t="n">
        <v>3</v>
      </c>
      <c r="K553" s="0" t="n">
        <v>1</v>
      </c>
      <c r="L553" s="0" t="n">
        <v>0</v>
      </c>
      <c r="M553" s="0" t="n">
        <v>0</v>
      </c>
      <c r="N553" s="0" t="n">
        <v>-8</v>
      </c>
      <c r="P553" s="0" t="n">
        <f aca="false">IF(ISNUMBER(A553),(A553-$A$26)*0.002,P552)</f>
        <v>6.324</v>
      </c>
      <c r="Q553" s="0" t="n">
        <f aca="false">IF(K553=1,$U$3,0)</f>
        <v>3.99874641246412</v>
      </c>
      <c r="R553" s="0" t="n">
        <f aca="false">IF(ISNUMBER(B552),(B553-B552)/(($A$27-$A$26)*0.002),0)</f>
        <v>3.79833333333313</v>
      </c>
      <c r="S553" s="0" t="n">
        <f aca="false">IF(K553=1,R553,0)</f>
        <v>3.79833333333313</v>
      </c>
      <c r="T553" s="0" t="n">
        <f aca="false">IF(K553=1,U553,0)</f>
        <v>13</v>
      </c>
      <c r="U553" s="0" t="n">
        <f aca="false">IF(K553=1,$S$8*C553,0)</f>
        <v>13</v>
      </c>
      <c r="V553" s="0" t="n">
        <f aca="false">-B553</f>
        <v>26.60367</v>
      </c>
      <c r="W553" s="20" t="n">
        <f aca="false">MAX($S$26:$S$2500)</f>
        <v>4.54083333333344</v>
      </c>
      <c r="X553" s="20" t="n">
        <f aca="false">SMALL($S$26:$S$2500,COUNTIF($S$26:$S$2500,0)+1)</f>
        <v>3.56166666666683</v>
      </c>
      <c r="Y553" s="20" t="n">
        <f aca="false">SMALL($T$26:$T$2500,COUNTIF($T$26:$T$2500,0)+1)</f>
        <v>0</v>
      </c>
      <c r="Z553" s="20" t="n">
        <f aca="false">MAX($T553:$T$2500)</f>
        <v>35</v>
      </c>
    </row>
    <row r="554" customFormat="false" ht="12.75" hidden="false" customHeight="false" outlineLevel="0" collapsed="false">
      <c r="A554" s="0" t="n">
        <v>73441</v>
      </c>
      <c r="B554" s="0" t="n">
        <v>-26.55701</v>
      </c>
      <c r="C554" s="0" t="n">
        <v>-13</v>
      </c>
      <c r="D554" s="0" t="n">
        <v>7</v>
      </c>
      <c r="E554" s="0" t="n">
        <v>0</v>
      </c>
      <c r="F554" s="0" t="n">
        <v>26</v>
      </c>
      <c r="G554" s="0" t="n">
        <v>-172</v>
      </c>
      <c r="H554" s="0" t="n">
        <v>8</v>
      </c>
      <c r="I554" s="0" t="n">
        <v>-26.34357</v>
      </c>
      <c r="J554" s="0" t="n">
        <v>3</v>
      </c>
      <c r="K554" s="0" t="n">
        <v>1</v>
      </c>
      <c r="L554" s="0" t="n">
        <v>0</v>
      </c>
      <c r="M554" s="0" t="n">
        <v>0</v>
      </c>
      <c r="N554" s="0" t="n">
        <v>-69</v>
      </c>
      <c r="P554" s="0" t="n">
        <f aca="false">IF(ISNUMBER(A554),(A554-$A$26)*0.002,P553)</f>
        <v>6.336</v>
      </c>
      <c r="Q554" s="0" t="n">
        <f aca="false">IF(K554=1,$U$3,0)</f>
        <v>3.99874641246412</v>
      </c>
      <c r="R554" s="0" t="n">
        <f aca="false">IF(ISNUMBER(B553),(B554-B553)/(($A$27-$A$26)*0.002),0)</f>
        <v>3.88833333333357</v>
      </c>
      <c r="S554" s="0" t="n">
        <f aca="false">IF(K554=1,R554,0)</f>
        <v>3.88833333333357</v>
      </c>
      <c r="T554" s="0" t="n">
        <f aca="false">IF(K554=1,U554,0)</f>
        <v>13</v>
      </c>
      <c r="U554" s="0" t="n">
        <f aca="false">IF(K554=1,$S$8*C554,0)</f>
        <v>13</v>
      </c>
      <c r="V554" s="0" t="n">
        <f aca="false">-B554</f>
        <v>26.55701</v>
      </c>
      <c r="W554" s="20" t="n">
        <f aca="false">MAX($S$26:$S$2500)</f>
        <v>4.54083333333344</v>
      </c>
      <c r="X554" s="20" t="n">
        <f aca="false">SMALL($S$26:$S$2500,COUNTIF($S$26:$S$2500,0)+1)</f>
        <v>3.56166666666683</v>
      </c>
      <c r="Y554" s="20" t="n">
        <f aca="false">SMALL($T$26:$T$2500,COUNTIF($T$26:$T$2500,0)+1)</f>
        <v>0</v>
      </c>
      <c r="Z554" s="20" t="n">
        <f aca="false">MAX($T554:$T$2500)</f>
        <v>35</v>
      </c>
    </row>
    <row r="555" customFormat="false" ht="12.75" hidden="false" customHeight="false" outlineLevel="0" collapsed="false">
      <c r="A555" s="0" t="n">
        <v>73447</v>
      </c>
      <c r="B555" s="0" t="n">
        <v>-26.51089</v>
      </c>
      <c r="C555" s="0" t="n">
        <v>-18</v>
      </c>
      <c r="D555" s="0" t="n">
        <v>9</v>
      </c>
      <c r="E555" s="0" t="n">
        <v>0</v>
      </c>
      <c r="F555" s="0" t="n">
        <v>26</v>
      </c>
      <c r="G555" s="0" t="n">
        <v>-172</v>
      </c>
      <c r="H555" s="0" t="n">
        <v>8</v>
      </c>
      <c r="I555" s="0" t="n">
        <v>-26.29561</v>
      </c>
      <c r="J555" s="0" t="n">
        <v>3</v>
      </c>
      <c r="K555" s="0" t="n">
        <v>1</v>
      </c>
      <c r="L555" s="0" t="n">
        <v>0</v>
      </c>
      <c r="M555" s="0" t="n">
        <v>0</v>
      </c>
      <c r="N555" s="0" t="n">
        <v>-153</v>
      </c>
      <c r="P555" s="0" t="n">
        <f aca="false">IF(ISNUMBER(A555),(A555-$A$26)*0.002,P554)</f>
        <v>6.348</v>
      </c>
      <c r="Q555" s="0" t="n">
        <f aca="false">IF(K555=1,$U$3,0)</f>
        <v>3.99874641246412</v>
      </c>
      <c r="R555" s="0" t="n">
        <f aca="false">IF(ISNUMBER(B554),(B555-B554)/(($A$27-$A$26)*0.002),0)</f>
        <v>3.8433333333332</v>
      </c>
      <c r="S555" s="0" t="n">
        <f aca="false">IF(K555=1,R555,0)</f>
        <v>3.8433333333332</v>
      </c>
      <c r="T555" s="0" t="n">
        <f aca="false">IF(K555=1,U555,0)</f>
        <v>18</v>
      </c>
      <c r="U555" s="0" t="n">
        <f aca="false">IF(K555=1,$S$8*C555,0)</f>
        <v>18</v>
      </c>
      <c r="V555" s="0" t="n">
        <f aca="false">-B555</f>
        <v>26.51089</v>
      </c>
      <c r="W555" s="20" t="n">
        <f aca="false">MAX($S$26:$S$2500)</f>
        <v>4.54083333333344</v>
      </c>
      <c r="X555" s="20" t="n">
        <f aca="false">SMALL($S$26:$S$2500,COUNTIF($S$26:$S$2500,0)+1)</f>
        <v>3.56166666666683</v>
      </c>
      <c r="Y555" s="20" t="n">
        <f aca="false">SMALL($T$26:$T$2500,COUNTIF($T$26:$T$2500,0)+1)</f>
        <v>0</v>
      </c>
      <c r="Z555" s="20" t="n">
        <f aca="false">MAX($T555:$T$2500)</f>
        <v>35</v>
      </c>
    </row>
    <row r="556" customFormat="false" ht="12.75" hidden="false" customHeight="false" outlineLevel="0" collapsed="false">
      <c r="A556" s="0" t="n">
        <v>73453</v>
      </c>
      <c r="B556" s="0" t="n">
        <v>-26.46442</v>
      </c>
      <c r="C556" s="0" t="n">
        <v>-30</v>
      </c>
      <c r="D556" s="0" t="n">
        <v>14</v>
      </c>
      <c r="E556" s="0" t="n">
        <v>0</v>
      </c>
      <c r="F556" s="0" t="n">
        <v>26</v>
      </c>
      <c r="G556" s="0" t="n">
        <v>-172</v>
      </c>
      <c r="H556" s="0" t="n">
        <v>8</v>
      </c>
      <c r="I556" s="0" t="n">
        <v>-26.24762</v>
      </c>
      <c r="J556" s="0" t="n">
        <v>3</v>
      </c>
      <c r="K556" s="0" t="n">
        <v>1</v>
      </c>
      <c r="L556" s="0" t="n">
        <v>0</v>
      </c>
      <c r="M556" s="0" t="n">
        <v>0</v>
      </c>
      <c r="N556" s="0" t="n">
        <v>-220</v>
      </c>
      <c r="P556" s="0" t="n">
        <f aca="false">IF(ISNUMBER(A556),(A556-$A$26)*0.002,P555)</f>
        <v>6.36</v>
      </c>
      <c r="Q556" s="0" t="n">
        <f aca="false">IF(K556=1,$U$3,0)</f>
        <v>3.99874641246412</v>
      </c>
      <c r="R556" s="0" t="n">
        <f aca="false">IF(ISNUMBER(B555),(B556-B555)/(($A$27-$A$26)*0.002),0)</f>
        <v>3.87249999999995</v>
      </c>
      <c r="S556" s="0" t="n">
        <f aca="false">IF(K556=1,R556,0)</f>
        <v>3.87249999999995</v>
      </c>
      <c r="T556" s="0" t="n">
        <f aca="false">IF(K556=1,U556,0)</f>
        <v>30</v>
      </c>
      <c r="U556" s="0" t="n">
        <f aca="false">IF(K556=1,$S$8*C556,0)</f>
        <v>30</v>
      </c>
      <c r="V556" s="0" t="n">
        <f aca="false">-B556</f>
        <v>26.46442</v>
      </c>
      <c r="W556" s="20" t="n">
        <f aca="false">MAX($S$26:$S$2500)</f>
        <v>4.54083333333344</v>
      </c>
      <c r="X556" s="20" t="n">
        <f aca="false">SMALL($S$26:$S$2500,COUNTIF($S$26:$S$2500,0)+1)</f>
        <v>3.56166666666683</v>
      </c>
      <c r="Y556" s="20" t="n">
        <f aca="false">SMALL($T$26:$T$2500,COUNTIF($T$26:$T$2500,0)+1)</f>
        <v>0</v>
      </c>
      <c r="Z556" s="20" t="n">
        <f aca="false">MAX($T556:$T$2500)</f>
        <v>35</v>
      </c>
    </row>
    <row r="557" customFormat="false" ht="12.75" hidden="false" customHeight="false" outlineLevel="0" collapsed="false">
      <c r="A557" s="0" t="n">
        <v>73459</v>
      </c>
      <c r="B557" s="0" t="n">
        <v>-26.41456</v>
      </c>
      <c r="C557" s="0" t="n">
        <v>-18</v>
      </c>
      <c r="D557" s="0" t="n">
        <v>16</v>
      </c>
      <c r="E557" s="0" t="n">
        <v>0</v>
      </c>
      <c r="F557" s="0" t="n">
        <v>26</v>
      </c>
      <c r="G557" s="0" t="n">
        <v>-172</v>
      </c>
      <c r="H557" s="0" t="n">
        <v>8</v>
      </c>
      <c r="I557" s="0" t="n">
        <v>-26.19963</v>
      </c>
      <c r="J557" s="0" t="n">
        <v>4</v>
      </c>
      <c r="K557" s="0" t="n">
        <v>1</v>
      </c>
      <c r="L557" s="0" t="n">
        <v>0</v>
      </c>
      <c r="M557" s="0" t="n">
        <v>0</v>
      </c>
      <c r="N557" s="0" t="n">
        <v>-135</v>
      </c>
      <c r="P557" s="0" t="n">
        <f aca="false">IF(ISNUMBER(A557),(A557-$A$26)*0.002,P556)</f>
        <v>6.372</v>
      </c>
      <c r="Q557" s="0" t="n">
        <f aca="false">IF(K557=1,$U$3,0)</f>
        <v>3.99874641246412</v>
      </c>
      <c r="R557" s="0" t="n">
        <f aca="false">IF(ISNUMBER(B556),(B557-B556)/(($A$27-$A$26)*0.002),0)</f>
        <v>4.15499999999991</v>
      </c>
      <c r="S557" s="0" t="n">
        <f aca="false">IF(K557=1,R557,0)</f>
        <v>4.15499999999991</v>
      </c>
      <c r="T557" s="0" t="n">
        <f aca="false">IF(K557=1,U557,0)</f>
        <v>18</v>
      </c>
      <c r="U557" s="0" t="n">
        <f aca="false">IF(K557=1,$S$8*C557,0)</f>
        <v>18</v>
      </c>
      <c r="V557" s="0" t="n">
        <f aca="false">-B557</f>
        <v>26.41456</v>
      </c>
      <c r="W557" s="20" t="n">
        <f aca="false">MAX($S$26:$S$2500)</f>
        <v>4.54083333333344</v>
      </c>
      <c r="X557" s="20" t="n">
        <f aca="false">SMALL($S$26:$S$2500,COUNTIF($S$26:$S$2500,0)+1)</f>
        <v>3.56166666666683</v>
      </c>
      <c r="Y557" s="20" t="n">
        <f aca="false">SMALL($T$26:$T$2500,COUNTIF($T$26:$T$2500,0)+1)</f>
        <v>0</v>
      </c>
      <c r="Z557" s="20" t="n">
        <f aca="false">MAX($T557:$T$2500)</f>
        <v>35</v>
      </c>
    </row>
    <row r="558" customFormat="false" ht="12.75" hidden="false" customHeight="false" outlineLevel="0" collapsed="false">
      <c r="A558" s="0" t="n">
        <v>73465</v>
      </c>
      <c r="B558" s="0" t="n">
        <v>-26.36327</v>
      </c>
      <c r="C558" s="0" t="n">
        <v>-8</v>
      </c>
      <c r="D558" s="0" t="n">
        <v>17</v>
      </c>
      <c r="E558" s="0" t="n">
        <v>0</v>
      </c>
      <c r="F558" s="0" t="n">
        <v>26</v>
      </c>
      <c r="G558" s="0" t="n">
        <v>-172</v>
      </c>
      <c r="H558" s="0" t="n">
        <v>8</v>
      </c>
      <c r="I558" s="0" t="n">
        <v>-26.15164</v>
      </c>
      <c r="J558" s="0" t="n">
        <v>4</v>
      </c>
      <c r="K558" s="0" t="n">
        <v>1</v>
      </c>
      <c r="L558" s="0" t="n">
        <v>0</v>
      </c>
      <c r="M558" s="0" t="n">
        <v>0</v>
      </c>
      <c r="N558" s="0" t="n">
        <v>12</v>
      </c>
      <c r="P558" s="0" t="n">
        <f aca="false">IF(ISNUMBER(A558),(A558-$A$26)*0.002,P557)</f>
        <v>6.384</v>
      </c>
      <c r="Q558" s="0" t="n">
        <f aca="false">IF(K558=1,$U$3,0)</f>
        <v>3.99874641246412</v>
      </c>
      <c r="R558" s="0" t="n">
        <f aca="false">IF(ISNUMBER(B557),(B558-B557)/(($A$27-$A$26)*0.002),0)</f>
        <v>4.2741666666668</v>
      </c>
      <c r="S558" s="0" t="n">
        <f aca="false">IF(K558=1,R558,0)</f>
        <v>4.2741666666668</v>
      </c>
      <c r="T558" s="0" t="n">
        <f aca="false">IF(K558=1,U558,0)</f>
        <v>8</v>
      </c>
      <c r="U558" s="0" t="n">
        <f aca="false">IF(K558=1,$S$8*C558,0)</f>
        <v>8</v>
      </c>
      <c r="V558" s="0" t="n">
        <f aca="false">-B558</f>
        <v>26.36327</v>
      </c>
      <c r="W558" s="20" t="n">
        <f aca="false">MAX($S$26:$S$2500)</f>
        <v>4.54083333333344</v>
      </c>
      <c r="X558" s="20" t="n">
        <f aca="false">SMALL($S$26:$S$2500,COUNTIF($S$26:$S$2500,0)+1)</f>
        <v>3.56166666666683</v>
      </c>
      <c r="Y558" s="20" t="n">
        <f aca="false">SMALL($T$26:$T$2500,COUNTIF($T$26:$T$2500,0)+1)</f>
        <v>0</v>
      </c>
      <c r="Z558" s="20" t="n">
        <f aca="false">MAX($T558:$T$2500)</f>
        <v>35</v>
      </c>
    </row>
    <row r="559" customFormat="false" ht="12.75" hidden="false" customHeight="false" outlineLevel="0" collapsed="false">
      <c r="A559" s="0" t="n">
        <v>73471</v>
      </c>
      <c r="B559" s="0" t="n">
        <v>-26.31502</v>
      </c>
      <c r="C559" s="0" t="n">
        <v>-13</v>
      </c>
      <c r="D559" s="0" t="n">
        <v>16</v>
      </c>
      <c r="E559" s="0" t="n">
        <v>0</v>
      </c>
      <c r="F559" s="0" t="n">
        <v>26</v>
      </c>
      <c r="G559" s="0" t="n">
        <v>-172</v>
      </c>
      <c r="H559" s="0" t="n">
        <v>8</v>
      </c>
      <c r="I559" s="0" t="n">
        <v>-26.10367</v>
      </c>
      <c r="J559" s="0" t="n">
        <v>4</v>
      </c>
      <c r="K559" s="0" t="n">
        <v>1</v>
      </c>
      <c r="L559" s="0" t="n">
        <v>0</v>
      </c>
      <c r="M559" s="0" t="n">
        <v>0</v>
      </c>
      <c r="N559" s="0" t="n">
        <v>24</v>
      </c>
      <c r="P559" s="0" t="n">
        <f aca="false">IF(ISNUMBER(A559),(A559-$A$26)*0.002,P558)</f>
        <v>6.396</v>
      </c>
      <c r="Q559" s="0" t="n">
        <f aca="false">IF(K559=1,$U$3,0)</f>
        <v>3.99874641246412</v>
      </c>
      <c r="R559" s="0" t="n">
        <f aca="false">IF(ISNUMBER(B558),(B559-B558)/(($A$27-$A$26)*0.002),0)</f>
        <v>4.02083333333329</v>
      </c>
      <c r="S559" s="0" t="n">
        <f aca="false">IF(K559=1,R559,0)</f>
        <v>4.02083333333329</v>
      </c>
      <c r="T559" s="0" t="n">
        <f aca="false">IF(K559=1,U559,0)</f>
        <v>13</v>
      </c>
      <c r="U559" s="0" t="n">
        <f aca="false">IF(K559=1,$S$8*C559,0)</f>
        <v>13</v>
      </c>
      <c r="V559" s="0" t="n">
        <f aca="false">-B559</f>
        <v>26.31502</v>
      </c>
      <c r="W559" s="20" t="n">
        <f aca="false">MAX($S$26:$S$2500)</f>
        <v>4.54083333333344</v>
      </c>
      <c r="X559" s="20" t="n">
        <f aca="false">SMALL($S$26:$S$2500,COUNTIF($S$26:$S$2500,0)+1)</f>
        <v>3.56166666666683</v>
      </c>
      <c r="Y559" s="20" t="n">
        <f aca="false">SMALL($T$26:$T$2500,COUNTIF($T$26:$T$2500,0)+1)</f>
        <v>0</v>
      </c>
      <c r="Z559" s="20" t="n">
        <f aca="false">MAX($T559:$T$2500)</f>
        <v>35</v>
      </c>
    </row>
    <row r="560" customFormat="false" ht="12.75" hidden="false" customHeight="false" outlineLevel="0" collapsed="false">
      <c r="A560" s="0" t="n">
        <v>73477</v>
      </c>
      <c r="B560" s="0" t="n">
        <v>-26.26818</v>
      </c>
      <c r="C560" s="0" t="n">
        <v>-18</v>
      </c>
      <c r="D560" s="0" t="n">
        <v>14</v>
      </c>
      <c r="E560" s="0" t="n">
        <v>0</v>
      </c>
      <c r="F560" s="0" t="n">
        <v>26</v>
      </c>
      <c r="G560" s="0" t="n">
        <v>-172</v>
      </c>
      <c r="H560" s="0" t="n">
        <v>8</v>
      </c>
      <c r="I560" s="0" t="n">
        <v>-26.05568</v>
      </c>
      <c r="J560" s="0" t="n">
        <v>3</v>
      </c>
      <c r="K560" s="0" t="n">
        <v>1</v>
      </c>
      <c r="L560" s="0" t="n">
        <v>0</v>
      </c>
      <c r="M560" s="0" t="n">
        <v>0</v>
      </c>
      <c r="N560" s="0" t="n">
        <v>-27</v>
      </c>
      <c r="P560" s="0" t="n">
        <f aca="false">IF(ISNUMBER(A560),(A560-$A$26)*0.002,P559)</f>
        <v>6.408</v>
      </c>
      <c r="Q560" s="0" t="n">
        <f aca="false">IF(K560=1,$U$3,0)</f>
        <v>3.99874641246412</v>
      </c>
      <c r="R560" s="0" t="n">
        <f aca="false">IF(ISNUMBER(B559),(B560-B559)/(($A$27-$A$26)*0.002),0)</f>
        <v>3.9033333333333</v>
      </c>
      <c r="S560" s="0" t="n">
        <f aca="false">IF(K560=1,R560,0)</f>
        <v>3.9033333333333</v>
      </c>
      <c r="T560" s="0" t="n">
        <f aca="false">IF(K560=1,U560,0)</f>
        <v>18</v>
      </c>
      <c r="U560" s="0" t="n">
        <f aca="false">IF(K560=1,$S$8*C560,0)</f>
        <v>18</v>
      </c>
      <c r="V560" s="0" t="n">
        <f aca="false">-B560</f>
        <v>26.26818</v>
      </c>
      <c r="W560" s="20" t="n">
        <f aca="false">MAX($S$26:$S$2500)</f>
        <v>4.54083333333344</v>
      </c>
      <c r="X560" s="20" t="n">
        <f aca="false">SMALL($S$26:$S$2500,COUNTIF($S$26:$S$2500,0)+1)</f>
        <v>3.56166666666683</v>
      </c>
      <c r="Y560" s="20" t="n">
        <f aca="false">SMALL($T$26:$T$2500,COUNTIF($T$26:$T$2500,0)+1)</f>
        <v>0</v>
      </c>
      <c r="Z560" s="20" t="n">
        <f aca="false">MAX($T560:$T$2500)</f>
        <v>35</v>
      </c>
    </row>
    <row r="561" customFormat="false" ht="12.75" hidden="false" customHeight="false" outlineLevel="0" collapsed="false">
      <c r="A561" s="0" t="n">
        <v>73483</v>
      </c>
      <c r="B561" s="0" t="n">
        <v>-26.22189</v>
      </c>
      <c r="C561" s="0" t="n">
        <v>-25</v>
      </c>
      <c r="D561" s="0" t="n">
        <v>13</v>
      </c>
      <c r="E561" s="0" t="n">
        <v>0</v>
      </c>
      <c r="F561" s="0" t="n">
        <v>26</v>
      </c>
      <c r="G561" s="0" t="n">
        <v>-172</v>
      </c>
      <c r="H561" s="0" t="n">
        <v>8</v>
      </c>
      <c r="I561" s="0" t="n">
        <v>-26.00769</v>
      </c>
      <c r="J561" s="0" t="n">
        <v>3</v>
      </c>
      <c r="K561" s="0" t="n">
        <v>1</v>
      </c>
      <c r="L561" s="0" t="n">
        <v>0</v>
      </c>
      <c r="M561" s="0" t="n">
        <v>0</v>
      </c>
      <c r="N561" s="0" t="n">
        <v>-102</v>
      </c>
      <c r="P561" s="0" t="n">
        <f aca="false">IF(ISNUMBER(A561),(A561-$A$26)*0.002,P560)</f>
        <v>6.42</v>
      </c>
      <c r="Q561" s="0" t="n">
        <f aca="false">IF(K561=1,$U$3,0)</f>
        <v>3.99874641246412</v>
      </c>
      <c r="R561" s="0" t="n">
        <f aca="false">IF(ISNUMBER(B560),(B561-B560)/(($A$27-$A$26)*0.002),0)</f>
        <v>3.85750000000022</v>
      </c>
      <c r="S561" s="0" t="n">
        <f aca="false">IF(K561=1,R561,0)</f>
        <v>3.85750000000022</v>
      </c>
      <c r="T561" s="0" t="n">
        <f aca="false">IF(K561=1,U561,0)</f>
        <v>25</v>
      </c>
      <c r="U561" s="0" t="n">
        <f aca="false">IF(K561=1,$S$8*C561,0)</f>
        <v>25</v>
      </c>
      <c r="V561" s="0" t="n">
        <f aca="false">-B561</f>
        <v>26.22189</v>
      </c>
      <c r="W561" s="20" t="n">
        <f aca="false">MAX($S$26:$S$2500)</f>
        <v>4.54083333333344</v>
      </c>
      <c r="X561" s="20" t="n">
        <f aca="false">SMALL($S$26:$S$2500,COUNTIF($S$26:$S$2500,0)+1)</f>
        <v>3.56166666666683</v>
      </c>
      <c r="Y561" s="20" t="n">
        <f aca="false">SMALL($T$26:$T$2500,COUNTIF($T$26:$T$2500,0)+1)</f>
        <v>0</v>
      </c>
      <c r="Z561" s="20" t="n">
        <f aca="false">MAX($T561:$T$2500)</f>
        <v>35</v>
      </c>
    </row>
    <row r="562" customFormat="false" ht="12.75" hidden="false" customHeight="false" outlineLevel="0" collapsed="false">
      <c r="A562" s="0" t="n">
        <v>73489</v>
      </c>
      <c r="B562" s="0" t="n">
        <v>-26.17719</v>
      </c>
      <c r="C562" s="0" t="n">
        <v>-35</v>
      </c>
      <c r="D562" s="0" t="n">
        <v>18</v>
      </c>
      <c r="E562" s="0" t="n">
        <v>0</v>
      </c>
      <c r="F562" s="0" t="n">
        <v>26</v>
      </c>
      <c r="G562" s="0" t="n">
        <v>-172</v>
      </c>
      <c r="H562" s="0" t="n">
        <v>8</v>
      </c>
      <c r="I562" s="0" t="n">
        <v>-25.9597</v>
      </c>
      <c r="J562" s="0" t="n">
        <v>3</v>
      </c>
      <c r="K562" s="0" t="n">
        <v>1</v>
      </c>
      <c r="L562" s="0" t="n">
        <v>0</v>
      </c>
      <c r="M562" s="0" t="n">
        <v>0</v>
      </c>
      <c r="N562" s="0" t="n">
        <v>-251</v>
      </c>
      <c r="P562" s="0" t="n">
        <f aca="false">IF(ISNUMBER(A562),(A562-$A$26)*0.002,P561)</f>
        <v>6.432</v>
      </c>
      <c r="Q562" s="0" t="n">
        <f aca="false">IF(K562=1,$U$3,0)</f>
        <v>3.99874641246412</v>
      </c>
      <c r="R562" s="0" t="n">
        <f aca="false">IF(ISNUMBER(B561),(B562-B561)/(($A$27-$A$26)*0.002),0)</f>
        <v>3.7249999999999</v>
      </c>
      <c r="S562" s="0" t="n">
        <f aca="false">IF(K562=1,R562,0)</f>
        <v>3.7249999999999</v>
      </c>
      <c r="T562" s="0" t="n">
        <f aca="false">IF(K562=1,U562,0)</f>
        <v>35</v>
      </c>
      <c r="U562" s="0" t="n">
        <f aca="false">IF(K562=1,$S$8*C562,0)</f>
        <v>35</v>
      </c>
      <c r="V562" s="0" t="n">
        <f aca="false">-B562</f>
        <v>26.17719</v>
      </c>
      <c r="W562" s="20" t="n">
        <f aca="false">MAX($S$26:$S$2500)</f>
        <v>4.54083333333344</v>
      </c>
      <c r="X562" s="20" t="n">
        <f aca="false">SMALL($S$26:$S$2500,COUNTIF($S$26:$S$2500,0)+1)</f>
        <v>3.56166666666683</v>
      </c>
      <c r="Y562" s="20" t="n">
        <f aca="false">SMALL($T$26:$T$2500,COUNTIF($T$26:$T$2500,0)+1)</f>
        <v>0</v>
      </c>
      <c r="Z562" s="20" t="n">
        <f aca="false">MAX($T562:$T$2500)</f>
        <v>35</v>
      </c>
    </row>
    <row r="563" customFormat="false" ht="12.75" hidden="false" customHeight="false" outlineLevel="0" collapsed="false">
      <c r="A563" s="0" t="n">
        <v>73495</v>
      </c>
      <c r="B563" s="0" t="n">
        <v>-26.12929</v>
      </c>
      <c r="C563" s="0" t="n">
        <v>-27</v>
      </c>
      <c r="D563" s="0" t="n">
        <v>26</v>
      </c>
      <c r="E563" s="0" t="n">
        <v>0</v>
      </c>
      <c r="F563" s="0" t="n">
        <v>26</v>
      </c>
      <c r="G563" s="0" t="n">
        <v>-172</v>
      </c>
      <c r="H563" s="0" t="n">
        <v>8</v>
      </c>
      <c r="I563" s="0" t="n">
        <v>-25.91171</v>
      </c>
      <c r="J563" s="0" t="n">
        <v>3</v>
      </c>
      <c r="K563" s="0" t="n">
        <v>1</v>
      </c>
      <c r="L563" s="0" t="n">
        <v>0</v>
      </c>
      <c r="M563" s="0" t="n">
        <v>0</v>
      </c>
      <c r="N563" s="0" t="n">
        <v>-255</v>
      </c>
      <c r="P563" s="0" t="n">
        <f aca="false">IF(ISNUMBER(A563),(A563-$A$26)*0.002,P562)</f>
        <v>6.444</v>
      </c>
      <c r="Q563" s="0" t="n">
        <f aca="false">IF(K563=1,$U$3,0)</f>
        <v>3.99874641246412</v>
      </c>
      <c r="R563" s="0" t="n">
        <f aca="false">IF(ISNUMBER(B562),(B563-B562)/(($A$27-$A$26)*0.002),0)</f>
        <v>3.99166666666654</v>
      </c>
      <c r="S563" s="0" t="n">
        <f aca="false">IF(K563=1,R563,0)</f>
        <v>3.99166666666654</v>
      </c>
      <c r="T563" s="0" t="n">
        <f aca="false">IF(K563=1,U563,0)</f>
        <v>27</v>
      </c>
      <c r="U563" s="0" t="n">
        <f aca="false">IF(K563=1,$S$8*C563,0)</f>
        <v>27</v>
      </c>
      <c r="V563" s="0" t="n">
        <f aca="false">-B563</f>
        <v>26.12929</v>
      </c>
      <c r="W563" s="20" t="n">
        <f aca="false">MAX($S$26:$S$2500)</f>
        <v>4.54083333333344</v>
      </c>
      <c r="X563" s="20" t="n">
        <f aca="false">SMALL($S$26:$S$2500,COUNTIF($S$26:$S$2500,0)+1)</f>
        <v>3.56166666666683</v>
      </c>
      <c r="Y563" s="20" t="n">
        <f aca="false">SMALL($T$26:$T$2500,COUNTIF($T$26:$T$2500,0)+1)</f>
        <v>0</v>
      </c>
      <c r="Z563" s="20" t="n">
        <f aca="false">MAX($T563:$T$2500)</f>
        <v>33</v>
      </c>
    </row>
    <row r="564" customFormat="false" ht="12.75" hidden="false" customHeight="false" outlineLevel="0" collapsed="false">
      <c r="A564" s="0" t="n">
        <v>73501</v>
      </c>
      <c r="B564" s="0" t="n">
        <v>-26.0764</v>
      </c>
      <c r="C564" s="0" t="n">
        <v>-17</v>
      </c>
      <c r="D564" s="0" t="n">
        <v>28</v>
      </c>
      <c r="E564" s="0" t="n">
        <v>0</v>
      </c>
      <c r="F564" s="0" t="n">
        <v>28</v>
      </c>
      <c r="G564" s="0" t="n">
        <v>-172</v>
      </c>
      <c r="H564" s="0" t="n">
        <v>8</v>
      </c>
      <c r="I564" s="0" t="n">
        <v>-25.86374</v>
      </c>
      <c r="J564" s="0" t="n">
        <v>4</v>
      </c>
      <c r="K564" s="0" t="n">
        <v>1</v>
      </c>
      <c r="L564" s="0" t="n">
        <v>0</v>
      </c>
      <c r="M564" s="0" t="n">
        <v>0</v>
      </c>
      <c r="N564" s="0" t="n">
        <v>-34</v>
      </c>
      <c r="P564" s="0" t="n">
        <f aca="false">IF(ISNUMBER(A564),(A564-$A$26)*0.002,P563)</f>
        <v>6.456</v>
      </c>
      <c r="Q564" s="0" t="n">
        <f aca="false">IF(K564=1,$U$3,0)</f>
        <v>3.99874641246412</v>
      </c>
      <c r="R564" s="0" t="n">
        <f aca="false">IF(ISNUMBER(B563),(B564-B563)/(($A$27-$A$26)*0.002),0)</f>
        <v>4.40750000000012</v>
      </c>
      <c r="S564" s="0" t="n">
        <f aca="false">IF(K564=1,R564,0)</f>
        <v>4.40750000000012</v>
      </c>
      <c r="T564" s="0" t="n">
        <f aca="false">IF(K564=1,U564,0)</f>
        <v>17</v>
      </c>
      <c r="U564" s="0" t="n">
        <f aca="false">IF(K564=1,$S$8*C564,0)</f>
        <v>17</v>
      </c>
      <c r="V564" s="0" t="n">
        <f aca="false">-B564</f>
        <v>26.0764</v>
      </c>
      <c r="W564" s="20" t="n">
        <f aca="false">MAX($S$26:$S$2500)</f>
        <v>4.54083333333344</v>
      </c>
      <c r="X564" s="20" t="n">
        <f aca="false">SMALL($S$26:$S$2500,COUNTIF($S$26:$S$2500,0)+1)</f>
        <v>3.56166666666683</v>
      </c>
      <c r="Y564" s="20" t="n">
        <f aca="false">SMALL($T$26:$T$2500,COUNTIF($T$26:$T$2500,0)+1)</f>
        <v>0</v>
      </c>
      <c r="Z564" s="20" t="n">
        <f aca="false">MAX($T564:$T$2500)</f>
        <v>33</v>
      </c>
    </row>
    <row r="565" customFormat="false" ht="12.75" hidden="false" customHeight="false" outlineLevel="0" collapsed="false">
      <c r="A565" s="0" t="n">
        <v>73507</v>
      </c>
      <c r="B565" s="0" t="n">
        <v>-26.02387</v>
      </c>
      <c r="C565" s="0" t="n">
        <v>-7</v>
      </c>
      <c r="D565" s="0" t="n">
        <v>24</v>
      </c>
      <c r="E565" s="0" t="n">
        <v>0</v>
      </c>
      <c r="F565" s="0" t="n">
        <v>28</v>
      </c>
      <c r="G565" s="0" t="n">
        <v>-172</v>
      </c>
      <c r="H565" s="0" t="n">
        <v>8</v>
      </c>
      <c r="I565" s="0" t="n">
        <v>-25.81575</v>
      </c>
      <c r="J565" s="0" t="n">
        <v>4</v>
      </c>
      <c r="K565" s="0" t="n">
        <v>1</v>
      </c>
      <c r="L565" s="0" t="n">
        <v>0</v>
      </c>
      <c r="M565" s="0" t="n">
        <v>0</v>
      </c>
      <c r="N565" s="0" t="n">
        <v>171</v>
      </c>
      <c r="P565" s="0" t="n">
        <f aca="false">IF(ISNUMBER(A565),(A565-$A$26)*0.002,P564)</f>
        <v>6.468</v>
      </c>
      <c r="Q565" s="0" t="n">
        <f aca="false">IF(K565=1,$U$3,0)</f>
        <v>3.99874641246412</v>
      </c>
      <c r="R565" s="0" t="n">
        <f aca="false">IF(ISNUMBER(B564),(B565-B564)/(($A$27-$A$26)*0.002),0)</f>
        <v>4.37750000000007</v>
      </c>
      <c r="S565" s="0" t="n">
        <f aca="false">IF(K565=1,R565,0)</f>
        <v>4.37750000000007</v>
      </c>
      <c r="T565" s="0" t="n">
        <f aca="false">IF(K565=1,U565,0)</f>
        <v>7</v>
      </c>
      <c r="U565" s="0" t="n">
        <f aca="false">IF(K565=1,$S$8*C565,0)</f>
        <v>7</v>
      </c>
      <c r="V565" s="0" t="n">
        <f aca="false">-B565</f>
        <v>26.02387</v>
      </c>
      <c r="W565" s="20" t="n">
        <f aca="false">MAX($S$26:$S$2500)</f>
        <v>4.54083333333344</v>
      </c>
      <c r="X565" s="20" t="n">
        <f aca="false">SMALL($S$26:$S$2500,COUNTIF($S$26:$S$2500,0)+1)</f>
        <v>3.56166666666683</v>
      </c>
      <c r="Y565" s="20" t="n">
        <f aca="false">SMALL($T$26:$T$2500,COUNTIF($T$26:$T$2500,0)+1)</f>
        <v>0</v>
      </c>
      <c r="Z565" s="20" t="n">
        <f aca="false">MAX($T565:$T$2500)</f>
        <v>33</v>
      </c>
    </row>
    <row r="566" customFormat="false" ht="12.75" hidden="false" customHeight="false" outlineLevel="0" collapsed="false">
      <c r="A566" s="0" t="n">
        <v>73513</v>
      </c>
      <c r="B566" s="0" t="n">
        <v>-25.97579</v>
      </c>
      <c r="C566" s="0" t="n">
        <v>-9</v>
      </c>
      <c r="D566" s="0" t="n">
        <v>18</v>
      </c>
      <c r="E566" s="0" t="n">
        <v>0</v>
      </c>
      <c r="F566" s="0" t="n">
        <v>28</v>
      </c>
      <c r="G566" s="0" t="n">
        <v>-172</v>
      </c>
      <c r="H566" s="0" t="n">
        <v>8</v>
      </c>
      <c r="I566" s="0" t="n">
        <v>-25.76776</v>
      </c>
      <c r="J566" s="0" t="n">
        <v>4</v>
      </c>
      <c r="K566" s="0" t="n">
        <v>1</v>
      </c>
      <c r="L566" s="0" t="n">
        <v>0</v>
      </c>
      <c r="M566" s="0" t="n">
        <v>0</v>
      </c>
      <c r="N566" s="0" t="n">
        <v>174</v>
      </c>
      <c r="P566" s="0" t="n">
        <f aca="false">IF(ISNUMBER(A566),(A566-$A$26)*0.002,P565)</f>
        <v>6.48</v>
      </c>
      <c r="Q566" s="0" t="n">
        <f aca="false">IF(K566=1,$U$3,0)</f>
        <v>3.99874641246412</v>
      </c>
      <c r="R566" s="0" t="n">
        <f aca="false">IF(ISNUMBER(B565),(B566-B565)/(($A$27-$A$26)*0.002),0)</f>
        <v>4.00666666666657</v>
      </c>
      <c r="S566" s="0" t="n">
        <f aca="false">IF(K566=1,R566,0)</f>
        <v>4.00666666666657</v>
      </c>
      <c r="T566" s="0" t="n">
        <f aca="false">IF(K566=1,U566,0)</f>
        <v>9</v>
      </c>
      <c r="U566" s="0" t="n">
        <f aca="false">IF(K566=1,$S$8*C566,0)</f>
        <v>9</v>
      </c>
      <c r="V566" s="0" t="n">
        <f aca="false">-B566</f>
        <v>25.97579</v>
      </c>
      <c r="W566" s="20" t="n">
        <f aca="false">MAX($S$26:$S$2500)</f>
        <v>4.54083333333344</v>
      </c>
      <c r="X566" s="20" t="n">
        <f aca="false">SMALL($S$26:$S$2500,COUNTIF($S$26:$S$2500,0)+1)</f>
        <v>3.56166666666683</v>
      </c>
      <c r="Y566" s="20" t="n">
        <f aca="false">SMALL($T$26:$T$2500,COUNTIF($T$26:$T$2500,0)+1)</f>
        <v>0</v>
      </c>
      <c r="Z566" s="20" t="n">
        <f aca="false">MAX($T566:$T$2500)</f>
        <v>33</v>
      </c>
    </row>
    <row r="567" customFormat="false" ht="12.75" hidden="false" customHeight="false" outlineLevel="0" collapsed="false">
      <c r="A567" s="0" t="n">
        <v>73519</v>
      </c>
      <c r="B567" s="0" t="n">
        <v>-25.92985</v>
      </c>
      <c r="C567" s="0" t="n">
        <v>-13</v>
      </c>
      <c r="D567" s="0" t="n">
        <v>13</v>
      </c>
      <c r="E567" s="0" t="n">
        <v>0</v>
      </c>
      <c r="F567" s="0" t="n">
        <v>28</v>
      </c>
      <c r="G567" s="0" t="n">
        <v>-172</v>
      </c>
      <c r="H567" s="0" t="n">
        <v>8</v>
      </c>
      <c r="I567" s="0" t="n">
        <v>-25.71977</v>
      </c>
      <c r="J567" s="0" t="n">
        <v>3</v>
      </c>
      <c r="K567" s="0" t="n">
        <v>1</v>
      </c>
      <c r="L567" s="0" t="n">
        <v>0</v>
      </c>
      <c r="M567" s="0" t="n">
        <v>0</v>
      </c>
      <c r="N567" s="0" t="n">
        <v>82</v>
      </c>
      <c r="P567" s="0" t="n">
        <f aca="false">IF(ISNUMBER(A567),(A567-$A$26)*0.002,P566)</f>
        <v>6.492</v>
      </c>
      <c r="Q567" s="0" t="n">
        <f aca="false">IF(K567=1,$U$3,0)</f>
        <v>3.99874641246412</v>
      </c>
      <c r="R567" s="0" t="n">
        <f aca="false">IF(ISNUMBER(B566),(B567-B566)/(($A$27-$A$26)*0.002),0)</f>
        <v>3.82833333333347</v>
      </c>
      <c r="S567" s="0" t="n">
        <f aca="false">IF(K567=1,R567,0)</f>
        <v>3.82833333333347</v>
      </c>
      <c r="T567" s="0" t="n">
        <f aca="false">IF(K567=1,U567,0)</f>
        <v>13</v>
      </c>
      <c r="U567" s="0" t="n">
        <f aca="false">IF(K567=1,$S$8*C567,0)</f>
        <v>13</v>
      </c>
      <c r="V567" s="0" t="n">
        <f aca="false">-B567</f>
        <v>25.92985</v>
      </c>
      <c r="W567" s="20" t="n">
        <f aca="false">MAX($S$26:$S$2500)</f>
        <v>4.54083333333344</v>
      </c>
      <c r="X567" s="20" t="n">
        <f aca="false">SMALL($S$26:$S$2500,COUNTIF($S$26:$S$2500,0)+1)</f>
        <v>3.56166666666683</v>
      </c>
      <c r="Y567" s="20" t="n">
        <f aca="false">SMALL($T$26:$T$2500,COUNTIF($T$26:$T$2500,0)+1)</f>
        <v>0</v>
      </c>
      <c r="Z567" s="20" t="n">
        <f aca="false">MAX($T567:$T$2500)</f>
        <v>33</v>
      </c>
    </row>
    <row r="568" customFormat="false" ht="12.75" hidden="false" customHeight="false" outlineLevel="0" collapsed="false">
      <c r="A568" s="0" t="n">
        <v>73525</v>
      </c>
      <c r="B568" s="0" t="n">
        <v>-25.88213</v>
      </c>
      <c r="C568" s="0" t="n">
        <v>-14</v>
      </c>
      <c r="D568" s="0" t="n">
        <v>11</v>
      </c>
      <c r="E568" s="0" t="n">
        <v>0</v>
      </c>
      <c r="F568" s="0" t="n">
        <v>28</v>
      </c>
      <c r="G568" s="0" t="n">
        <v>-172</v>
      </c>
      <c r="H568" s="0" t="n">
        <v>8</v>
      </c>
      <c r="I568" s="0" t="n">
        <v>-25.6718</v>
      </c>
      <c r="J568" s="0" t="n">
        <v>3</v>
      </c>
      <c r="K568" s="0" t="n">
        <v>1</v>
      </c>
      <c r="L568" s="0" t="n">
        <v>0</v>
      </c>
      <c r="M568" s="0" t="n">
        <v>0</v>
      </c>
      <c r="N568" s="0" t="n">
        <v>70</v>
      </c>
      <c r="P568" s="0" t="n">
        <f aca="false">IF(ISNUMBER(A568),(A568-$A$26)*0.002,P567)</f>
        <v>6.504</v>
      </c>
      <c r="Q568" s="0" t="n">
        <f aca="false">IF(K568=1,$U$3,0)</f>
        <v>3.99874641246412</v>
      </c>
      <c r="R568" s="0" t="n">
        <f aca="false">IF(ISNUMBER(B567),(B568-B567)/(($A$27-$A$26)*0.002),0)</f>
        <v>3.97666666666652</v>
      </c>
      <c r="S568" s="0" t="n">
        <f aca="false">IF(K568=1,R568,0)</f>
        <v>3.97666666666652</v>
      </c>
      <c r="T568" s="0" t="n">
        <f aca="false">IF(K568=1,U568,0)</f>
        <v>14</v>
      </c>
      <c r="U568" s="0" t="n">
        <f aca="false">IF(K568=1,$S$8*C568,0)</f>
        <v>14</v>
      </c>
      <c r="V568" s="0" t="n">
        <f aca="false">-B568</f>
        <v>25.88213</v>
      </c>
      <c r="W568" s="20" t="n">
        <f aca="false">MAX($S$26:$S$2500)</f>
        <v>4.54083333333344</v>
      </c>
      <c r="X568" s="20" t="n">
        <f aca="false">SMALL($S$26:$S$2500,COUNTIF($S$26:$S$2500,0)+1)</f>
        <v>3.56166666666683</v>
      </c>
      <c r="Y568" s="20" t="n">
        <f aca="false">SMALL($T$26:$T$2500,COUNTIF($T$26:$T$2500,0)+1)</f>
        <v>0</v>
      </c>
      <c r="Z568" s="20" t="n">
        <f aca="false">MAX($T568:$T$2500)</f>
        <v>33</v>
      </c>
    </row>
    <row r="569" customFormat="false" ht="12.75" hidden="false" customHeight="false" outlineLevel="0" collapsed="false">
      <c r="A569" s="0" t="n">
        <v>73531</v>
      </c>
      <c r="B569" s="0" t="n">
        <v>-25.83601</v>
      </c>
      <c r="C569" s="0" t="n">
        <v>-16</v>
      </c>
      <c r="D569" s="0" t="n">
        <v>10</v>
      </c>
      <c r="E569" s="0" t="n">
        <v>0</v>
      </c>
      <c r="F569" s="0" t="n">
        <v>28</v>
      </c>
      <c r="G569" s="0" t="n">
        <v>-172</v>
      </c>
      <c r="H569" s="0" t="n">
        <v>8</v>
      </c>
      <c r="I569" s="0" t="n">
        <v>-25.62382</v>
      </c>
      <c r="J569" s="0" t="n">
        <v>3</v>
      </c>
      <c r="K569" s="0" t="n">
        <v>1</v>
      </c>
      <c r="L569" s="0" t="n">
        <v>0</v>
      </c>
      <c r="M569" s="0" t="n">
        <v>0</v>
      </c>
      <c r="N569" s="0" t="n">
        <v>-13</v>
      </c>
      <c r="P569" s="0" t="n">
        <f aca="false">IF(ISNUMBER(A569),(A569-$A$26)*0.002,P568)</f>
        <v>6.516</v>
      </c>
      <c r="Q569" s="0" t="n">
        <f aca="false">IF(K569=1,$U$3,0)</f>
        <v>3.99874641246412</v>
      </c>
      <c r="R569" s="0" t="n">
        <f aca="false">IF(ISNUMBER(B568),(B569-B568)/(($A$27-$A$26)*0.002),0)</f>
        <v>3.8433333333332</v>
      </c>
      <c r="S569" s="0" t="n">
        <f aca="false">IF(K569=1,R569,0)</f>
        <v>3.8433333333332</v>
      </c>
      <c r="T569" s="0" t="n">
        <f aca="false">IF(K569=1,U569,0)</f>
        <v>16</v>
      </c>
      <c r="U569" s="0" t="n">
        <f aca="false">IF(K569=1,$S$8*C569,0)</f>
        <v>16</v>
      </c>
      <c r="V569" s="0" t="n">
        <f aca="false">-B569</f>
        <v>25.83601</v>
      </c>
      <c r="W569" s="20" t="n">
        <f aca="false">MAX($S$26:$S$2500)</f>
        <v>4.54083333333344</v>
      </c>
      <c r="X569" s="20" t="n">
        <f aca="false">SMALL($S$26:$S$2500,COUNTIF($S$26:$S$2500,0)+1)</f>
        <v>3.56166666666683</v>
      </c>
      <c r="Y569" s="20" t="n">
        <f aca="false">SMALL($T$26:$T$2500,COUNTIF($T$26:$T$2500,0)+1)</f>
        <v>0</v>
      </c>
      <c r="Z569" s="20" t="n">
        <f aca="false">MAX($T569:$T$2500)</f>
        <v>33</v>
      </c>
    </row>
    <row r="570" customFormat="false" ht="12.75" hidden="false" customHeight="false" outlineLevel="0" collapsed="false">
      <c r="A570" s="0" t="n">
        <v>73537</v>
      </c>
      <c r="B570" s="0" t="n">
        <v>-25.79007</v>
      </c>
      <c r="C570" s="0" t="n">
        <v>-22</v>
      </c>
      <c r="D570" s="0" t="n">
        <v>15</v>
      </c>
      <c r="E570" s="0" t="n">
        <v>0</v>
      </c>
      <c r="F570" s="0" t="n">
        <v>28</v>
      </c>
      <c r="G570" s="0" t="n">
        <v>-172</v>
      </c>
      <c r="H570" s="0" t="n">
        <v>8</v>
      </c>
      <c r="I570" s="0" t="n">
        <v>-25.57582</v>
      </c>
      <c r="J570" s="0" t="n">
        <v>3</v>
      </c>
      <c r="K570" s="0" t="n">
        <v>1</v>
      </c>
      <c r="L570" s="0" t="n">
        <v>0</v>
      </c>
      <c r="M570" s="0" t="n">
        <v>0</v>
      </c>
      <c r="N570" s="0" t="n">
        <v>-104</v>
      </c>
      <c r="P570" s="0" t="n">
        <f aca="false">IF(ISNUMBER(A570),(A570-$A$26)*0.002,P569)</f>
        <v>6.528</v>
      </c>
      <c r="Q570" s="0" t="n">
        <f aca="false">IF(K570=1,$U$3,0)</f>
        <v>3.99874641246412</v>
      </c>
      <c r="R570" s="0" t="n">
        <f aca="false">IF(ISNUMBER(B569),(B570-B569)/(($A$27-$A$26)*0.002),0)</f>
        <v>3.82833333333347</v>
      </c>
      <c r="S570" s="0" t="n">
        <f aca="false">IF(K570=1,R570,0)</f>
        <v>3.82833333333347</v>
      </c>
      <c r="T570" s="0" t="n">
        <f aca="false">IF(K570=1,U570,0)</f>
        <v>22</v>
      </c>
      <c r="U570" s="0" t="n">
        <f aca="false">IF(K570=1,$S$8*C570,0)</f>
        <v>22</v>
      </c>
      <c r="V570" s="0" t="n">
        <f aca="false">-B570</f>
        <v>25.79007</v>
      </c>
      <c r="W570" s="20" t="n">
        <f aca="false">MAX($S$26:$S$2500)</f>
        <v>4.54083333333344</v>
      </c>
      <c r="X570" s="20" t="n">
        <f aca="false">SMALL($S$26:$S$2500,COUNTIF($S$26:$S$2500,0)+1)</f>
        <v>3.56166666666683</v>
      </c>
      <c r="Y570" s="20" t="n">
        <f aca="false">SMALL($T$26:$T$2500,COUNTIF($T$26:$T$2500,0)+1)</f>
        <v>0</v>
      </c>
      <c r="Z570" s="20" t="n">
        <f aca="false">MAX($T570:$T$2500)</f>
        <v>33</v>
      </c>
    </row>
    <row r="571" customFormat="false" ht="12.75" hidden="false" customHeight="false" outlineLevel="0" collapsed="false">
      <c r="A571" s="0" t="n">
        <v>73543</v>
      </c>
      <c r="B571" s="0" t="n">
        <v>-25.74074</v>
      </c>
      <c r="C571" s="0" t="n">
        <v>-14</v>
      </c>
      <c r="D571" s="0" t="n">
        <v>16</v>
      </c>
      <c r="E571" s="0" t="n">
        <v>0</v>
      </c>
      <c r="F571" s="0" t="n">
        <v>28</v>
      </c>
      <c r="G571" s="0" t="n">
        <v>-172</v>
      </c>
      <c r="H571" s="0" t="n">
        <v>8</v>
      </c>
      <c r="I571" s="0" t="n">
        <v>-25.52783</v>
      </c>
      <c r="J571" s="0" t="n">
        <v>4</v>
      </c>
      <c r="K571" s="0" t="n">
        <v>1</v>
      </c>
      <c r="L571" s="0" t="n">
        <v>0</v>
      </c>
      <c r="M571" s="0" t="n">
        <v>0</v>
      </c>
      <c r="N571" s="0" t="n">
        <v>-45</v>
      </c>
      <c r="P571" s="0" t="n">
        <f aca="false">IF(ISNUMBER(A571),(A571-$A$26)*0.002,P570)</f>
        <v>6.54</v>
      </c>
      <c r="Q571" s="0" t="n">
        <f aca="false">IF(K571=1,$U$3,0)</f>
        <v>3.99874641246412</v>
      </c>
      <c r="R571" s="0" t="n">
        <f aca="false">IF(ISNUMBER(B570),(B571-B570)/(($A$27-$A$26)*0.002),0)</f>
        <v>4.11083333333343</v>
      </c>
      <c r="S571" s="0" t="n">
        <f aca="false">IF(K571=1,R571,0)</f>
        <v>4.11083333333343</v>
      </c>
      <c r="T571" s="0" t="n">
        <f aca="false">IF(K571=1,U571,0)</f>
        <v>14</v>
      </c>
      <c r="U571" s="0" t="n">
        <f aca="false">IF(K571=1,$S$8*C571,0)</f>
        <v>14</v>
      </c>
      <c r="V571" s="0" t="n">
        <f aca="false">-B571</f>
        <v>25.74074</v>
      </c>
      <c r="W571" s="20" t="n">
        <f aca="false">MAX($S$26:$S$2500)</f>
        <v>4.54083333333344</v>
      </c>
      <c r="X571" s="20" t="n">
        <f aca="false">SMALL($S$26:$S$2500,COUNTIF($S$26:$S$2500,0)+1)</f>
        <v>3.56166666666683</v>
      </c>
      <c r="Y571" s="20" t="n">
        <f aca="false">SMALL($T$26:$T$2500,COUNTIF($T$26:$T$2500,0)+1)</f>
        <v>0</v>
      </c>
      <c r="Z571" s="20" t="n">
        <f aca="false">MAX($T571:$T$2500)</f>
        <v>33</v>
      </c>
    </row>
    <row r="572" customFormat="false" ht="12.75" hidden="false" customHeight="false" outlineLevel="0" collapsed="false">
      <c r="A572" s="0" t="n">
        <v>73549</v>
      </c>
      <c r="B572" s="0" t="n">
        <v>-25.69106</v>
      </c>
      <c r="C572" s="0" t="n">
        <v>-14</v>
      </c>
      <c r="D572" s="0" t="n">
        <v>15</v>
      </c>
      <c r="E572" s="0" t="n">
        <v>0</v>
      </c>
      <c r="F572" s="0" t="n">
        <v>28</v>
      </c>
      <c r="G572" s="0" t="n">
        <v>-172</v>
      </c>
      <c r="H572" s="0" t="n">
        <v>8</v>
      </c>
      <c r="I572" s="0" t="n">
        <v>-25.47987</v>
      </c>
      <c r="J572" s="0" t="n">
        <v>4</v>
      </c>
      <c r="K572" s="0" t="n">
        <v>1</v>
      </c>
      <c r="L572" s="0" t="n">
        <v>0</v>
      </c>
      <c r="M572" s="0" t="n">
        <v>0</v>
      </c>
      <c r="N572" s="0" t="n">
        <v>31</v>
      </c>
      <c r="P572" s="0" t="n">
        <f aca="false">IF(ISNUMBER(A572),(A572-$A$26)*0.002,P571)</f>
        <v>6.552</v>
      </c>
      <c r="Q572" s="0" t="n">
        <f aca="false">IF(K572=1,$U$3,0)</f>
        <v>3.99874641246412</v>
      </c>
      <c r="R572" s="0" t="n">
        <f aca="false">IF(ISNUMBER(B571),(B572-B571)/(($A$27-$A$26)*0.002),0)</f>
        <v>4.13999999999988</v>
      </c>
      <c r="S572" s="0" t="n">
        <f aca="false">IF(K572=1,R572,0)</f>
        <v>4.13999999999988</v>
      </c>
      <c r="T572" s="0" t="n">
        <f aca="false">IF(K572=1,U572,0)</f>
        <v>14</v>
      </c>
      <c r="U572" s="0" t="n">
        <f aca="false">IF(K572=1,$S$8*C572,0)</f>
        <v>14</v>
      </c>
      <c r="V572" s="0" t="n">
        <f aca="false">-B572</f>
        <v>25.69106</v>
      </c>
      <c r="W572" s="20" t="n">
        <f aca="false">MAX($S$26:$S$2500)</f>
        <v>4.54083333333344</v>
      </c>
      <c r="X572" s="20" t="n">
        <f aca="false">SMALL($S$26:$S$2500,COUNTIF($S$26:$S$2500,0)+1)</f>
        <v>3.56166666666683</v>
      </c>
      <c r="Y572" s="20" t="n">
        <f aca="false">SMALL($T$26:$T$2500,COUNTIF($T$26:$T$2500,0)+1)</f>
        <v>0</v>
      </c>
      <c r="Z572" s="20" t="n">
        <f aca="false">MAX($T572:$T$2500)</f>
        <v>33</v>
      </c>
    </row>
    <row r="573" customFormat="false" ht="12.75" hidden="false" customHeight="false" outlineLevel="0" collapsed="false">
      <c r="A573" s="0" t="n">
        <v>73555</v>
      </c>
      <c r="B573" s="0" t="n">
        <v>-25.64173</v>
      </c>
      <c r="C573" s="0" t="n">
        <v>-5</v>
      </c>
      <c r="D573" s="0" t="n">
        <v>14</v>
      </c>
      <c r="E573" s="0" t="n">
        <v>0</v>
      </c>
      <c r="F573" s="0" t="n">
        <v>28</v>
      </c>
      <c r="G573" s="0" t="n">
        <v>-172</v>
      </c>
      <c r="H573" s="0" t="n">
        <v>8</v>
      </c>
      <c r="I573" s="0" t="n">
        <v>-25.43188</v>
      </c>
      <c r="J573" s="0" t="n">
        <v>4</v>
      </c>
      <c r="K573" s="0" t="n">
        <v>1</v>
      </c>
      <c r="L573" s="0" t="n">
        <v>0</v>
      </c>
      <c r="M573" s="0" t="n">
        <v>0</v>
      </c>
      <c r="N573" s="0" t="n">
        <v>92</v>
      </c>
      <c r="P573" s="0" t="n">
        <f aca="false">IF(ISNUMBER(A573),(A573-$A$26)*0.002,P572)</f>
        <v>6.564</v>
      </c>
      <c r="Q573" s="0" t="n">
        <f aca="false">IF(K573=1,$U$3,0)</f>
        <v>3.99874641246412</v>
      </c>
      <c r="R573" s="0" t="n">
        <f aca="false">IF(ISNUMBER(B572),(B573-B572)/(($A$27-$A$26)*0.002),0)</f>
        <v>4.11083333333343</v>
      </c>
      <c r="S573" s="0" t="n">
        <f aca="false">IF(K573=1,R573,0)</f>
        <v>4.11083333333343</v>
      </c>
      <c r="T573" s="0" t="n">
        <f aca="false">IF(K573=1,U573,0)</f>
        <v>5</v>
      </c>
      <c r="U573" s="0" t="n">
        <f aca="false">IF(K573=1,$S$8*C573,0)</f>
        <v>5</v>
      </c>
      <c r="V573" s="0" t="n">
        <f aca="false">-B573</f>
        <v>25.64173</v>
      </c>
      <c r="W573" s="20" t="n">
        <f aca="false">MAX($S$26:$S$2500)</f>
        <v>4.54083333333344</v>
      </c>
      <c r="X573" s="20" t="n">
        <f aca="false">SMALL($S$26:$S$2500,COUNTIF($S$26:$S$2500,0)+1)</f>
        <v>3.56166666666683</v>
      </c>
      <c r="Y573" s="20" t="n">
        <f aca="false">SMALL($T$26:$T$2500,COUNTIF($T$26:$T$2500,0)+1)</f>
        <v>0</v>
      </c>
      <c r="Z573" s="20" t="n">
        <f aca="false">MAX($T573:$T$2500)</f>
        <v>33</v>
      </c>
    </row>
    <row r="574" customFormat="false" ht="12.75" hidden="false" customHeight="false" outlineLevel="0" collapsed="false">
      <c r="A574" s="0" t="n">
        <v>73561</v>
      </c>
      <c r="B574" s="0" t="n">
        <v>-25.59259</v>
      </c>
      <c r="C574" s="0" t="n">
        <v>-9</v>
      </c>
      <c r="D574" s="0" t="n">
        <v>12</v>
      </c>
      <c r="E574" s="0" t="n">
        <v>0</v>
      </c>
      <c r="F574" s="0" t="n">
        <v>28</v>
      </c>
      <c r="G574" s="0" t="n">
        <v>-172</v>
      </c>
      <c r="H574" s="0" t="n">
        <v>8</v>
      </c>
      <c r="I574" s="0" t="n">
        <v>-25.38389</v>
      </c>
      <c r="J574" s="0" t="n">
        <v>4</v>
      </c>
      <c r="K574" s="0" t="n">
        <v>1</v>
      </c>
      <c r="L574" s="0" t="n">
        <v>0</v>
      </c>
      <c r="M574" s="0" t="n">
        <v>0</v>
      </c>
      <c r="N574" s="0" t="n">
        <v>144</v>
      </c>
      <c r="P574" s="0" t="n">
        <f aca="false">IF(ISNUMBER(A574),(A574-$A$26)*0.002,P573)</f>
        <v>6.576</v>
      </c>
      <c r="Q574" s="0" t="n">
        <f aca="false">IF(K574=1,$U$3,0)</f>
        <v>3.99874641246412</v>
      </c>
      <c r="R574" s="0" t="n">
        <f aca="false">IF(ISNUMBER(B573),(B574-B573)/(($A$27-$A$26)*0.002),0)</f>
        <v>4.09499999999981</v>
      </c>
      <c r="S574" s="0" t="n">
        <f aca="false">IF(K574=1,R574,0)</f>
        <v>4.09499999999981</v>
      </c>
      <c r="T574" s="0" t="n">
        <f aca="false">IF(K574=1,U574,0)</f>
        <v>9</v>
      </c>
      <c r="U574" s="0" t="n">
        <f aca="false">IF(K574=1,$S$8*C574,0)</f>
        <v>9</v>
      </c>
      <c r="V574" s="0" t="n">
        <f aca="false">-B574</f>
        <v>25.59259</v>
      </c>
      <c r="W574" s="20" t="n">
        <f aca="false">MAX($S$26:$S$2500)</f>
        <v>4.54083333333344</v>
      </c>
      <c r="X574" s="20" t="n">
        <f aca="false">SMALL($S$26:$S$2500,COUNTIF($S$26:$S$2500,0)+1)</f>
        <v>3.56166666666683</v>
      </c>
      <c r="Y574" s="20" t="n">
        <f aca="false">SMALL($T$26:$T$2500,COUNTIF($T$26:$T$2500,0)+1)</f>
        <v>0</v>
      </c>
      <c r="Z574" s="20" t="n">
        <f aca="false">MAX($T574:$T$2500)</f>
        <v>33</v>
      </c>
    </row>
    <row r="575" customFormat="false" ht="12.75" hidden="false" customHeight="false" outlineLevel="0" collapsed="false">
      <c r="A575" s="0" t="n">
        <v>73567</v>
      </c>
      <c r="B575" s="0" t="n">
        <v>-25.54682</v>
      </c>
      <c r="C575" s="0" t="n">
        <v>-19</v>
      </c>
      <c r="D575" s="0" t="n">
        <v>8</v>
      </c>
      <c r="E575" s="0" t="n">
        <v>0</v>
      </c>
      <c r="F575" s="0" t="n">
        <v>28</v>
      </c>
      <c r="G575" s="0" t="n">
        <v>-172</v>
      </c>
      <c r="H575" s="0" t="n">
        <v>8</v>
      </c>
      <c r="I575" s="0" t="n">
        <v>-25.3359</v>
      </c>
      <c r="J575" s="0" t="n">
        <v>3</v>
      </c>
      <c r="K575" s="0" t="n">
        <v>1</v>
      </c>
      <c r="L575" s="0" t="n">
        <v>0</v>
      </c>
      <c r="M575" s="0" t="n">
        <v>0</v>
      </c>
      <c r="N575" s="0" t="n">
        <v>44</v>
      </c>
      <c r="P575" s="0" t="n">
        <f aca="false">IF(ISNUMBER(A575),(A575-$A$26)*0.002,P574)</f>
        <v>6.588</v>
      </c>
      <c r="Q575" s="0" t="n">
        <f aca="false">IF(K575=1,$U$3,0)</f>
        <v>3.99874641246412</v>
      </c>
      <c r="R575" s="0" t="n">
        <f aca="false">IF(ISNUMBER(B574),(B575-B574)/(($A$27-$A$26)*0.002),0)</f>
        <v>3.81416666666675</v>
      </c>
      <c r="S575" s="0" t="n">
        <f aca="false">IF(K575=1,R575,0)</f>
        <v>3.81416666666675</v>
      </c>
      <c r="T575" s="0" t="n">
        <f aca="false">IF(K575=1,U575,0)</f>
        <v>19</v>
      </c>
      <c r="U575" s="0" t="n">
        <f aca="false">IF(K575=1,$S$8*C575,0)</f>
        <v>19</v>
      </c>
      <c r="V575" s="0" t="n">
        <f aca="false">-B575</f>
        <v>25.54682</v>
      </c>
      <c r="W575" s="20" t="n">
        <f aca="false">MAX($S$26:$S$2500)</f>
        <v>4.54083333333344</v>
      </c>
      <c r="X575" s="20" t="n">
        <f aca="false">SMALL($S$26:$S$2500,COUNTIF($S$26:$S$2500,0)+1)</f>
        <v>3.56166666666683</v>
      </c>
      <c r="Y575" s="20" t="n">
        <f aca="false">SMALL($T$26:$T$2500,COUNTIF($T$26:$T$2500,0)+1)</f>
        <v>0</v>
      </c>
      <c r="Z575" s="20" t="n">
        <f aca="false">MAX($T575:$T$2500)</f>
        <v>33</v>
      </c>
    </row>
    <row r="576" customFormat="false" ht="12.75" hidden="false" customHeight="false" outlineLevel="0" collapsed="false">
      <c r="A576" s="0" t="n">
        <v>73573</v>
      </c>
      <c r="B576" s="0" t="n">
        <v>-25.50195</v>
      </c>
      <c r="C576" s="0" t="n">
        <v>-20</v>
      </c>
      <c r="D576" s="0" t="n">
        <v>10</v>
      </c>
      <c r="E576" s="0" t="n">
        <v>0</v>
      </c>
      <c r="F576" s="0" t="n">
        <v>28</v>
      </c>
      <c r="G576" s="0" t="n">
        <v>-172</v>
      </c>
      <c r="H576" s="0" t="n">
        <v>8</v>
      </c>
      <c r="I576" s="0" t="n">
        <v>-25.28793</v>
      </c>
      <c r="J576" s="0" t="n">
        <v>3</v>
      </c>
      <c r="K576" s="0" t="n">
        <v>1</v>
      </c>
      <c r="L576" s="0" t="n">
        <v>0</v>
      </c>
      <c r="M576" s="0" t="n">
        <v>0</v>
      </c>
      <c r="N576" s="0" t="n">
        <v>-96</v>
      </c>
      <c r="P576" s="0" t="n">
        <f aca="false">IF(ISNUMBER(A576),(A576-$A$26)*0.002,P575)</f>
        <v>6.6</v>
      </c>
      <c r="Q576" s="0" t="n">
        <f aca="false">IF(K576=1,$U$3,0)</f>
        <v>3.99874641246412</v>
      </c>
      <c r="R576" s="0" t="n">
        <f aca="false">IF(ISNUMBER(B575),(B576-B575)/(($A$27-$A$26)*0.002),0)</f>
        <v>3.73916666666663</v>
      </c>
      <c r="S576" s="0" t="n">
        <f aca="false">IF(K576=1,R576,0)</f>
        <v>3.73916666666663</v>
      </c>
      <c r="T576" s="0" t="n">
        <f aca="false">IF(K576=1,U576,0)</f>
        <v>20</v>
      </c>
      <c r="U576" s="0" t="n">
        <f aca="false">IF(K576=1,$S$8*C576,0)</f>
        <v>20</v>
      </c>
      <c r="V576" s="0" t="n">
        <f aca="false">-B576</f>
        <v>25.50195</v>
      </c>
      <c r="W576" s="20" t="n">
        <f aca="false">MAX($S$26:$S$2500)</f>
        <v>4.54083333333344</v>
      </c>
      <c r="X576" s="20" t="n">
        <f aca="false">SMALL($S$26:$S$2500,COUNTIF($S$26:$S$2500,0)+1)</f>
        <v>3.56166666666683</v>
      </c>
      <c r="Y576" s="20" t="n">
        <f aca="false">SMALL($T$26:$T$2500,COUNTIF($T$26:$T$2500,0)+1)</f>
        <v>0</v>
      </c>
      <c r="Z576" s="20" t="n">
        <f aca="false">MAX($T576:$T$2500)</f>
        <v>33</v>
      </c>
    </row>
    <row r="577" customFormat="false" ht="12.75" hidden="false" customHeight="false" outlineLevel="0" collapsed="false">
      <c r="A577" s="0" t="n">
        <v>73579</v>
      </c>
      <c r="B577" s="0" t="n">
        <v>-25.45244</v>
      </c>
      <c r="C577" s="0" t="n">
        <v>-17</v>
      </c>
      <c r="D577" s="0" t="n">
        <v>10</v>
      </c>
      <c r="E577" s="0" t="n">
        <v>0</v>
      </c>
      <c r="F577" s="0" t="n">
        <v>28</v>
      </c>
      <c r="G577" s="0" t="n">
        <v>-172</v>
      </c>
      <c r="H577" s="0" t="n">
        <v>8</v>
      </c>
      <c r="I577" s="0" t="n">
        <v>-25.23994</v>
      </c>
      <c r="J577" s="0" t="n">
        <v>4</v>
      </c>
      <c r="K577" s="0" t="n">
        <v>1</v>
      </c>
      <c r="L577" s="0" t="n">
        <v>0</v>
      </c>
      <c r="M577" s="0" t="n">
        <v>0</v>
      </c>
      <c r="N577" s="0" t="n">
        <v>-27</v>
      </c>
      <c r="P577" s="0" t="n">
        <f aca="false">IF(ISNUMBER(A577),(A577-$A$26)*0.002,P576)</f>
        <v>6.612</v>
      </c>
      <c r="Q577" s="0" t="n">
        <f aca="false">IF(K577=1,$U$3,0)</f>
        <v>3.99874641246412</v>
      </c>
      <c r="R577" s="0" t="n">
        <f aca="false">IF(ISNUMBER(B576),(B577-B576)/(($A$27-$A$26)*0.002),0)</f>
        <v>4.12583333333346</v>
      </c>
      <c r="S577" s="0" t="n">
        <f aca="false">IF(K577=1,R577,0)</f>
        <v>4.12583333333346</v>
      </c>
      <c r="T577" s="0" t="n">
        <f aca="false">IF(K577=1,U577,0)</f>
        <v>17</v>
      </c>
      <c r="U577" s="0" t="n">
        <f aca="false">IF(K577=1,$S$8*C577,0)</f>
        <v>17</v>
      </c>
      <c r="V577" s="0" t="n">
        <f aca="false">-B577</f>
        <v>25.45244</v>
      </c>
      <c r="W577" s="20" t="n">
        <f aca="false">MAX($S$26:$S$2500)</f>
        <v>4.54083333333344</v>
      </c>
      <c r="X577" s="20" t="n">
        <f aca="false">SMALL($S$26:$S$2500,COUNTIF($S$26:$S$2500,0)+1)</f>
        <v>3.56166666666683</v>
      </c>
      <c r="Y577" s="20" t="n">
        <f aca="false">SMALL($T$26:$T$2500,COUNTIF($T$26:$T$2500,0)+1)</f>
        <v>0</v>
      </c>
      <c r="Z577" s="20" t="n">
        <f aca="false">MAX($T577:$T$2500)</f>
        <v>33</v>
      </c>
    </row>
    <row r="578" customFormat="false" ht="12.75" hidden="false" customHeight="false" outlineLevel="0" collapsed="false">
      <c r="A578" s="0" t="n">
        <v>73585</v>
      </c>
      <c r="B578" s="0" t="n">
        <v>-25.40223</v>
      </c>
      <c r="C578" s="0" t="n">
        <v>-10</v>
      </c>
      <c r="D578" s="0" t="n">
        <v>10</v>
      </c>
      <c r="E578" s="0" t="n">
        <v>0</v>
      </c>
      <c r="F578" s="0" t="n">
        <v>28</v>
      </c>
      <c r="G578" s="0" t="n">
        <v>-172</v>
      </c>
      <c r="H578" s="0" t="n">
        <v>8</v>
      </c>
      <c r="I578" s="0" t="n">
        <v>-25.19195</v>
      </c>
      <c r="J578" s="0" t="n">
        <v>4</v>
      </c>
      <c r="K578" s="0" t="n">
        <v>1</v>
      </c>
      <c r="L578" s="0" t="n">
        <v>0</v>
      </c>
      <c r="M578" s="0" t="n">
        <v>0</v>
      </c>
      <c r="N578" s="0" t="n">
        <v>73</v>
      </c>
      <c r="P578" s="0" t="n">
        <f aca="false">IF(ISNUMBER(A578),(A578-$A$26)*0.002,P577)</f>
        <v>6.624</v>
      </c>
      <c r="Q578" s="0" t="n">
        <f aca="false">IF(K578=1,$U$3,0)</f>
        <v>3.99874641246412</v>
      </c>
      <c r="R578" s="0" t="n">
        <f aca="false">IF(ISNUMBER(B577),(B578-B577)/(($A$27-$A$26)*0.002),0)</f>
        <v>4.18416666666666</v>
      </c>
      <c r="S578" s="0" t="n">
        <f aca="false">IF(K578=1,R578,0)</f>
        <v>4.18416666666666</v>
      </c>
      <c r="T578" s="0" t="n">
        <f aca="false">IF(K578=1,U578,0)</f>
        <v>10</v>
      </c>
      <c r="U578" s="0" t="n">
        <f aca="false">IF(K578=1,$S$8*C578,0)</f>
        <v>10</v>
      </c>
      <c r="V578" s="0" t="n">
        <f aca="false">-B578</f>
        <v>25.40223</v>
      </c>
      <c r="W578" s="20" t="n">
        <f aca="false">MAX($S$26:$S$2500)</f>
        <v>4.54083333333344</v>
      </c>
      <c r="X578" s="20" t="n">
        <f aca="false">SMALL($S$26:$S$2500,COUNTIF($S$26:$S$2500,0)+1)</f>
        <v>3.56166666666683</v>
      </c>
      <c r="Y578" s="20" t="n">
        <f aca="false">SMALL($T$26:$T$2500,COUNTIF($T$26:$T$2500,0)+1)</f>
        <v>0</v>
      </c>
      <c r="Z578" s="20" t="n">
        <f aca="false">MAX($T578:$T$2500)</f>
        <v>33</v>
      </c>
    </row>
    <row r="579" customFormat="false" ht="12.75" hidden="false" customHeight="false" outlineLevel="0" collapsed="false">
      <c r="A579" s="0" t="n">
        <v>73591</v>
      </c>
      <c r="B579" s="0" t="n">
        <v>-25.35522</v>
      </c>
      <c r="C579" s="0" t="n">
        <v>-12</v>
      </c>
      <c r="D579" s="0" t="n">
        <v>12</v>
      </c>
      <c r="E579" s="0" t="n">
        <v>0</v>
      </c>
      <c r="F579" s="0" t="n">
        <v>28</v>
      </c>
      <c r="G579" s="0" t="n">
        <v>-172</v>
      </c>
      <c r="H579" s="0" t="n">
        <v>8</v>
      </c>
      <c r="I579" s="0" t="n">
        <v>-25.14396</v>
      </c>
      <c r="J579" s="0" t="n">
        <v>3</v>
      </c>
      <c r="K579" s="0" t="n">
        <v>1</v>
      </c>
      <c r="L579" s="0" t="n">
        <v>0</v>
      </c>
      <c r="M579" s="0" t="n">
        <v>0</v>
      </c>
      <c r="N579" s="0" t="n">
        <v>29</v>
      </c>
      <c r="P579" s="0" t="n">
        <f aca="false">IF(ISNUMBER(A579),(A579-$A$26)*0.002,P578)</f>
        <v>6.636</v>
      </c>
      <c r="Q579" s="0" t="n">
        <f aca="false">IF(K579=1,$U$3,0)</f>
        <v>3.99874641246412</v>
      </c>
      <c r="R579" s="0" t="n">
        <f aca="false">IF(ISNUMBER(B578),(B579-B578)/(($A$27-$A$26)*0.002),0)</f>
        <v>3.91750000000002</v>
      </c>
      <c r="S579" s="0" t="n">
        <f aca="false">IF(K579=1,R579,0)</f>
        <v>3.91750000000002</v>
      </c>
      <c r="T579" s="0" t="n">
        <f aca="false">IF(K579=1,U579,0)</f>
        <v>12</v>
      </c>
      <c r="U579" s="0" t="n">
        <f aca="false">IF(K579=1,$S$8*C579,0)</f>
        <v>12</v>
      </c>
      <c r="V579" s="0" t="n">
        <f aca="false">-B579</f>
        <v>25.35522</v>
      </c>
      <c r="W579" s="20" t="n">
        <f aca="false">MAX($S$26:$S$2500)</f>
        <v>4.54083333333344</v>
      </c>
      <c r="X579" s="20" t="n">
        <f aca="false">SMALL($S$26:$S$2500,COUNTIF($S$26:$S$2500,0)+1)</f>
        <v>3.56166666666683</v>
      </c>
      <c r="Y579" s="20" t="n">
        <f aca="false">SMALL($T$26:$T$2500,COUNTIF($T$26:$T$2500,0)+1)</f>
        <v>0</v>
      </c>
      <c r="Z579" s="20" t="n">
        <f aca="false">MAX($T579:$T$2500)</f>
        <v>33</v>
      </c>
    </row>
    <row r="580" customFormat="false" ht="12.75" hidden="false" customHeight="false" outlineLevel="0" collapsed="false">
      <c r="A580" s="0" t="n">
        <v>73597</v>
      </c>
      <c r="B580" s="0" t="n">
        <v>-25.30732</v>
      </c>
      <c r="C580" s="0" t="n">
        <v>-10</v>
      </c>
      <c r="D580" s="0" t="n">
        <v>13</v>
      </c>
      <c r="E580" s="0" t="n">
        <v>0</v>
      </c>
      <c r="F580" s="0" t="n">
        <v>28</v>
      </c>
      <c r="G580" s="0" t="n">
        <v>-172</v>
      </c>
      <c r="H580" s="0" t="n">
        <v>8</v>
      </c>
      <c r="I580" s="0" t="n">
        <v>-25.09597</v>
      </c>
      <c r="J580" s="0" t="n">
        <v>3</v>
      </c>
      <c r="K580" s="0" t="n">
        <v>1</v>
      </c>
      <c r="L580" s="0" t="n">
        <v>0</v>
      </c>
      <c r="M580" s="0" t="n">
        <v>0</v>
      </c>
      <c r="N580" s="0" t="n">
        <v>25</v>
      </c>
      <c r="P580" s="0" t="n">
        <f aca="false">IF(ISNUMBER(A580),(A580-$A$26)*0.002,P579)</f>
        <v>6.648</v>
      </c>
      <c r="Q580" s="0" t="n">
        <f aca="false">IF(K580=1,$U$3,0)</f>
        <v>3.99874641246412</v>
      </c>
      <c r="R580" s="0" t="n">
        <f aca="false">IF(ISNUMBER(B579),(B580-B579)/(($A$27-$A$26)*0.002),0)</f>
        <v>3.99166666666654</v>
      </c>
      <c r="S580" s="0" t="n">
        <f aca="false">IF(K580=1,R580,0)</f>
        <v>3.99166666666654</v>
      </c>
      <c r="T580" s="0" t="n">
        <f aca="false">IF(K580=1,U580,0)</f>
        <v>10</v>
      </c>
      <c r="U580" s="0" t="n">
        <f aca="false">IF(K580=1,$S$8*C580,0)</f>
        <v>10</v>
      </c>
      <c r="V580" s="0" t="n">
        <f aca="false">-B580</f>
        <v>25.30732</v>
      </c>
      <c r="W580" s="20" t="n">
        <f aca="false">MAX($S$26:$S$2500)</f>
        <v>4.54083333333344</v>
      </c>
      <c r="X580" s="20" t="n">
        <f aca="false">SMALL($S$26:$S$2500,COUNTIF($S$26:$S$2500,0)+1)</f>
        <v>3.56166666666683</v>
      </c>
      <c r="Y580" s="20" t="n">
        <f aca="false">SMALL($T$26:$T$2500,COUNTIF($T$26:$T$2500,0)+1)</f>
        <v>0</v>
      </c>
      <c r="Z580" s="20" t="n">
        <f aca="false">MAX($T580:$T$2500)</f>
        <v>33</v>
      </c>
    </row>
    <row r="581" customFormat="false" ht="12.75" hidden="false" customHeight="false" outlineLevel="0" collapsed="false">
      <c r="A581" s="0" t="n">
        <v>73603</v>
      </c>
      <c r="B581" s="0" t="n">
        <v>-25.2571</v>
      </c>
      <c r="C581" s="0" t="n">
        <v>-4</v>
      </c>
      <c r="D581" s="0" t="n">
        <v>8</v>
      </c>
      <c r="E581" s="0" t="n">
        <v>0</v>
      </c>
      <c r="F581" s="0" t="n">
        <v>28</v>
      </c>
      <c r="G581" s="0" t="n">
        <v>-172</v>
      </c>
      <c r="H581" s="0" t="n">
        <v>8</v>
      </c>
      <c r="I581" s="0" t="n">
        <v>-25.048</v>
      </c>
      <c r="J581" s="0" t="n">
        <v>4</v>
      </c>
      <c r="K581" s="0" t="n">
        <v>1</v>
      </c>
      <c r="L581" s="0" t="n">
        <v>0</v>
      </c>
      <c r="M581" s="0" t="n">
        <v>0</v>
      </c>
      <c r="N581" s="0" t="n">
        <v>126</v>
      </c>
      <c r="P581" s="0" t="n">
        <f aca="false">IF(ISNUMBER(A581),(A581-$A$26)*0.002,P580)</f>
        <v>6.66</v>
      </c>
      <c r="Q581" s="0" t="n">
        <f aca="false">IF(K581=1,$U$3,0)</f>
        <v>3.99874641246412</v>
      </c>
      <c r="R581" s="0" t="n">
        <f aca="false">IF(ISNUMBER(B580),(B581-B580)/(($A$27-$A$26)*0.002),0)</f>
        <v>4.18499999999996</v>
      </c>
      <c r="S581" s="0" t="n">
        <f aca="false">IF(K581=1,R581,0)</f>
        <v>4.18499999999996</v>
      </c>
      <c r="T581" s="0" t="n">
        <f aca="false">IF(K581=1,U581,0)</f>
        <v>4</v>
      </c>
      <c r="U581" s="0" t="n">
        <f aca="false">IF(K581=1,$S$8*C581,0)</f>
        <v>4</v>
      </c>
      <c r="V581" s="0" t="n">
        <f aca="false">-B581</f>
        <v>25.2571</v>
      </c>
      <c r="W581" s="20" t="n">
        <f aca="false">MAX($S$26:$S$2500)</f>
        <v>4.54083333333344</v>
      </c>
      <c r="X581" s="20" t="n">
        <f aca="false">SMALL($S$26:$S$2500,COUNTIF($S$26:$S$2500,0)+1)</f>
        <v>3.56166666666683</v>
      </c>
      <c r="Y581" s="20" t="n">
        <f aca="false">SMALL($T$26:$T$2500,COUNTIF($T$26:$T$2500,0)+1)</f>
        <v>0</v>
      </c>
      <c r="Z581" s="20" t="n">
        <f aca="false">MAX($T581:$T$2500)</f>
        <v>33</v>
      </c>
    </row>
    <row r="582" customFormat="false" ht="12.75" hidden="false" customHeight="false" outlineLevel="0" collapsed="false">
      <c r="A582" s="0" t="n">
        <v>73609</v>
      </c>
      <c r="B582" s="0" t="n">
        <v>-25.21027</v>
      </c>
      <c r="C582" s="0" t="n">
        <v>-12</v>
      </c>
      <c r="D582" s="0" t="n">
        <v>7</v>
      </c>
      <c r="E582" s="0" t="n">
        <v>0</v>
      </c>
      <c r="F582" s="0" t="n">
        <v>28</v>
      </c>
      <c r="G582" s="0" t="n">
        <v>-172</v>
      </c>
      <c r="H582" s="0" t="n">
        <v>8</v>
      </c>
      <c r="I582" s="0" t="n">
        <v>-25.00001</v>
      </c>
      <c r="J582" s="0" t="n">
        <v>3</v>
      </c>
      <c r="K582" s="0" t="n">
        <v>1</v>
      </c>
      <c r="L582" s="0" t="n">
        <v>0</v>
      </c>
      <c r="M582" s="0" t="n">
        <v>0</v>
      </c>
      <c r="N582" s="0" t="n">
        <v>75</v>
      </c>
      <c r="P582" s="0" t="n">
        <f aca="false">IF(ISNUMBER(A582),(A582-$A$26)*0.002,P581)</f>
        <v>6.672</v>
      </c>
      <c r="Q582" s="0" t="n">
        <f aca="false">IF(K582=1,$U$3,0)</f>
        <v>3.99874641246412</v>
      </c>
      <c r="R582" s="0" t="n">
        <f aca="false">IF(ISNUMBER(B581),(B582-B581)/(($A$27-$A$26)*0.002),0)</f>
        <v>3.90249999999999</v>
      </c>
      <c r="S582" s="0" t="n">
        <f aca="false">IF(K582=1,R582,0)</f>
        <v>3.90249999999999</v>
      </c>
      <c r="T582" s="0" t="n">
        <f aca="false">IF(K582=1,U582,0)</f>
        <v>12</v>
      </c>
      <c r="U582" s="0" t="n">
        <f aca="false">IF(K582=1,$S$8*C582,0)</f>
        <v>12</v>
      </c>
      <c r="V582" s="0" t="n">
        <f aca="false">-B582</f>
        <v>25.21027</v>
      </c>
      <c r="W582" s="20" t="n">
        <f aca="false">MAX($S$26:$S$2500)</f>
        <v>4.54083333333344</v>
      </c>
      <c r="X582" s="20" t="n">
        <f aca="false">SMALL($S$26:$S$2500,COUNTIF($S$26:$S$2500,0)+1)</f>
        <v>3.56166666666683</v>
      </c>
      <c r="Y582" s="20" t="n">
        <f aca="false">SMALL($T$26:$T$2500,COUNTIF($T$26:$T$2500,0)+1)</f>
        <v>0</v>
      </c>
      <c r="Z582" s="20" t="n">
        <f aca="false">MAX($T582:$T$2500)</f>
        <v>33</v>
      </c>
    </row>
    <row r="583" customFormat="false" ht="12.75" hidden="false" customHeight="false" outlineLevel="0" collapsed="false">
      <c r="A583" s="0" t="n">
        <v>73615</v>
      </c>
      <c r="B583" s="0" t="n">
        <v>-25.1654</v>
      </c>
      <c r="C583" s="0" t="n">
        <v>-18</v>
      </c>
      <c r="D583" s="0" t="n">
        <v>9</v>
      </c>
      <c r="E583" s="0" t="n">
        <v>0</v>
      </c>
      <c r="F583" s="0" t="n">
        <v>28</v>
      </c>
      <c r="G583" s="0" t="n">
        <v>-172</v>
      </c>
      <c r="H583" s="0" t="n">
        <v>8</v>
      </c>
      <c r="I583" s="0" t="n">
        <v>-24.95202</v>
      </c>
      <c r="J583" s="0" t="n">
        <v>3</v>
      </c>
      <c r="K583" s="0" t="n">
        <v>1</v>
      </c>
      <c r="L583" s="0" t="n">
        <v>0</v>
      </c>
      <c r="M583" s="0" t="n">
        <v>0</v>
      </c>
      <c r="N583" s="0" t="n">
        <v>-65</v>
      </c>
      <c r="P583" s="0" t="n">
        <f aca="false">IF(ISNUMBER(A583),(A583-$A$26)*0.002,P582)</f>
        <v>6.684</v>
      </c>
      <c r="Q583" s="0" t="n">
        <f aca="false">IF(K583=1,$U$3,0)</f>
        <v>3.99874641246412</v>
      </c>
      <c r="R583" s="0" t="n">
        <f aca="false">IF(ISNUMBER(B582),(B583-B582)/(($A$27-$A$26)*0.002),0)</f>
        <v>3.73916666666663</v>
      </c>
      <c r="S583" s="0" t="n">
        <f aca="false">IF(K583=1,R583,0)</f>
        <v>3.73916666666663</v>
      </c>
      <c r="T583" s="0" t="n">
        <f aca="false">IF(K583=1,U583,0)</f>
        <v>18</v>
      </c>
      <c r="U583" s="0" t="n">
        <f aca="false">IF(K583=1,$S$8*C583,0)</f>
        <v>18</v>
      </c>
      <c r="V583" s="0" t="n">
        <f aca="false">-B583</f>
        <v>25.1654</v>
      </c>
      <c r="W583" s="20" t="n">
        <f aca="false">MAX($S$26:$S$2500)</f>
        <v>4.54083333333344</v>
      </c>
      <c r="X583" s="20" t="n">
        <f aca="false">SMALL($S$26:$S$2500,COUNTIF($S$26:$S$2500,0)+1)</f>
        <v>3.56166666666683</v>
      </c>
      <c r="Y583" s="20" t="n">
        <f aca="false">SMALL($T$26:$T$2500,COUNTIF($T$26:$T$2500,0)+1)</f>
        <v>0</v>
      </c>
      <c r="Z583" s="20" t="n">
        <f aca="false">MAX($T583:$T$2500)</f>
        <v>33</v>
      </c>
    </row>
    <row r="584" customFormat="false" ht="12.75" hidden="false" customHeight="false" outlineLevel="0" collapsed="false">
      <c r="A584" s="0" t="n">
        <v>73621</v>
      </c>
      <c r="B584" s="0" t="n">
        <v>-25.11714</v>
      </c>
      <c r="C584" s="0" t="n">
        <v>-10</v>
      </c>
      <c r="D584" s="0" t="n">
        <v>10</v>
      </c>
      <c r="E584" s="0" t="n">
        <v>0</v>
      </c>
      <c r="F584" s="0" t="n">
        <v>28</v>
      </c>
      <c r="G584" s="0" t="n">
        <v>-172</v>
      </c>
      <c r="H584" s="0" t="n">
        <v>8</v>
      </c>
      <c r="I584" s="0" t="n">
        <v>-24.90403</v>
      </c>
      <c r="J584" s="0" t="n">
        <v>4</v>
      </c>
      <c r="K584" s="0" t="n">
        <v>1</v>
      </c>
      <c r="L584" s="0" t="n">
        <v>0</v>
      </c>
      <c r="M584" s="0" t="n">
        <v>0</v>
      </c>
      <c r="N584" s="0" t="n">
        <v>-54</v>
      </c>
      <c r="P584" s="0" t="n">
        <f aca="false">IF(ISNUMBER(A584),(A584-$A$26)*0.002,P583)</f>
        <v>6.696</v>
      </c>
      <c r="Q584" s="0" t="n">
        <f aca="false">IF(K584=1,$U$3,0)</f>
        <v>3.99874641246412</v>
      </c>
      <c r="R584" s="0" t="n">
        <f aca="false">IF(ISNUMBER(B583),(B584-B583)/(($A$27-$A$26)*0.002),0)</f>
        <v>4.02166666666689</v>
      </c>
      <c r="S584" s="0" t="n">
        <f aca="false">IF(K584=1,R584,0)</f>
        <v>4.02166666666689</v>
      </c>
      <c r="T584" s="0" t="n">
        <f aca="false">IF(K584=1,U584,0)</f>
        <v>10</v>
      </c>
      <c r="U584" s="0" t="n">
        <f aca="false">IF(K584=1,$S$8*C584,0)</f>
        <v>10</v>
      </c>
      <c r="V584" s="0" t="n">
        <f aca="false">-B584</f>
        <v>25.11714</v>
      </c>
      <c r="W584" s="20" t="n">
        <f aca="false">MAX($S$26:$S$2500)</f>
        <v>4.54083333333344</v>
      </c>
      <c r="X584" s="20" t="n">
        <f aca="false">SMALL($S$26:$S$2500,COUNTIF($S$26:$S$2500,0)+1)</f>
        <v>3.56166666666683</v>
      </c>
      <c r="Y584" s="20" t="n">
        <f aca="false">SMALL($T$26:$T$2500,COUNTIF($T$26:$T$2500,0)+1)</f>
        <v>0</v>
      </c>
      <c r="Z584" s="20" t="n">
        <f aca="false">MAX($T584:$T$2500)</f>
        <v>33</v>
      </c>
    </row>
    <row r="585" customFormat="false" ht="12.75" hidden="false" customHeight="false" outlineLevel="0" collapsed="false">
      <c r="A585" s="0" t="n">
        <v>73627</v>
      </c>
      <c r="B585" s="0" t="n">
        <v>-25.06728</v>
      </c>
      <c r="C585" s="0" t="n">
        <v>-9</v>
      </c>
      <c r="D585" s="0" t="n">
        <v>11</v>
      </c>
      <c r="E585" s="0" t="n">
        <v>0</v>
      </c>
      <c r="F585" s="0" t="n">
        <v>28</v>
      </c>
      <c r="G585" s="0" t="n">
        <v>-172</v>
      </c>
      <c r="H585" s="0" t="n">
        <v>8</v>
      </c>
      <c r="I585" s="0" t="n">
        <v>-24.85607</v>
      </c>
      <c r="J585" s="0" t="n">
        <v>4</v>
      </c>
      <c r="K585" s="0" t="n">
        <v>1</v>
      </c>
      <c r="L585" s="0" t="n">
        <v>0</v>
      </c>
      <c r="M585" s="0" t="n">
        <v>0</v>
      </c>
      <c r="N585" s="0" t="n">
        <v>30</v>
      </c>
      <c r="P585" s="0" t="n">
        <f aca="false">IF(ISNUMBER(A585),(A585-$A$26)*0.002,P584)</f>
        <v>6.708</v>
      </c>
      <c r="Q585" s="0" t="n">
        <f aca="false">IF(K585=1,$U$3,0)</f>
        <v>3.99874641246412</v>
      </c>
      <c r="R585" s="0" t="n">
        <f aca="false">IF(ISNUMBER(B584),(B585-B584)/(($A$27-$A$26)*0.002),0)</f>
        <v>4.15499999999991</v>
      </c>
      <c r="S585" s="0" t="n">
        <f aca="false">IF(K585=1,R585,0)</f>
        <v>4.15499999999991</v>
      </c>
      <c r="T585" s="0" t="n">
        <f aca="false">IF(K585=1,U585,0)</f>
        <v>9</v>
      </c>
      <c r="U585" s="0" t="n">
        <f aca="false">IF(K585=1,$S$8*C585,0)</f>
        <v>9</v>
      </c>
      <c r="V585" s="0" t="n">
        <f aca="false">-B585</f>
        <v>25.06728</v>
      </c>
      <c r="W585" s="20" t="n">
        <f aca="false">MAX($S$26:$S$2500)</f>
        <v>4.54083333333344</v>
      </c>
      <c r="X585" s="20" t="n">
        <f aca="false">SMALL($S$26:$S$2500,COUNTIF($S$26:$S$2500,0)+1)</f>
        <v>3.56166666666683</v>
      </c>
      <c r="Y585" s="20" t="n">
        <f aca="false">SMALL($T$26:$T$2500,COUNTIF($T$26:$T$2500,0)+1)</f>
        <v>0</v>
      </c>
      <c r="Z585" s="20" t="n">
        <f aca="false">MAX($T585:$T$2500)</f>
        <v>33</v>
      </c>
    </row>
    <row r="586" customFormat="false" ht="12.75" hidden="false" customHeight="false" outlineLevel="0" collapsed="false">
      <c r="A586" s="0" t="n">
        <v>73633</v>
      </c>
      <c r="B586" s="0" t="n">
        <v>-25.02098</v>
      </c>
      <c r="C586" s="0" t="n">
        <v>-19</v>
      </c>
      <c r="D586" s="0" t="n">
        <v>13</v>
      </c>
      <c r="E586" s="0" t="n">
        <v>0</v>
      </c>
      <c r="F586" s="0" t="n">
        <v>28</v>
      </c>
      <c r="G586" s="0" t="n">
        <v>-172</v>
      </c>
      <c r="H586" s="0" t="n">
        <v>8</v>
      </c>
      <c r="I586" s="0" t="n">
        <v>-24.80807</v>
      </c>
      <c r="J586" s="0" t="n">
        <v>3</v>
      </c>
      <c r="K586" s="0" t="n">
        <v>1</v>
      </c>
      <c r="L586" s="0" t="n">
        <v>0</v>
      </c>
      <c r="M586" s="0" t="n">
        <v>0</v>
      </c>
      <c r="N586" s="0" t="n">
        <v>-45</v>
      </c>
      <c r="P586" s="0" t="n">
        <f aca="false">IF(ISNUMBER(A586),(A586-$A$26)*0.002,P585)</f>
        <v>6.72</v>
      </c>
      <c r="Q586" s="0" t="n">
        <f aca="false">IF(K586=1,$U$3,0)</f>
        <v>3.99874641246412</v>
      </c>
      <c r="R586" s="0" t="n">
        <f aca="false">IF(ISNUMBER(B585),(B586-B585)/(($A$27-$A$26)*0.002),0)</f>
        <v>3.85833333333322</v>
      </c>
      <c r="S586" s="0" t="n">
        <f aca="false">IF(K586=1,R586,0)</f>
        <v>3.85833333333322</v>
      </c>
      <c r="T586" s="0" t="n">
        <f aca="false">IF(K586=1,U586,0)</f>
        <v>19</v>
      </c>
      <c r="U586" s="0" t="n">
        <f aca="false">IF(K586=1,$S$8*C586,0)</f>
        <v>19</v>
      </c>
      <c r="V586" s="0" t="n">
        <f aca="false">-B586</f>
        <v>25.02098</v>
      </c>
      <c r="W586" s="20" t="n">
        <f aca="false">MAX($S$26:$S$2500)</f>
        <v>4.54083333333344</v>
      </c>
      <c r="X586" s="20" t="n">
        <f aca="false">SMALL($S$26:$S$2500,COUNTIF($S$26:$S$2500,0)+1)</f>
        <v>3.56166666666683</v>
      </c>
      <c r="Y586" s="20" t="n">
        <f aca="false">SMALL($T$26:$T$2500,COUNTIF($T$26:$T$2500,0)+1)</f>
        <v>0</v>
      </c>
      <c r="Z586" s="20" t="n">
        <f aca="false">MAX($T586:$T$2500)</f>
        <v>33</v>
      </c>
    </row>
    <row r="587" customFormat="false" ht="12.75" hidden="false" customHeight="false" outlineLevel="0" collapsed="false">
      <c r="A587" s="0" t="n">
        <v>73639</v>
      </c>
      <c r="B587" s="0" t="n">
        <v>-24.97433</v>
      </c>
      <c r="C587" s="0" t="n">
        <v>-21</v>
      </c>
      <c r="D587" s="0" t="n">
        <v>12</v>
      </c>
      <c r="E587" s="0" t="n">
        <v>0</v>
      </c>
      <c r="F587" s="0" t="n">
        <v>28</v>
      </c>
      <c r="G587" s="0" t="n">
        <v>-172</v>
      </c>
      <c r="H587" s="0" t="n">
        <v>8</v>
      </c>
      <c r="I587" s="0" t="n">
        <v>-24.76009</v>
      </c>
      <c r="J587" s="0" t="n">
        <v>3</v>
      </c>
      <c r="K587" s="0" t="n">
        <v>1</v>
      </c>
      <c r="L587" s="0" t="n">
        <v>0</v>
      </c>
      <c r="M587" s="0" t="n">
        <v>0</v>
      </c>
      <c r="N587" s="0" t="n">
        <v>-104</v>
      </c>
      <c r="P587" s="0" t="n">
        <f aca="false">IF(ISNUMBER(A587),(A587-$A$26)*0.002,P586)</f>
        <v>6.732</v>
      </c>
      <c r="Q587" s="0" t="n">
        <f aca="false">IF(K587=1,$U$3,0)</f>
        <v>3.99874641246412</v>
      </c>
      <c r="R587" s="0" t="n">
        <f aca="false">IF(ISNUMBER(B586),(B587-B586)/(($A$27-$A$26)*0.002),0)</f>
        <v>3.88750000000027</v>
      </c>
      <c r="S587" s="0" t="n">
        <f aca="false">IF(K587=1,R587,0)</f>
        <v>3.88750000000027</v>
      </c>
      <c r="T587" s="0" t="n">
        <f aca="false">IF(K587=1,U587,0)</f>
        <v>21</v>
      </c>
      <c r="U587" s="0" t="n">
        <f aca="false">IF(K587=1,$S$8*C587,0)</f>
        <v>21</v>
      </c>
      <c r="V587" s="0" t="n">
        <f aca="false">-B587</f>
        <v>24.97433</v>
      </c>
      <c r="W587" s="20" t="n">
        <f aca="false">MAX($S$26:$S$2500)</f>
        <v>4.54083333333344</v>
      </c>
      <c r="X587" s="20" t="n">
        <f aca="false">SMALL($S$26:$S$2500,COUNTIF($S$26:$S$2500,0)+1)</f>
        <v>3.56166666666683</v>
      </c>
      <c r="Y587" s="20" t="n">
        <f aca="false">SMALL($T$26:$T$2500,COUNTIF($T$26:$T$2500,0)+1)</f>
        <v>0</v>
      </c>
      <c r="Z587" s="20" t="n">
        <f aca="false">MAX($T587:$T$2500)</f>
        <v>33</v>
      </c>
    </row>
    <row r="588" customFormat="false" ht="12.75" hidden="false" customHeight="false" outlineLevel="0" collapsed="false">
      <c r="A588" s="0" t="n">
        <v>73645</v>
      </c>
      <c r="B588" s="0" t="n">
        <v>-24.92518</v>
      </c>
      <c r="C588" s="0" t="n">
        <v>-15</v>
      </c>
      <c r="D588" s="0" t="n">
        <v>12</v>
      </c>
      <c r="E588" s="0" t="n">
        <v>0</v>
      </c>
      <c r="F588" s="0" t="n">
        <v>28</v>
      </c>
      <c r="G588" s="0" t="n">
        <v>-172</v>
      </c>
      <c r="H588" s="0" t="n">
        <v>8</v>
      </c>
      <c r="I588" s="0" t="n">
        <v>-24.7121</v>
      </c>
      <c r="J588" s="0" t="n">
        <v>4</v>
      </c>
      <c r="K588" s="0" t="n">
        <v>1</v>
      </c>
      <c r="L588" s="0" t="n">
        <v>0</v>
      </c>
      <c r="M588" s="0" t="n">
        <v>0</v>
      </c>
      <c r="N588" s="0" t="n">
        <v>-53</v>
      </c>
      <c r="P588" s="0" t="n">
        <f aca="false">IF(ISNUMBER(A588),(A588-$A$26)*0.002,P587)</f>
        <v>6.744</v>
      </c>
      <c r="Q588" s="0" t="n">
        <f aca="false">IF(K588=1,$U$3,0)</f>
        <v>3.99874641246412</v>
      </c>
      <c r="R588" s="0" t="n">
        <f aca="false">IF(ISNUMBER(B587),(B588-B587)/(($A$27-$A$26)*0.002),0)</f>
        <v>4.09583333333311</v>
      </c>
      <c r="S588" s="0" t="n">
        <f aca="false">IF(K588=1,R588,0)</f>
        <v>4.09583333333311</v>
      </c>
      <c r="T588" s="0" t="n">
        <f aca="false">IF(K588=1,U588,0)</f>
        <v>15</v>
      </c>
      <c r="U588" s="0" t="n">
        <f aca="false">IF(K588=1,$S$8*C588,0)</f>
        <v>15</v>
      </c>
      <c r="V588" s="0" t="n">
        <f aca="false">-B588</f>
        <v>24.92518</v>
      </c>
      <c r="W588" s="20" t="n">
        <f aca="false">MAX($S$26:$S$2500)</f>
        <v>4.54083333333344</v>
      </c>
      <c r="X588" s="20" t="n">
        <f aca="false">SMALL($S$26:$S$2500,COUNTIF($S$26:$S$2500,0)+1)</f>
        <v>3.56166666666683</v>
      </c>
      <c r="Y588" s="20" t="n">
        <f aca="false">SMALL($T$26:$T$2500,COUNTIF($T$26:$T$2500,0)+1)</f>
        <v>0</v>
      </c>
      <c r="Z588" s="20" t="n">
        <f aca="false">MAX($T588:$T$2500)</f>
        <v>33</v>
      </c>
    </row>
    <row r="589" customFormat="false" ht="12.75" hidden="false" customHeight="false" outlineLevel="0" collapsed="false">
      <c r="A589" s="0" t="n">
        <v>73651</v>
      </c>
      <c r="B589" s="0" t="n">
        <v>-24.87728</v>
      </c>
      <c r="C589" s="0" t="n">
        <v>-19</v>
      </c>
      <c r="D589" s="0" t="n">
        <v>12</v>
      </c>
      <c r="E589" s="0" t="n">
        <v>0</v>
      </c>
      <c r="F589" s="0" t="n">
        <v>28</v>
      </c>
      <c r="G589" s="0" t="n">
        <v>-172</v>
      </c>
      <c r="H589" s="0" t="n">
        <v>8</v>
      </c>
      <c r="I589" s="0" t="n">
        <v>-24.66413</v>
      </c>
      <c r="J589" s="0" t="n">
        <v>3</v>
      </c>
      <c r="K589" s="0" t="n">
        <v>1</v>
      </c>
      <c r="L589" s="0" t="n">
        <v>0</v>
      </c>
      <c r="M589" s="0" t="n">
        <v>0</v>
      </c>
      <c r="N589" s="0" t="n">
        <v>-57</v>
      </c>
      <c r="P589" s="0" t="n">
        <f aca="false">IF(ISNUMBER(A589),(A589-$A$26)*0.002,P588)</f>
        <v>6.756</v>
      </c>
      <c r="Q589" s="0" t="n">
        <f aca="false">IF(K589=1,$U$3,0)</f>
        <v>3.99874641246412</v>
      </c>
      <c r="R589" s="0" t="n">
        <f aca="false">IF(ISNUMBER(B588),(B589-B588)/(($A$27-$A$26)*0.002),0)</f>
        <v>3.99166666666684</v>
      </c>
      <c r="S589" s="0" t="n">
        <f aca="false">IF(K589=1,R589,0)</f>
        <v>3.99166666666684</v>
      </c>
      <c r="T589" s="0" t="n">
        <f aca="false">IF(K589=1,U589,0)</f>
        <v>19</v>
      </c>
      <c r="U589" s="0" t="n">
        <f aca="false">IF(K589=1,$S$8*C589,0)</f>
        <v>19</v>
      </c>
      <c r="V589" s="0" t="n">
        <f aca="false">-B589</f>
        <v>24.87728</v>
      </c>
      <c r="W589" s="20" t="n">
        <f aca="false">MAX($S$26:$S$2500)</f>
        <v>4.54083333333344</v>
      </c>
      <c r="X589" s="20" t="n">
        <f aca="false">SMALL($S$26:$S$2500,COUNTIF($S$26:$S$2500,0)+1)</f>
        <v>3.56166666666683</v>
      </c>
      <c r="Y589" s="20" t="n">
        <f aca="false">SMALL($T$26:$T$2500,COUNTIF($T$26:$T$2500,0)+1)</f>
        <v>0</v>
      </c>
      <c r="Z589" s="20" t="n">
        <f aca="false">MAX($T589:$T$2500)</f>
        <v>33</v>
      </c>
    </row>
    <row r="590" customFormat="false" ht="12.75" hidden="false" customHeight="false" outlineLevel="0" collapsed="false">
      <c r="A590" s="0" t="n">
        <v>73657</v>
      </c>
      <c r="B590" s="0" t="n">
        <v>-24.82973</v>
      </c>
      <c r="C590" s="0" t="n">
        <v>-13</v>
      </c>
      <c r="D590" s="0" t="n">
        <v>15</v>
      </c>
      <c r="E590" s="0" t="n">
        <v>0</v>
      </c>
      <c r="F590" s="0" t="n">
        <v>28</v>
      </c>
      <c r="G590" s="0" t="n">
        <v>-172</v>
      </c>
      <c r="H590" s="0" t="n">
        <v>8</v>
      </c>
      <c r="I590" s="0" t="n">
        <v>-24.61614</v>
      </c>
      <c r="J590" s="0" t="n">
        <v>3</v>
      </c>
      <c r="K590" s="0" t="n">
        <v>1</v>
      </c>
      <c r="L590" s="0" t="n">
        <v>0</v>
      </c>
      <c r="M590" s="0" t="n">
        <v>0</v>
      </c>
      <c r="N590" s="0" t="n">
        <v>-76</v>
      </c>
      <c r="P590" s="0" t="n">
        <f aca="false">IF(ISNUMBER(A590),(A590-$A$26)*0.002,P589)</f>
        <v>6.768</v>
      </c>
      <c r="Q590" s="0" t="n">
        <f aca="false">IF(K590=1,$U$3,0)</f>
        <v>3.99874641246412</v>
      </c>
      <c r="R590" s="0" t="n">
        <f aca="false">IF(ISNUMBER(B589),(B590-B589)/(($A$27-$A$26)*0.002),0)</f>
        <v>3.96249999999979</v>
      </c>
      <c r="S590" s="0" t="n">
        <f aca="false">IF(K590=1,R590,0)</f>
        <v>3.96249999999979</v>
      </c>
      <c r="T590" s="0" t="n">
        <f aca="false">IF(K590=1,U590,0)</f>
        <v>13</v>
      </c>
      <c r="U590" s="0" t="n">
        <f aca="false">IF(K590=1,$S$8*C590,0)</f>
        <v>13</v>
      </c>
      <c r="V590" s="0" t="n">
        <f aca="false">-B590</f>
        <v>24.82973</v>
      </c>
      <c r="W590" s="20" t="n">
        <f aca="false">MAX($S$26:$S$2500)</f>
        <v>4.54083333333344</v>
      </c>
      <c r="X590" s="20" t="n">
        <f aca="false">SMALL($S$26:$S$2500,COUNTIF($S$26:$S$2500,0)+1)</f>
        <v>3.56166666666683</v>
      </c>
      <c r="Y590" s="20" t="n">
        <f aca="false">SMALL($T$26:$T$2500,COUNTIF($T$26:$T$2500,0)+1)</f>
        <v>0</v>
      </c>
      <c r="Z590" s="20" t="n">
        <f aca="false">MAX($T590:$T$2500)</f>
        <v>33</v>
      </c>
    </row>
    <row r="591" customFormat="false" ht="12.75" hidden="false" customHeight="false" outlineLevel="0" collapsed="false">
      <c r="A591" s="0" t="n">
        <v>73663</v>
      </c>
      <c r="B591" s="0" t="n">
        <v>-24.78237</v>
      </c>
      <c r="C591" s="0" t="n">
        <v>-20</v>
      </c>
      <c r="D591" s="0" t="n">
        <v>15</v>
      </c>
      <c r="E591" s="0" t="n">
        <v>0</v>
      </c>
      <c r="F591" s="0" t="n">
        <v>28</v>
      </c>
      <c r="G591" s="0" t="n">
        <v>-172</v>
      </c>
      <c r="H591" s="0" t="n">
        <v>8</v>
      </c>
      <c r="I591" s="0" t="n">
        <v>-24.56815</v>
      </c>
      <c r="J591" s="0" t="n">
        <v>3</v>
      </c>
      <c r="K591" s="0" t="n">
        <v>1</v>
      </c>
      <c r="L591" s="0" t="n">
        <v>0</v>
      </c>
      <c r="M591" s="0" t="n">
        <v>0</v>
      </c>
      <c r="N591" s="0" t="n">
        <v>-103</v>
      </c>
      <c r="P591" s="0" t="n">
        <f aca="false">IF(ISNUMBER(A591),(A591-$A$26)*0.002,P590)</f>
        <v>6.78</v>
      </c>
      <c r="Q591" s="0" t="n">
        <f aca="false">IF(K591=1,$U$3,0)</f>
        <v>3.99874641246412</v>
      </c>
      <c r="R591" s="0" t="n">
        <f aca="false">IF(ISNUMBER(B590),(B591-B590)/(($A$27-$A$26)*0.002),0)</f>
        <v>3.94666666666677</v>
      </c>
      <c r="S591" s="0" t="n">
        <f aca="false">IF(K591=1,R591,0)</f>
        <v>3.94666666666677</v>
      </c>
      <c r="T591" s="0" t="n">
        <f aca="false">IF(K591=1,U591,0)</f>
        <v>20</v>
      </c>
      <c r="U591" s="0" t="n">
        <f aca="false">IF(K591=1,$S$8*C591,0)</f>
        <v>20</v>
      </c>
      <c r="V591" s="0" t="n">
        <f aca="false">-B591</f>
        <v>24.78237</v>
      </c>
      <c r="W591" s="20" t="n">
        <f aca="false">MAX($S$26:$S$2500)</f>
        <v>4.54083333333344</v>
      </c>
      <c r="X591" s="20" t="n">
        <f aca="false">SMALL($S$26:$S$2500,COUNTIF($S$26:$S$2500,0)+1)</f>
        <v>3.56166666666683</v>
      </c>
      <c r="Y591" s="20" t="n">
        <f aca="false">SMALL($T$26:$T$2500,COUNTIF($T$26:$T$2500,0)+1)</f>
        <v>0</v>
      </c>
      <c r="Z591" s="20" t="n">
        <f aca="false">MAX($T591:$T$2500)</f>
        <v>33</v>
      </c>
    </row>
    <row r="592" customFormat="false" ht="12.75" hidden="false" customHeight="false" outlineLevel="0" collapsed="false">
      <c r="A592" s="0" t="n">
        <v>73669</v>
      </c>
      <c r="B592" s="0" t="n">
        <v>-24.73571</v>
      </c>
      <c r="C592" s="0" t="n">
        <v>-29</v>
      </c>
      <c r="D592" s="0" t="n">
        <v>19</v>
      </c>
      <c r="E592" s="0" t="n">
        <v>0</v>
      </c>
      <c r="F592" s="0" t="n">
        <v>28</v>
      </c>
      <c r="G592" s="0" t="n">
        <v>-172</v>
      </c>
      <c r="H592" s="0" t="n">
        <v>8</v>
      </c>
      <c r="I592" s="0" t="n">
        <v>-24.52016</v>
      </c>
      <c r="J592" s="0" t="n">
        <v>3</v>
      </c>
      <c r="K592" s="0" t="n">
        <v>1</v>
      </c>
      <c r="L592" s="0" t="n">
        <v>0</v>
      </c>
      <c r="M592" s="0" t="n">
        <v>0</v>
      </c>
      <c r="N592" s="0" t="n">
        <v>-164</v>
      </c>
      <c r="P592" s="0" t="n">
        <f aca="false">IF(ISNUMBER(A592),(A592-$A$26)*0.002,P591)</f>
        <v>6.792</v>
      </c>
      <c r="Q592" s="0" t="n">
        <f aca="false">IF(K592=1,$U$3,0)</f>
        <v>3.99874641246412</v>
      </c>
      <c r="R592" s="0" t="n">
        <f aca="false">IF(ISNUMBER(B591),(B592-B591)/(($A$27-$A$26)*0.002),0)</f>
        <v>3.88833333333327</v>
      </c>
      <c r="S592" s="0" t="n">
        <f aca="false">IF(K592=1,R592,0)</f>
        <v>3.88833333333327</v>
      </c>
      <c r="T592" s="0" t="n">
        <f aca="false">IF(K592=1,U592,0)</f>
        <v>29</v>
      </c>
      <c r="U592" s="0" t="n">
        <f aca="false">IF(K592=1,$S$8*C592,0)</f>
        <v>29</v>
      </c>
      <c r="V592" s="0" t="n">
        <f aca="false">-B592</f>
        <v>24.73571</v>
      </c>
      <c r="W592" s="20" t="n">
        <f aca="false">MAX($S$26:$S$2500)</f>
        <v>4.54083333333344</v>
      </c>
      <c r="X592" s="20" t="n">
        <f aca="false">SMALL($S$26:$S$2500,COUNTIF($S$26:$S$2500,0)+1)</f>
        <v>3.56166666666683</v>
      </c>
      <c r="Y592" s="20" t="n">
        <f aca="false">SMALL($T$26:$T$2500,COUNTIF($T$26:$T$2500,0)+1)</f>
        <v>0</v>
      </c>
      <c r="Z592" s="20" t="n">
        <f aca="false">MAX($T592:$T$2500)</f>
        <v>33</v>
      </c>
    </row>
    <row r="593" customFormat="false" ht="12.75" hidden="false" customHeight="false" outlineLevel="0" collapsed="false">
      <c r="A593" s="0" t="n">
        <v>73675</v>
      </c>
      <c r="B593" s="0" t="n">
        <v>-24.68603</v>
      </c>
      <c r="C593" s="0" t="n">
        <v>-24</v>
      </c>
      <c r="D593" s="0" t="n">
        <v>18</v>
      </c>
      <c r="E593" s="0" t="n">
        <v>0</v>
      </c>
      <c r="F593" s="0" t="n">
        <v>28</v>
      </c>
      <c r="G593" s="0" t="n">
        <v>-172</v>
      </c>
      <c r="H593" s="0" t="n">
        <v>8</v>
      </c>
      <c r="I593" s="0" t="n">
        <v>-24.47217</v>
      </c>
      <c r="J593" s="0" t="n">
        <v>4</v>
      </c>
      <c r="K593" s="0" t="n">
        <v>1</v>
      </c>
      <c r="L593" s="0" t="n">
        <v>0</v>
      </c>
      <c r="M593" s="0" t="n">
        <v>0</v>
      </c>
      <c r="N593" s="0" t="n">
        <v>-88</v>
      </c>
      <c r="P593" s="0" t="n">
        <f aca="false">IF(ISNUMBER(A593),(A593-$A$26)*0.002,P592)</f>
        <v>6.804</v>
      </c>
      <c r="Q593" s="0" t="n">
        <f aca="false">IF(K593=1,$U$3,0)</f>
        <v>3.99874641246412</v>
      </c>
      <c r="R593" s="0" t="n">
        <f aca="false">IF(ISNUMBER(B592),(B593-B592)/(($A$27-$A$26)*0.002),0)</f>
        <v>4.14000000000018</v>
      </c>
      <c r="S593" s="0" t="n">
        <f aca="false">IF(K593=1,R593,0)</f>
        <v>4.14000000000018</v>
      </c>
      <c r="T593" s="0" t="n">
        <f aca="false">IF(K593=1,U593,0)</f>
        <v>24</v>
      </c>
      <c r="U593" s="0" t="n">
        <f aca="false">IF(K593=1,$S$8*C593,0)</f>
        <v>24</v>
      </c>
      <c r="V593" s="0" t="n">
        <f aca="false">-B593</f>
        <v>24.68603</v>
      </c>
      <c r="W593" s="20" t="n">
        <f aca="false">MAX($S$26:$S$2500)</f>
        <v>4.54083333333344</v>
      </c>
      <c r="X593" s="20" t="n">
        <f aca="false">SMALL($S$26:$S$2500,COUNTIF($S$26:$S$2500,0)+1)</f>
        <v>3.56166666666683</v>
      </c>
      <c r="Y593" s="20" t="n">
        <f aca="false">SMALL($T$26:$T$2500,COUNTIF($T$26:$T$2500,0)+1)</f>
        <v>0</v>
      </c>
      <c r="Z593" s="20" t="n">
        <f aca="false">MAX($T593:$T$2500)</f>
        <v>33</v>
      </c>
    </row>
    <row r="594" customFormat="false" ht="12.75" hidden="false" customHeight="false" outlineLevel="0" collapsed="false">
      <c r="A594" s="0" t="n">
        <v>73681</v>
      </c>
      <c r="B594" s="0" t="n">
        <v>-24.63332</v>
      </c>
      <c r="C594" s="0" t="n">
        <v>-6</v>
      </c>
      <c r="D594" s="0" t="n">
        <v>17</v>
      </c>
      <c r="E594" s="0" t="n">
        <v>0</v>
      </c>
      <c r="F594" s="0" t="n">
        <v>28</v>
      </c>
      <c r="G594" s="0" t="n">
        <v>-172</v>
      </c>
      <c r="H594" s="0" t="n">
        <v>8</v>
      </c>
      <c r="I594" s="0" t="n">
        <v>-24.4242</v>
      </c>
      <c r="J594" s="0" t="n">
        <v>4</v>
      </c>
      <c r="K594" s="0" t="n">
        <v>1</v>
      </c>
      <c r="L594" s="0" t="n">
        <v>0</v>
      </c>
      <c r="M594" s="0" t="n">
        <v>0</v>
      </c>
      <c r="N594" s="0" t="n">
        <v>125</v>
      </c>
      <c r="P594" s="0" t="n">
        <f aca="false">IF(ISNUMBER(A594),(A594-$A$26)*0.002,P593)</f>
        <v>6.816</v>
      </c>
      <c r="Q594" s="0" t="n">
        <f aca="false">IF(K594=1,$U$3,0)</f>
        <v>3.99874641246412</v>
      </c>
      <c r="R594" s="0" t="n">
        <f aca="false">IF(ISNUMBER(B593),(B594-B593)/(($A$27-$A$26)*0.002),0)</f>
        <v>4.3924999999998</v>
      </c>
      <c r="S594" s="0" t="n">
        <f aca="false">IF(K594=1,R594,0)</f>
        <v>4.3924999999998</v>
      </c>
      <c r="T594" s="0" t="n">
        <f aca="false">IF(K594=1,U594,0)</f>
        <v>6</v>
      </c>
      <c r="U594" s="0" t="n">
        <f aca="false">IF(K594=1,$S$8*C594,0)</f>
        <v>6</v>
      </c>
      <c r="V594" s="0" t="n">
        <f aca="false">-B594</f>
        <v>24.63332</v>
      </c>
      <c r="W594" s="20" t="n">
        <f aca="false">MAX($S$26:$S$2500)</f>
        <v>4.54083333333344</v>
      </c>
      <c r="X594" s="20" t="n">
        <f aca="false">SMALL($S$26:$S$2500,COUNTIF($S$26:$S$2500,0)+1)</f>
        <v>3.56166666666683</v>
      </c>
      <c r="Y594" s="20" t="n">
        <f aca="false">SMALL($T$26:$T$2500,COUNTIF($T$26:$T$2500,0)+1)</f>
        <v>0</v>
      </c>
      <c r="Z594" s="20" t="n">
        <f aca="false">MAX($T594:$T$2500)</f>
        <v>33</v>
      </c>
    </row>
    <row r="595" customFormat="false" ht="12.75" hidden="false" customHeight="false" outlineLevel="0" collapsed="false">
      <c r="A595" s="0" t="n">
        <v>73687</v>
      </c>
      <c r="B595" s="0" t="n">
        <v>-24.58382</v>
      </c>
      <c r="C595" s="0" t="n">
        <v>-9</v>
      </c>
      <c r="D595" s="0" t="n">
        <v>13</v>
      </c>
      <c r="E595" s="0" t="n">
        <v>0</v>
      </c>
      <c r="F595" s="0" t="n">
        <v>28</v>
      </c>
      <c r="G595" s="0" t="n">
        <v>-172</v>
      </c>
      <c r="H595" s="0" t="n">
        <v>8</v>
      </c>
      <c r="I595" s="0" t="n">
        <v>-24.37621</v>
      </c>
      <c r="J595" s="0" t="n">
        <v>4</v>
      </c>
      <c r="K595" s="0" t="n">
        <v>1</v>
      </c>
      <c r="L595" s="0" t="n">
        <v>0</v>
      </c>
      <c r="M595" s="0" t="n">
        <v>0</v>
      </c>
      <c r="N595" s="0" t="n">
        <v>194</v>
      </c>
      <c r="P595" s="0" t="n">
        <f aca="false">IF(ISNUMBER(A595),(A595-$A$26)*0.002,P594)</f>
        <v>6.828</v>
      </c>
      <c r="Q595" s="0" t="n">
        <f aca="false">IF(K595=1,$U$3,0)</f>
        <v>3.99874641246412</v>
      </c>
      <c r="R595" s="0" t="n">
        <f aca="false">IF(ISNUMBER(B594),(B595-B594)/(($A$27-$A$26)*0.002),0)</f>
        <v>4.12500000000016</v>
      </c>
      <c r="S595" s="0" t="n">
        <f aca="false">IF(K595=1,R595,0)</f>
        <v>4.12500000000016</v>
      </c>
      <c r="T595" s="0" t="n">
        <f aca="false">IF(K595=1,U595,0)</f>
        <v>9</v>
      </c>
      <c r="U595" s="0" t="n">
        <f aca="false">IF(K595=1,$S$8*C595,0)</f>
        <v>9</v>
      </c>
      <c r="V595" s="0" t="n">
        <f aca="false">-B595</f>
        <v>24.58382</v>
      </c>
      <c r="W595" s="20" t="n">
        <f aca="false">MAX($S$26:$S$2500)</f>
        <v>4.54083333333344</v>
      </c>
      <c r="X595" s="20" t="n">
        <f aca="false">SMALL($S$26:$S$2500,COUNTIF($S$26:$S$2500,0)+1)</f>
        <v>3.56166666666683</v>
      </c>
      <c r="Y595" s="20" t="n">
        <f aca="false">SMALL($T$26:$T$2500,COUNTIF($T$26:$T$2500,0)+1)</f>
        <v>0</v>
      </c>
      <c r="Z595" s="20" t="n">
        <f aca="false">MAX($T595:$T$2500)</f>
        <v>33</v>
      </c>
    </row>
    <row r="596" customFormat="false" ht="12.75" hidden="false" customHeight="false" outlineLevel="0" collapsed="false">
      <c r="A596" s="0" t="n">
        <v>73693</v>
      </c>
      <c r="B596" s="0" t="n">
        <v>-24.53948</v>
      </c>
      <c r="C596" s="0" t="n">
        <v>-17</v>
      </c>
      <c r="D596" s="0" t="n">
        <v>13</v>
      </c>
      <c r="E596" s="0" t="n">
        <v>0</v>
      </c>
      <c r="F596" s="0" t="n">
        <v>28</v>
      </c>
      <c r="G596" s="0" t="n">
        <v>-172</v>
      </c>
      <c r="H596" s="0" t="n">
        <v>8</v>
      </c>
      <c r="I596" s="0" t="n">
        <v>-24.32822</v>
      </c>
      <c r="J596" s="0" t="n">
        <v>3</v>
      </c>
      <c r="K596" s="0" t="n">
        <v>1</v>
      </c>
      <c r="L596" s="0" t="n">
        <v>0</v>
      </c>
      <c r="M596" s="0" t="n">
        <v>0</v>
      </c>
      <c r="N596" s="0" t="n">
        <v>29</v>
      </c>
      <c r="P596" s="0" t="n">
        <f aca="false">IF(ISNUMBER(A596),(A596-$A$26)*0.002,P595)</f>
        <v>6.84</v>
      </c>
      <c r="Q596" s="0" t="n">
        <f aca="false">IF(K596=1,$U$3,0)</f>
        <v>3.99874641246412</v>
      </c>
      <c r="R596" s="0" t="n">
        <f aca="false">IF(ISNUMBER(B595),(B596-B595)/(($A$27-$A$26)*0.002),0)</f>
        <v>3.69499999999986</v>
      </c>
      <c r="S596" s="0" t="n">
        <f aca="false">IF(K596=1,R596,0)</f>
        <v>3.69499999999986</v>
      </c>
      <c r="T596" s="0" t="n">
        <f aca="false">IF(K596=1,U596,0)</f>
        <v>17</v>
      </c>
      <c r="U596" s="0" t="n">
        <f aca="false">IF(K596=1,$S$8*C596,0)</f>
        <v>17</v>
      </c>
      <c r="V596" s="0" t="n">
        <f aca="false">-B596</f>
        <v>24.53948</v>
      </c>
      <c r="W596" s="20" t="n">
        <f aca="false">MAX($S$26:$S$2500)</f>
        <v>4.54083333333344</v>
      </c>
      <c r="X596" s="20" t="n">
        <f aca="false">SMALL($S$26:$S$2500,COUNTIF($S$26:$S$2500,0)+1)</f>
        <v>3.56166666666683</v>
      </c>
      <c r="Y596" s="20" t="n">
        <f aca="false">SMALL($T$26:$T$2500,COUNTIF($T$26:$T$2500,0)+1)</f>
        <v>0</v>
      </c>
      <c r="Z596" s="20" t="n">
        <f aca="false">MAX($T596:$T$2500)</f>
        <v>33</v>
      </c>
    </row>
    <row r="597" customFormat="false" ht="12.75" hidden="false" customHeight="false" outlineLevel="0" collapsed="false">
      <c r="A597" s="0" t="n">
        <v>73699</v>
      </c>
      <c r="B597" s="0" t="n">
        <v>-24.49372</v>
      </c>
      <c r="C597" s="0" t="n">
        <v>-18</v>
      </c>
      <c r="D597" s="0" t="n">
        <v>12</v>
      </c>
      <c r="E597" s="0" t="n">
        <v>0</v>
      </c>
      <c r="F597" s="0" t="n">
        <v>28</v>
      </c>
      <c r="G597" s="0" t="n">
        <v>-172</v>
      </c>
      <c r="H597" s="0" t="n">
        <v>8</v>
      </c>
      <c r="I597" s="0" t="n">
        <v>-24.28023</v>
      </c>
      <c r="J597" s="0" t="n">
        <v>3</v>
      </c>
      <c r="K597" s="0" t="n">
        <v>1</v>
      </c>
      <c r="L597" s="0" t="n">
        <v>0</v>
      </c>
      <c r="M597" s="0" t="n">
        <v>0</v>
      </c>
      <c r="N597" s="0" t="n">
        <v>-71</v>
      </c>
      <c r="P597" s="0" t="n">
        <f aca="false">IF(ISNUMBER(A597),(A597-$A$26)*0.002,P596)</f>
        <v>6.852</v>
      </c>
      <c r="Q597" s="0" t="n">
        <f aca="false">IF(K597=1,$U$3,0)</f>
        <v>3.99874641246412</v>
      </c>
      <c r="R597" s="0" t="n">
        <f aca="false">IF(ISNUMBER(B596),(B597-B596)/(($A$27-$A$26)*0.002),0)</f>
        <v>3.81333333333345</v>
      </c>
      <c r="S597" s="0" t="n">
        <f aca="false">IF(K597=1,R597,0)</f>
        <v>3.81333333333345</v>
      </c>
      <c r="T597" s="0" t="n">
        <f aca="false">IF(K597=1,U597,0)</f>
        <v>18</v>
      </c>
      <c r="U597" s="0" t="n">
        <f aca="false">IF(K597=1,$S$8*C597,0)</f>
        <v>18</v>
      </c>
      <c r="V597" s="0" t="n">
        <f aca="false">-B597</f>
        <v>24.49372</v>
      </c>
      <c r="W597" s="20" t="n">
        <f aca="false">MAX($S$26:$S$2500)</f>
        <v>4.54083333333344</v>
      </c>
      <c r="X597" s="20" t="n">
        <f aca="false">SMALL($S$26:$S$2500,COUNTIF($S$26:$S$2500,0)+1)</f>
        <v>3.56166666666683</v>
      </c>
      <c r="Y597" s="20" t="n">
        <f aca="false">SMALL($T$26:$T$2500,COUNTIF($T$26:$T$2500,0)+1)</f>
        <v>0</v>
      </c>
      <c r="Z597" s="20" t="n">
        <f aca="false">MAX($T597:$T$2500)</f>
        <v>33</v>
      </c>
    </row>
    <row r="598" customFormat="false" ht="12.75" hidden="false" customHeight="false" outlineLevel="0" collapsed="false">
      <c r="A598" s="0" t="n">
        <v>73705</v>
      </c>
      <c r="B598" s="0" t="n">
        <v>-24.44296</v>
      </c>
      <c r="C598" s="0" t="n">
        <v>-9</v>
      </c>
      <c r="D598" s="0" t="n">
        <v>12</v>
      </c>
      <c r="E598" s="0" t="n">
        <v>0</v>
      </c>
      <c r="F598" s="0" t="n">
        <v>28</v>
      </c>
      <c r="G598" s="0" t="n">
        <v>-172</v>
      </c>
      <c r="H598" s="0" t="n">
        <v>8</v>
      </c>
      <c r="I598" s="0" t="n">
        <v>-24.23226</v>
      </c>
      <c r="J598" s="0" t="n">
        <v>4</v>
      </c>
      <c r="K598" s="0" t="n">
        <v>1</v>
      </c>
      <c r="L598" s="0" t="n">
        <v>0</v>
      </c>
      <c r="M598" s="0" t="n">
        <v>0</v>
      </c>
      <c r="N598" s="0" t="n">
        <v>53</v>
      </c>
      <c r="P598" s="0" t="n">
        <f aca="false">IF(ISNUMBER(A598),(A598-$A$26)*0.002,P597)</f>
        <v>6.864</v>
      </c>
      <c r="Q598" s="0" t="n">
        <f aca="false">IF(K598=1,$U$3,0)</f>
        <v>3.99874641246412</v>
      </c>
      <c r="R598" s="0" t="n">
        <f aca="false">IF(ISNUMBER(B597),(B598-B597)/(($A$27-$A$26)*0.002),0)</f>
        <v>4.23000000000003</v>
      </c>
      <c r="S598" s="0" t="n">
        <f aca="false">IF(K598=1,R598,0)</f>
        <v>4.23000000000003</v>
      </c>
      <c r="T598" s="0" t="n">
        <f aca="false">IF(K598=1,U598,0)</f>
        <v>9</v>
      </c>
      <c r="U598" s="0" t="n">
        <f aca="false">IF(K598=1,$S$8*C598,0)</f>
        <v>9</v>
      </c>
      <c r="V598" s="0" t="n">
        <f aca="false">-B598</f>
        <v>24.44296</v>
      </c>
      <c r="W598" s="20" t="n">
        <f aca="false">MAX($S$26:$S$2500)</f>
        <v>4.54083333333344</v>
      </c>
      <c r="X598" s="20" t="n">
        <f aca="false">SMALL($S$26:$S$2500,COUNTIF($S$26:$S$2500,0)+1)</f>
        <v>3.56166666666683</v>
      </c>
      <c r="Y598" s="20" t="n">
        <f aca="false">SMALL($T$26:$T$2500,COUNTIF($T$26:$T$2500,0)+1)</f>
        <v>0</v>
      </c>
      <c r="Z598" s="20" t="n">
        <f aca="false">MAX($T598:$T$2500)</f>
        <v>33</v>
      </c>
    </row>
    <row r="599" customFormat="false" ht="12.75" hidden="false" customHeight="false" outlineLevel="0" collapsed="false">
      <c r="A599" s="0" t="n">
        <v>73711</v>
      </c>
      <c r="B599" s="0" t="n">
        <v>-24.39275</v>
      </c>
      <c r="C599" s="0" t="n">
        <v>-11</v>
      </c>
      <c r="D599" s="0" t="n">
        <v>11</v>
      </c>
      <c r="E599" s="0" t="n">
        <v>0</v>
      </c>
      <c r="F599" s="0" t="n">
        <v>28</v>
      </c>
      <c r="G599" s="0" t="n">
        <v>-172</v>
      </c>
      <c r="H599" s="0" t="n">
        <v>8</v>
      </c>
      <c r="I599" s="0" t="n">
        <v>-24.18427</v>
      </c>
      <c r="J599" s="0" t="n">
        <v>4</v>
      </c>
      <c r="K599" s="0" t="n">
        <v>1</v>
      </c>
      <c r="L599" s="0" t="n">
        <v>0</v>
      </c>
      <c r="M599" s="0" t="n">
        <v>0</v>
      </c>
      <c r="N599" s="0" t="n">
        <v>154</v>
      </c>
      <c r="P599" s="0" t="n">
        <f aca="false">IF(ISNUMBER(A599),(A599-$A$26)*0.002,P598)</f>
        <v>6.876</v>
      </c>
      <c r="Q599" s="0" t="n">
        <f aca="false">IF(K599=1,$U$3,0)</f>
        <v>3.99874641246412</v>
      </c>
      <c r="R599" s="0" t="n">
        <f aca="false">IF(ISNUMBER(B598),(B599-B598)/(($A$27-$A$26)*0.002),0)</f>
        <v>4.18416666666666</v>
      </c>
      <c r="S599" s="0" t="n">
        <f aca="false">IF(K599=1,R599,0)</f>
        <v>4.18416666666666</v>
      </c>
      <c r="T599" s="0" t="n">
        <f aca="false">IF(K599=1,U599,0)</f>
        <v>11</v>
      </c>
      <c r="U599" s="0" t="n">
        <f aca="false">IF(K599=1,$S$8*C599,0)</f>
        <v>11</v>
      </c>
      <c r="V599" s="0" t="n">
        <f aca="false">-B599</f>
        <v>24.39275</v>
      </c>
      <c r="W599" s="20" t="n">
        <f aca="false">MAX($S$26:$S$2500)</f>
        <v>4.54083333333344</v>
      </c>
      <c r="X599" s="20" t="n">
        <f aca="false">SMALL($S$26:$S$2500,COUNTIF($S$26:$S$2500,0)+1)</f>
        <v>3.56166666666683</v>
      </c>
      <c r="Y599" s="20" t="n">
        <f aca="false">SMALL($T$26:$T$2500,COUNTIF($T$26:$T$2500,0)+1)</f>
        <v>0</v>
      </c>
      <c r="Z599" s="20" t="n">
        <f aca="false">MAX($T599:$T$2500)</f>
        <v>33</v>
      </c>
    </row>
    <row r="600" customFormat="false" ht="12.75" hidden="false" customHeight="false" outlineLevel="0" collapsed="false">
      <c r="A600" s="0" t="n">
        <v>73717</v>
      </c>
      <c r="B600" s="0" t="n">
        <v>-24.34467</v>
      </c>
      <c r="C600" s="0" t="n">
        <v>-10</v>
      </c>
      <c r="D600" s="0" t="n">
        <v>10</v>
      </c>
      <c r="E600" s="0" t="n">
        <v>0</v>
      </c>
      <c r="F600" s="0" t="n">
        <v>28</v>
      </c>
      <c r="G600" s="0" t="n">
        <v>-172</v>
      </c>
      <c r="H600" s="0" t="n">
        <v>8</v>
      </c>
      <c r="I600" s="0" t="n">
        <v>-24.13628</v>
      </c>
      <c r="J600" s="0" t="n">
        <v>4</v>
      </c>
      <c r="K600" s="0" t="n">
        <v>1</v>
      </c>
      <c r="L600" s="0" t="n">
        <v>0</v>
      </c>
      <c r="M600" s="0" t="n">
        <v>0</v>
      </c>
      <c r="N600" s="0" t="n">
        <v>158</v>
      </c>
      <c r="P600" s="0" t="n">
        <f aca="false">IF(ISNUMBER(A600),(A600-$A$26)*0.002,P599)</f>
        <v>6.888</v>
      </c>
      <c r="Q600" s="0" t="n">
        <f aca="false">IF(K600=1,$U$3,0)</f>
        <v>3.99874641246412</v>
      </c>
      <c r="R600" s="0" t="n">
        <f aca="false">IF(ISNUMBER(B599),(B600-B599)/(($A$27-$A$26)*0.002),0)</f>
        <v>4.00666666666657</v>
      </c>
      <c r="S600" s="0" t="n">
        <f aca="false">IF(K600=1,R600,0)</f>
        <v>4.00666666666657</v>
      </c>
      <c r="T600" s="0" t="n">
        <f aca="false">IF(K600=1,U600,0)</f>
        <v>10</v>
      </c>
      <c r="U600" s="0" t="n">
        <f aca="false">IF(K600=1,$S$8*C600,0)</f>
        <v>10</v>
      </c>
      <c r="V600" s="0" t="n">
        <f aca="false">-B600</f>
        <v>24.34467</v>
      </c>
      <c r="W600" s="20" t="n">
        <f aca="false">MAX($S$26:$S$2500)</f>
        <v>4.54083333333344</v>
      </c>
      <c r="X600" s="20" t="n">
        <f aca="false">SMALL($S$26:$S$2500,COUNTIF($S$26:$S$2500,0)+1)</f>
        <v>3.56166666666683</v>
      </c>
      <c r="Y600" s="20" t="n">
        <f aca="false">SMALL($T$26:$T$2500,COUNTIF($T$26:$T$2500,0)+1)</f>
        <v>0</v>
      </c>
      <c r="Z600" s="20" t="n">
        <f aca="false">MAX($T600:$T$2500)</f>
        <v>33</v>
      </c>
    </row>
    <row r="601" customFormat="false" ht="12.75" hidden="false" customHeight="false" outlineLevel="0" collapsed="false">
      <c r="A601" s="0" t="n">
        <v>73723</v>
      </c>
      <c r="B601" s="0" t="n">
        <v>-24.2973</v>
      </c>
      <c r="C601" s="0" t="n">
        <v>-2</v>
      </c>
      <c r="D601" s="0" t="n">
        <v>8</v>
      </c>
      <c r="E601" s="0" t="n">
        <v>0</v>
      </c>
      <c r="F601" s="0" t="n">
        <v>28</v>
      </c>
      <c r="G601" s="0" t="n">
        <v>-172</v>
      </c>
      <c r="H601" s="0" t="n">
        <v>8</v>
      </c>
      <c r="I601" s="0" t="n">
        <v>-24.08829</v>
      </c>
      <c r="J601" s="0" t="n">
        <v>3</v>
      </c>
      <c r="K601" s="0" t="n">
        <v>1</v>
      </c>
      <c r="L601" s="0" t="n">
        <v>0</v>
      </c>
      <c r="M601" s="0" t="n">
        <v>0</v>
      </c>
      <c r="N601" s="0" t="n">
        <v>130</v>
      </c>
      <c r="P601" s="0" t="n">
        <f aca="false">IF(ISNUMBER(A601),(A601-$A$26)*0.002,P600)</f>
        <v>6.9</v>
      </c>
      <c r="Q601" s="0" t="n">
        <f aca="false">IF(K601=1,$U$3,0)</f>
        <v>3.99874641246412</v>
      </c>
      <c r="R601" s="0" t="n">
        <f aca="false">IF(ISNUMBER(B600),(B601-B600)/(($A$27-$A$26)*0.002),0)</f>
        <v>3.94750000000007</v>
      </c>
      <c r="S601" s="0" t="n">
        <f aca="false">IF(K601=1,R601,0)</f>
        <v>3.94750000000007</v>
      </c>
      <c r="T601" s="0" t="n">
        <f aca="false">IF(K601=1,U601,0)</f>
        <v>2</v>
      </c>
      <c r="U601" s="0" t="n">
        <f aca="false">IF(K601=1,$S$8*C601,0)</f>
        <v>2</v>
      </c>
      <c r="V601" s="0" t="n">
        <f aca="false">-B601</f>
        <v>24.2973</v>
      </c>
      <c r="W601" s="20" t="n">
        <f aca="false">MAX($S$26:$S$2500)</f>
        <v>4.54083333333344</v>
      </c>
      <c r="X601" s="20" t="n">
        <f aca="false">SMALL($S$26:$S$2500,COUNTIF($S$26:$S$2500,0)+1)</f>
        <v>3.56166666666683</v>
      </c>
      <c r="Y601" s="20" t="n">
        <f aca="false">SMALL($T$26:$T$2500,COUNTIF($T$26:$T$2500,0)+1)</f>
        <v>0</v>
      </c>
      <c r="Z601" s="20" t="n">
        <f aca="false">MAX($T601:$T$2500)</f>
        <v>33</v>
      </c>
    </row>
    <row r="602" customFormat="false" ht="12.75" hidden="false" customHeight="false" outlineLevel="0" collapsed="false">
      <c r="A602" s="0" t="n">
        <v>73729</v>
      </c>
      <c r="B602" s="0" t="n">
        <v>-24.25225</v>
      </c>
      <c r="C602" s="0" t="n">
        <v>-19</v>
      </c>
      <c r="D602" s="0" t="n">
        <v>7</v>
      </c>
      <c r="E602" s="0" t="n">
        <v>0</v>
      </c>
      <c r="F602" s="0" t="n">
        <v>28</v>
      </c>
      <c r="G602" s="0" t="n">
        <v>-172</v>
      </c>
      <c r="H602" s="0" t="n">
        <v>8</v>
      </c>
      <c r="I602" s="0" t="n">
        <v>-24.04033</v>
      </c>
      <c r="J602" s="0" t="n">
        <v>3</v>
      </c>
      <c r="K602" s="0" t="n">
        <v>1</v>
      </c>
      <c r="L602" s="0" t="n">
        <v>0</v>
      </c>
      <c r="M602" s="0" t="n">
        <v>0</v>
      </c>
      <c r="N602" s="0" t="n">
        <v>-2</v>
      </c>
      <c r="P602" s="0" t="n">
        <f aca="false">IF(ISNUMBER(A602),(A602-$A$26)*0.002,P601)</f>
        <v>6.912</v>
      </c>
      <c r="Q602" s="0" t="n">
        <f aca="false">IF(K602=1,$U$3,0)</f>
        <v>3.99874641246412</v>
      </c>
      <c r="R602" s="0" t="n">
        <f aca="false">IF(ISNUMBER(B601),(B602-B601)/(($A$27-$A$26)*0.002),0)</f>
        <v>3.75416666666665</v>
      </c>
      <c r="S602" s="0" t="n">
        <f aca="false">IF(K602=1,R602,0)</f>
        <v>3.75416666666665</v>
      </c>
      <c r="T602" s="0" t="n">
        <f aca="false">IF(K602=1,U602,0)</f>
        <v>19</v>
      </c>
      <c r="U602" s="0" t="n">
        <f aca="false">IF(K602=1,$S$8*C602,0)</f>
        <v>19</v>
      </c>
      <c r="V602" s="0" t="n">
        <f aca="false">-B602</f>
        <v>24.25225</v>
      </c>
      <c r="W602" s="20" t="n">
        <f aca="false">MAX($S$26:$S$2500)</f>
        <v>4.54083333333344</v>
      </c>
      <c r="X602" s="20" t="n">
        <f aca="false">SMALL($S$26:$S$2500,COUNTIF($S$26:$S$2500,0)+1)</f>
        <v>3.56166666666683</v>
      </c>
      <c r="Y602" s="20" t="n">
        <f aca="false">SMALL($T$26:$T$2500,COUNTIF($T$26:$T$2500,0)+1)</f>
        <v>0</v>
      </c>
      <c r="Z602" s="20" t="n">
        <f aca="false">MAX($T602:$T$2500)</f>
        <v>33</v>
      </c>
    </row>
    <row r="603" customFormat="false" ht="12.75" hidden="false" customHeight="false" outlineLevel="0" collapsed="false">
      <c r="A603" s="0" t="n">
        <v>73735</v>
      </c>
      <c r="B603" s="0" t="n">
        <v>-24.20738</v>
      </c>
      <c r="C603" s="0" t="n">
        <v>-19</v>
      </c>
      <c r="D603" s="0" t="n">
        <v>11</v>
      </c>
      <c r="E603" s="0" t="n">
        <v>0</v>
      </c>
      <c r="F603" s="0" t="n">
        <v>28</v>
      </c>
      <c r="G603" s="0" t="n">
        <v>-172</v>
      </c>
      <c r="H603" s="0" t="n">
        <v>8</v>
      </c>
      <c r="I603" s="0" t="n">
        <v>-23.99234</v>
      </c>
      <c r="J603" s="0" t="n">
        <v>3</v>
      </c>
      <c r="K603" s="0" t="n">
        <v>1</v>
      </c>
      <c r="L603" s="0" t="n">
        <v>0</v>
      </c>
      <c r="M603" s="0" t="n">
        <v>0</v>
      </c>
      <c r="N603" s="0" t="n">
        <v>-141</v>
      </c>
      <c r="P603" s="0" t="n">
        <f aca="false">IF(ISNUMBER(A603),(A603-$A$26)*0.002,P602)</f>
        <v>6.924</v>
      </c>
      <c r="Q603" s="0" t="n">
        <f aca="false">IF(K603=1,$U$3,0)</f>
        <v>3.99874641246412</v>
      </c>
      <c r="R603" s="0" t="n">
        <f aca="false">IF(ISNUMBER(B602),(B603-B602)/(($A$27-$A$26)*0.002),0)</f>
        <v>3.73916666666663</v>
      </c>
      <c r="S603" s="0" t="n">
        <f aca="false">IF(K603=1,R603,0)</f>
        <v>3.73916666666663</v>
      </c>
      <c r="T603" s="0" t="n">
        <f aca="false">IF(K603=1,U603,0)</f>
        <v>19</v>
      </c>
      <c r="U603" s="0" t="n">
        <f aca="false">IF(K603=1,$S$8*C603,0)</f>
        <v>19</v>
      </c>
      <c r="V603" s="0" t="n">
        <f aca="false">-B603</f>
        <v>24.20738</v>
      </c>
      <c r="W603" s="20" t="n">
        <f aca="false">MAX($S$26:$S$2500)</f>
        <v>4.54083333333344</v>
      </c>
      <c r="X603" s="20" t="n">
        <f aca="false">SMALL($S$26:$S$2500,COUNTIF($S$26:$S$2500,0)+1)</f>
        <v>3.56166666666683</v>
      </c>
      <c r="Y603" s="20" t="n">
        <f aca="false">SMALL($T$26:$T$2500,COUNTIF($T$26:$T$2500,0)+1)</f>
        <v>0</v>
      </c>
      <c r="Z603" s="20" t="n">
        <f aca="false">MAX($T603:$T$2500)</f>
        <v>33</v>
      </c>
    </row>
    <row r="604" customFormat="false" ht="12.75" hidden="false" customHeight="false" outlineLevel="0" collapsed="false">
      <c r="A604" s="0" t="n">
        <v>73741</v>
      </c>
      <c r="B604" s="0" t="n">
        <v>-24.15734</v>
      </c>
      <c r="C604" s="0" t="n">
        <v>-6</v>
      </c>
      <c r="D604" s="0" t="n">
        <v>14</v>
      </c>
      <c r="E604" s="0" t="n">
        <v>0</v>
      </c>
      <c r="F604" s="0" t="n">
        <v>28</v>
      </c>
      <c r="G604" s="0" t="n">
        <v>-172</v>
      </c>
      <c r="H604" s="0" t="n">
        <v>8</v>
      </c>
      <c r="I604" s="0" t="n">
        <v>-23.94435</v>
      </c>
      <c r="J604" s="0" t="n">
        <v>4</v>
      </c>
      <c r="K604" s="0" t="n">
        <v>1</v>
      </c>
      <c r="L604" s="0" t="n">
        <v>0</v>
      </c>
      <c r="M604" s="0" t="n">
        <v>0</v>
      </c>
      <c r="N604" s="0" t="n">
        <v>-48</v>
      </c>
      <c r="P604" s="0" t="n">
        <f aca="false">IF(ISNUMBER(A604),(A604-$A$26)*0.002,P603)</f>
        <v>6.936</v>
      </c>
      <c r="Q604" s="0" t="n">
        <f aca="false">IF(K604=1,$U$3,0)</f>
        <v>3.99874641246412</v>
      </c>
      <c r="R604" s="0" t="n">
        <f aca="false">IF(ISNUMBER(B603),(B604-B603)/(($A$27-$A$26)*0.002),0)</f>
        <v>4.16999999999993</v>
      </c>
      <c r="S604" s="0" t="n">
        <f aca="false">IF(K604=1,R604,0)</f>
        <v>4.16999999999993</v>
      </c>
      <c r="T604" s="0" t="n">
        <f aca="false">IF(K604=1,U604,0)</f>
        <v>6</v>
      </c>
      <c r="U604" s="0" t="n">
        <f aca="false">IF(K604=1,$S$8*C604,0)</f>
        <v>6</v>
      </c>
      <c r="V604" s="0" t="n">
        <f aca="false">-B604</f>
        <v>24.15734</v>
      </c>
      <c r="W604" s="20" t="n">
        <f aca="false">MAX($S$26:$S$2500)</f>
        <v>4.54083333333344</v>
      </c>
      <c r="X604" s="20" t="n">
        <f aca="false">SMALL($S$26:$S$2500,COUNTIF($S$26:$S$2500,0)+1)</f>
        <v>3.56166666666683</v>
      </c>
      <c r="Y604" s="20" t="n">
        <f aca="false">SMALL($T$26:$T$2500,COUNTIF($T$26:$T$2500,0)+1)</f>
        <v>0</v>
      </c>
      <c r="Z604" s="20" t="n">
        <f aca="false">MAX($T604:$T$2500)</f>
        <v>33</v>
      </c>
    </row>
    <row r="605" customFormat="false" ht="12.75" hidden="false" customHeight="false" outlineLevel="0" collapsed="false">
      <c r="A605" s="0" t="n">
        <v>73747</v>
      </c>
      <c r="B605" s="0" t="n">
        <v>-24.10606</v>
      </c>
      <c r="C605" s="0" t="n">
        <v>-1</v>
      </c>
      <c r="D605" s="0" t="n">
        <v>11</v>
      </c>
      <c r="E605" s="0" t="n">
        <v>0</v>
      </c>
      <c r="F605" s="0" t="n">
        <v>28</v>
      </c>
      <c r="G605" s="0" t="n">
        <v>-172</v>
      </c>
      <c r="H605" s="0" t="n">
        <v>8</v>
      </c>
      <c r="I605" s="0" t="n">
        <v>-23.89636</v>
      </c>
      <c r="J605" s="0" t="n">
        <v>4</v>
      </c>
      <c r="K605" s="0" t="n">
        <v>1</v>
      </c>
      <c r="L605" s="0" t="n">
        <v>0</v>
      </c>
      <c r="M605" s="0" t="n">
        <v>0</v>
      </c>
      <c r="N605" s="0" t="n">
        <v>99</v>
      </c>
      <c r="P605" s="0" t="n">
        <f aca="false">IF(ISNUMBER(A605),(A605-$A$26)*0.002,P604)</f>
        <v>6.948</v>
      </c>
      <c r="Q605" s="0" t="n">
        <f aca="false">IF(K605=1,$U$3,0)</f>
        <v>3.99874641246412</v>
      </c>
      <c r="R605" s="0" t="n">
        <f aca="false">IF(ISNUMBER(B604),(B605-B604)/(($A$27-$A$26)*0.002),0)</f>
        <v>4.2733333333335</v>
      </c>
      <c r="S605" s="0" t="n">
        <f aca="false">IF(K605=1,R605,0)</f>
        <v>4.2733333333335</v>
      </c>
      <c r="T605" s="0" t="n">
        <f aca="false">IF(K605=1,U605,0)</f>
        <v>1</v>
      </c>
      <c r="U605" s="0" t="n">
        <f aca="false">IF(K605=1,$S$8*C605,0)</f>
        <v>1</v>
      </c>
      <c r="V605" s="0" t="n">
        <f aca="false">-B605</f>
        <v>24.10606</v>
      </c>
      <c r="W605" s="20" t="n">
        <f aca="false">MAX($S$26:$S$2500)</f>
        <v>4.54083333333344</v>
      </c>
      <c r="X605" s="20" t="n">
        <f aca="false">SMALL($S$26:$S$2500,COUNTIF($S$26:$S$2500,0)+1)</f>
        <v>3.56166666666683</v>
      </c>
      <c r="Y605" s="20" t="n">
        <f aca="false">SMALL($T$26:$T$2500,COUNTIF($T$26:$T$2500,0)+1)</f>
        <v>0</v>
      </c>
      <c r="Z605" s="20" t="n">
        <f aca="false">MAX($T605:$T$2500)</f>
        <v>33</v>
      </c>
    </row>
    <row r="606" customFormat="false" ht="12.75" hidden="false" customHeight="false" outlineLevel="0" collapsed="false">
      <c r="A606" s="0" t="n">
        <v>73753</v>
      </c>
      <c r="B606" s="0" t="n">
        <v>-24.0578</v>
      </c>
      <c r="C606" s="0" t="n">
        <v>-6</v>
      </c>
      <c r="D606" s="0" t="n">
        <v>11</v>
      </c>
      <c r="E606" s="0" t="n">
        <v>0</v>
      </c>
      <c r="F606" s="0" t="n">
        <v>28</v>
      </c>
      <c r="G606" s="0" t="n">
        <v>-172</v>
      </c>
      <c r="H606" s="0" t="n">
        <v>8</v>
      </c>
      <c r="I606" s="0" t="n">
        <v>-23.84839</v>
      </c>
      <c r="J606" s="0" t="n">
        <v>4</v>
      </c>
      <c r="K606" s="0" t="n">
        <v>1</v>
      </c>
      <c r="L606" s="0" t="n">
        <v>0</v>
      </c>
      <c r="M606" s="0" t="n">
        <v>0</v>
      </c>
      <c r="N606" s="0" t="n">
        <v>111</v>
      </c>
      <c r="P606" s="0" t="n">
        <f aca="false">IF(ISNUMBER(A606),(A606-$A$26)*0.002,P605)</f>
        <v>6.96</v>
      </c>
      <c r="Q606" s="0" t="n">
        <f aca="false">IF(K606=1,$U$3,0)</f>
        <v>3.99874641246412</v>
      </c>
      <c r="R606" s="0" t="n">
        <f aca="false">IF(ISNUMBER(B605),(B606-B605)/(($A$27-$A$26)*0.002),0)</f>
        <v>4.02166666666659</v>
      </c>
      <c r="S606" s="0" t="n">
        <f aca="false">IF(K606=1,R606,0)</f>
        <v>4.02166666666659</v>
      </c>
      <c r="T606" s="0" t="n">
        <f aca="false">IF(K606=1,U606,0)</f>
        <v>6</v>
      </c>
      <c r="U606" s="0" t="n">
        <f aca="false">IF(K606=1,$S$8*C606,0)</f>
        <v>6</v>
      </c>
      <c r="V606" s="0" t="n">
        <f aca="false">-B606</f>
        <v>24.0578</v>
      </c>
      <c r="W606" s="20" t="n">
        <f aca="false">MAX($S$26:$S$2500)</f>
        <v>4.54083333333344</v>
      </c>
      <c r="X606" s="20" t="n">
        <f aca="false">SMALL($S$26:$S$2500,COUNTIF($S$26:$S$2500,0)+1)</f>
        <v>3.56166666666683</v>
      </c>
      <c r="Y606" s="20" t="n">
        <f aca="false">SMALL($T$26:$T$2500,COUNTIF($T$26:$T$2500,0)+1)</f>
        <v>0</v>
      </c>
      <c r="Z606" s="20" t="n">
        <f aca="false">MAX($T606:$T$2500)</f>
        <v>33</v>
      </c>
    </row>
    <row r="607" customFormat="false" ht="12.75" hidden="false" customHeight="false" outlineLevel="0" collapsed="false">
      <c r="A607" s="0" t="n">
        <v>73759</v>
      </c>
      <c r="B607" s="0" t="n">
        <v>-24.01008</v>
      </c>
      <c r="C607" s="0" t="n">
        <v>-5</v>
      </c>
      <c r="D607" s="0" t="n">
        <v>7</v>
      </c>
      <c r="E607" s="0" t="n">
        <v>0</v>
      </c>
      <c r="F607" s="0" t="n">
        <v>28</v>
      </c>
      <c r="G607" s="0" t="n">
        <v>-172</v>
      </c>
      <c r="H607" s="0" t="n">
        <v>8</v>
      </c>
      <c r="I607" s="0" t="n">
        <v>-23.8004</v>
      </c>
      <c r="J607" s="0" t="n">
        <v>3</v>
      </c>
      <c r="K607" s="0" t="n">
        <v>1</v>
      </c>
      <c r="L607" s="0" t="n">
        <v>0</v>
      </c>
      <c r="M607" s="0" t="n">
        <v>0</v>
      </c>
      <c r="N607" s="0" t="n">
        <v>100</v>
      </c>
      <c r="P607" s="0" t="n">
        <f aca="false">IF(ISNUMBER(A607),(A607-$A$26)*0.002,P606)</f>
        <v>6.972</v>
      </c>
      <c r="Q607" s="0" t="n">
        <f aca="false">IF(K607=1,$U$3,0)</f>
        <v>3.99874641246412</v>
      </c>
      <c r="R607" s="0" t="n">
        <f aca="false">IF(ISNUMBER(B606),(B607-B606)/(($A$27-$A$26)*0.002),0)</f>
        <v>3.97666666666681</v>
      </c>
      <c r="S607" s="0" t="n">
        <f aca="false">IF(K607=1,R607,0)</f>
        <v>3.97666666666681</v>
      </c>
      <c r="T607" s="0" t="n">
        <f aca="false">IF(K607=1,U607,0)</f>
        <v>5</v>
      </c>
      <c r="U607" s="0" t="n">
        <f aca="false">IF(K607=1,$S$8*C607,0)</f>
        <v>5</v>
      </c>
      <c r="V607" s="0" t="n">
        <f aca="false">-B607</f>
        <v>24.01008</v>
      </c>
      <c r="W607" s="20" t="n">
        <f aca="false">MAX($S$26:$S$2500)</f>
        <v>4.54083333333344</v>
      </c>
      <c r="X607" s="20" t="n">
        <f aca="false">SMALL($S$26:$S$2500,COUNTIF($S$26:$S$2500,0)+1)</f>
        <v>3.56166666666683</v>
      </c>
      <c r="Y607" s="20" t="n">
        <f aca="false">SMALL($T$26:$T$2500,COUNTIF($T$26:$T$2500,0)+1)</f>
        <v>0</v>
      </c>
      <c r="Z607" s="20" t="n">
        <f aca="false">MAX($T607:$T$2500)</f>
        <v>33</v>
      </c>
    </row>
    <row r="608" customFormat="false" ht="12.75" hidden="false" customHeight="false" outlineLevel="0" collapsed="false">
      <c r="A608" s="0" t="n">
        <v>73765</v>
      </c>
      <c r="B608" s="0" t="n">
        <v>-23.96235</v>
      </c>
      <c r="C608" s="0" t="n">
        <v>-10</v>
      </c>
      <c r="D608" s="0" t="n">
        <v>4</v>
      </c>
      <c r="E608" s="0" t="n">
        <v>0</v>
      </c>
      <c r="F608" s="0" t="n">
        <v>28</v>
      </c>
      <c r="G608" s="0" t="n">
        <v>-172</v>
      </c>
      <c r="H608" s="0" t="n">
        <v>8</v>
      </c>
      <c r="I608" s="0" t="n">
        <v>-23.75241</v>
      </c>
      <c r="J608" s="0" t="n">
        <v>3</v>
      </c>
      <c r="K608" s="0" t="n">
        <v>1</v>
      </c>
      <c r="L608" s="0" t="n">
        <v>0</v>
      </c>
      <c r="M608" s="0" t="n">
        <v>0</v>
      </c>
      <c r="N608" s="0" t="n">
        <v>88</v>
      </c>
      <c r="P608" s="0" t="n">
        <f aca="false">IF(ISNUMBER(A608),(A608-$A$26)*0.002,P607)</f>
        <v>6.984</v>
      </c>
      <c r="Q608" s="0" t="n">
        <f aca="false">IF(K608=1,$U$3,0)</f>
        <v>3.99874641246412</v>
      </c>
      <c r="R608" s="0" t="n">
        <f aca="false">IF(ISNUMBER(B607),(B608-B607)/(($A$27-$A$26)*0.002),0)</f>
        <v>3.97749999999982</v>
      </c>
      <c r="S608" s="0" t="n">
        <f aca="false">IF(K608=1,R608,0)</f>
        <v>3.97749999999982</v>
      </c>
      <c r="T608" s="0" t="n">
        <f aca="false">IF(K608=1,U608,0)</f>
        <v>10</v>
      </c>
      <c r="U608" s="0" t="n">
        <f aca="false">IF(K608=1,$S$8*C608,0)</f>
        <v>10</v>
      </c>
      <c r="V608" s="0" t="n">
        <f aca="false">-B608</f>
        <v>23.96235</v>
      </c>
      <c r="W608" s="20" t="n">
        <f aca="false">MAX($S$26:$S$2500)</f>
        <v>4.54083333333344</v>
      </c>
      <c r="X608" s="20" t="n">
        <f aca="false">SMALL($S$26:$S$2500,COUNTIF($S$26:$S$2500,0)+1)</f>
        <v>3.56166666666683</v>
      </c>
      <c r="Y608" s="20" t="n">
        <f aca="false">SMALL($T$26:$T$2500,COUNTIF($T$26:$T$2500,0)+1)</f>
        <v>0</v>
      </c>
      <c r="Z608" s="20" t="n">
        <f aca="false">MAX($T608:$T$2500)</f>
        <v>33</v>
      </c>
    </row>
    <row r="609" customFormat="false" ht="12.75" hidden="false" customHeight="false" outlineLevel="0" collapsed="false">
      <c r="A609" s="0" t="n">
        <v>73771</v>
      </c>
      <c r="B609" s="0" t="n">
        <v>-23.91623</v>
      </c>
      <c r="C609" s="0" t="n">
        <v>-10</v>
      </c>
      <c r="D609" s="0" t="n">
        <v>3</v>
      </c>
      <c r="E609" s="0" t="n">
        <v>0</v>
      </c>
      <c r="F609" s="0" t="n">
        <v>28</v>
      </c>
      <c r="G609" s="0" t="n">
        <v>-172</v>
      </c>
      <c r="H609" s="0" t="n">
        <v>8</v>
      </c>
      <c r="I609" s="0" t="n">
        <v>-23.70442</v>
      </c>
      <c r="J609" s="0" t="n">
        <v>3</v>
      </c>
      <c r="K609" s="0" t="n">
        <v>1</v>
      </c>
      <c r="L609" s="0" t="n">
        <v>0</v>
      </c>
      <c r="M609" s="0" t="n">
        <v>0</v>
      </c>
      <c r="N609" s="0" t="n">
        <v>4</v>
      </c>
      <c r="P609" s="0" t="n">
        <f aca="false">IF(ISNUMBER(A609),(A609-$A$26)*0.002,P608)</f>
        <v>6.996</v>
      </c>
      <c r="Q609" s="0" t="n">
        <f aca="false">IF(K609=1,$U$3,0)</f>
        <v>3.99874641246412</v>
      </c>
      <c r="R609" s="0" t="n">
        <f aca="false">IF(ISNUMBER(B608),(B609-B608)/(($A$27-$A$26)*0.002),0)</f>
        <v>3.84333333333349</v>
      </c>
      <c r="S609" s="0" t="n">
        <f aca="false">IF(K609=1,R609,0)</f>
        <v>3.84333333333349</v>
      </c>
      <c r="T609" s="0" t="n">
        <f aca="false">IF(K609=1,U609,0)</f>
        <v>10</v>
      </c>
      <c r="U609" s="0" t="n">
        <f aca="false">IF(K609=1,$S$8*C609,0)</f>
        <v>10</v>
      </c>
      <c r="V609" s="0" t="n">
        <f aca="false">-B609</f>
        <v>23.91623</v>
      </c>
      <c r="W609" s="20" t="n">
        <f aca="false">MAX($S$26:$S$2500)</f>
        <v>4.54083333333344</v>
      </c>
      <c r="X609" s="20" t="n">
        <f aca="false">SMALL($S$26:$S$2500,COUNTIF($S$26:$S$2500,0)+1)</f>
        <v>3.56166666666683</v>
      </c>
      <c r="Y609" s="20" t="n">
        <f aca="false">SMALL($T$26:$T$2500,COUNTIF($T$26:$T$2500,0)+1)</f>
        <v>0</v>
      </c>
      <c r="Z609" s="20" t="n">
        <f aca="false">MAX($T609:$T$2500)</f>
        <v>33</v>
      </c>
    </row>
    <row r="610" customFormat="false" ht="12.75" hidden="false" customHeight="false" outlineLevel="0" collapsed="false">
      <c r="A610" s="0" t="n">
        <v>73777</v>
      </c>
      <c r="B610" s="0" t="n">
        <v>-23.87189</v>
      </c>
      <c r="C610" s="0" t="n">
        <v>-20</v>
      </c>
      <c r="D610" s="0" t="n">
        <v>8</v>
      </c>
      <c r="E610" s="0" t="n">
        <v>0</v>
      </c>
      <c r="F610" s="0" t="n">
        <v>28</v>
      </c>
      <c r="G610" s="0" t="n">
        <v>-172</v>
      </c>
      <c r="H610" s="0" t="n">
        <v>8</v>
      </c>
      <c r="I610" s="0" t="n">
        <v>-23.65645</v>
      </c>
      <c r="J610" s="0" t="n">
        <v>3</v>
      </c>
      <c r="K610" s="0" t="n">
        <v>1</v>
      </c>
      <c r="L610" s="0" t="n">
        <v>0</v>
      </c>
      <c r="M610" s="0" t="n">
        <v>0</v>
      </c>
      <c r="N610" s="0" t="n">
        <v>-160</v>
      </c>
      <c r="P610" s="0" t="n">
        <f aca="false">IF(ISNUMBER(A610),(A610-$A$26)*0.002,P609)</f>
        <v>7.008</v>
      </c>
      <c r="Q610" s="0" t="n">
        <f aca="false">IF(K610=1,$U$3,0)</f>
        <v>3.99874641246412</v>
      </c>
      <c r="R610" s="0" t="n">
        <f aca="false">IF(ISNUMBER(B609),(B610-B609)/(($A$27-$A$26)*0.002),0)</f>
        <v>3.69499999999986</v>
      </c>
      <c r="S610" s="0" t="n">
        <f aca="false">IF(K610=1,R610,0)</f>
        <v>3.69499999999986</v>
      </c>
      <c r="T610" s="0" t="n">
        <f aca="false">IF(K610=1,U610,0)</f>
        <v>20</v>
      </c>
      <c r="U610" s="0" t="n">
        <f aca="false">IF(K610=1,$S$8*C610,0)</f>
        <v>20</v>
      </c>
      <c r="V610" s="0" t="n">
        <f aca="false">-B610</f>
        <v>23.87189</v>
      </c>
      <c r="W610" s="20" t="n">
        <f aca="false">MAX($S$26:$S$2500)</f>
        <v>4.54083333333344</v>
      </c>
      <c r="X610" s="20" t="n">
        <f aca="false">SMALL($S$26:$S$2500,COUNTIF($S$26:$S$2500,0)+1)</f>
        <v>3.56166666666683</v>
      </c>
      <c r="Y610" s="20" t="n">
        <f aca="false">SMALL($T$26:$T$2500,COUNTIF($T$26:$T$2500,0)+1)</f>
        <v>0</v>
      </c>
      <c r="Z610" s="20" t="n">
        <f aca="false">MAX($T610:$T$2500)</f>
        <v>33</v>
      </c>
    </row>
    <row r="611" customFormat="false" ht="12.75" hidden="false" customHeight="false" outlineLevel="0" collapsed="false">
      <c r="A611" s="0" t="n">
        <v>73783</v>
      </c>
      <c r="B611" s="0" t="n">
        <v>-23.8231</v>
      </c>
      <c r="C611" s="0" t="n">
        <v>-11</v>
      </c>
      <c r="D611" s="0" t="n">
        <v>12</v>
      </c>
      <c r="E611" s="0" t="n">
        <v>0</v>
      </c>
      <c r="F611" s="0" t="n">
        <v>28</v>
      </c>
      <c r="G611" s="0" t="n">
        <v>-172</v>
      </c>
      <c r="H611" s="0" t="n">
        <v>8</v>
      </c>
      <c r="I611" s="0" t="n">
        <v>-23.60846</v>
      </c>
      <c r="J611" s="0" t="n">
        <v>4</v>
      </c>
      <c r="K611" s="0" t="n">
        <v>1</v>
      </c>
      <c r="L611" s="0" t="n">
        <v>0</v>
      </c>
      <c r="M611" s="0" t="n">
        <v>0</v>
      </c>
      <c r="N611" s="0" t="n">
        <v>-123</v>
      </c>
      <c r="P611" s="0" t="n">
        <f aca="false">IF(ISNUMBER(A611),(A611-$A$26)*0.002,P610)</f>
        <v>7.02</v>
      </c>
      <c r="Q611" s="0" t="n">
        <f aca="false">IF(K611=1,$U$3,0)</f>
        <v>3.99874641246412</v>
      </c>
      <c r="R611" s="0" t="n">
        <f aca="false">IF(ISNUMBER(B610),(B611-B610)/(($A$27-$A$26)*0.002),0)</f>
        <v>4.06583333333336</v>
      </c>
      <c r="S611" s="0" t="n">
        <f aca="false">IF(K611=1,R611,0)</f>
        <v>4.06583333333336</v>
      </c>
      <c r="T611" s="0" t="n">
        <f aca="false">IF(K611=1,U611,0)</f>
        <v>11</v>
      </c>
      <c r="U611" s="0" t="n">
        <f aca="false">IF(K611=1,$S$8*C611,0)</f>
        <v>11</v>
      </c>
      <c r="V611" s="0" t="n">
        <f aca="false">-B611</f>
        <v>23.8231</v>
      </c>
      <c r="W611" s="20" t="n">
        <f aca="false">MAX($S$26:$S$2500)</f>
        <v>4.54083333333344</v>
      </c>
      <c r="X611" s="20" t="n">
        <f aca="false">SMALL($S$26:$S$2500,COUNTIF($S$26:$S$2500,0)+1)</f>
        <v>3.56166666666683</v>
      </c>
      <c r="Y611" s="20" t="n">
        <f aca="false">SMALL($T$26:$T$2500,COUNTIF($T$26:$T$2500,0)+1)</f>
        <v>0</v>
      </c>
      <c r="Z611" s="20" t="n">
        <f aca="false">MAX($T611:$T$2500)</f>
        <v>33</v>
      </c>
    </row>
    <row r="612" customFormat="false" ht="12.75" hidden="false" customHeight="false" outlineLevel="0" collapsed="false">
      <c r="A612" s="0" t="n">
        <v>73789</v>
      </c>
      <c r="B612" s="0" t="n">
        <v>-23.77075</v>
      </c>
      <c r="C612" s="0" t="n">
        <v>-3</v>
      </c>
      <c r="D612" s="0" t="n">
        <v>11</v>
      </c>
      <c r="E612" s="0" t="n">
        <v>0</v>
      </c>
      <c r="F612" s="0" t="n">
        <v>28</v>
      </c>
      <c r="G612" s="0" t="n">
        <v>-172</v>
      </c>
      <c r="H612" s="0" t="n">
        <v>8</v>
      </c>
      <c r="I612" s="0" t="n">
        <v>-23.56047</v>
      </c>
      <c r="J612" s="0" t="n">
        <v>4</v>
      </c>
      <c r="K612" s="0" t="n">
        <v>1</v>
      </c>
      <c r="L612" s="0" t="n">
        <v>0</v>
      </c>
      <c r="M612" s="0" t="n">
        <v>0</v>
      </c>
      <c r="N612" s="0" t="n">
        <v>73</v>
      </c>
      <c r="P612" s="0" t="n">
        <f aca="false">IF(ISNUMBER(A612),(A612-$A$26)*0.002,P611)</f>
        <v>7.032</v>
      </c>
      <c r="Q612" s="0" t="n">
        <f aca="false">IF(K612=1,$U$3,0)</f>
        <v>3.99874641246412</v>
      </c>
      <c r="R612" s="0" t="n">
        <f aca="false">IF(ISNUMBER(B611),(B612-B611)/(($A$27-$A$26)*0.002),0)</f>
        <v>4.36250000000005</v>
      </c>
      <c r="S612" s="0" t="n">
        <f aca="false">IF(K612=1,R612,0)</f>
        <v>4.36250000000005</v>
      </c>
      <c r="T612" s="0" t="n">
        <f aca="false">IF(K612=1,U612,0)</f>
        <v>3</v>
      </c>
      <c r="U612" s="0" t="n">
        <f aca="false">IF(K612=1,$S$8*C612,0)</f>
        <v>3</v>
      </c>
      <c r="V612" s="0" t="n">
        <f aca="false">-B612</f>
        <v>23.77075</v>
      </c>
      <c r="W612" s="20" t="n">
        <f aca="false">MAX($S$26:$S$2500)</f>
        <v>4.54083333333344</v>
      </c>
      <c r="X612" s="20" t="n">
        <f aca="false">SMALL($S$26:$S$2500,COUNTIF($S$26:$S$2500,0)+1)</f>
        <v>3.56166666666683</v>
      </c>
      <c r="Y612" s="20" t="n">
        <f aca="false">SMALL($T$26:$T$2500,COUNTIF($T$26:$T$2500,0)+1)</f>
        <v>0</v>
      </c>
      <c r="Z612" s="20" t="n">
        <f aca="false">MAX($T612:$T$2500)</f>
        <v>33</v>
      </c>
    </row>
    <row r="613" customFormat="false" ht="12.75" hidden="false" customHeight="false" outlineLevel="0" collapsed="false">
      <c r="A613" s="0" t="n">
        <v>73795</v>
      </c>
      <c r="B613" s="0" t="n">
        <v>-23.7216</v>
      </c>
      <c r="C613" s="0" t="n">
        <v>-3</v>
      </c>
      <c r="D613" s="0" t="n">
        <v>7</v>
      </c>
      <c r="E613" s="0" t="n">
        <v>0</v>
      </c>
      <c r="F613" s="0" t="n">
        <v>28</v>
      </c>
      <c r="G613" s="0" t="n">
        <v>-172</v>
      </c>
      <c r="H613" s="0" t="n">
        <v>8</v>
      </c>
      <c r="I613" s="0" t="n">
        <v>-23.51248</v>
      </c>
      <c r="J613" s="0" t="n">
        <v>4</v>
      </c>
      <c r="K613" s="0" t="n">
        <v>1</v>
      </c>
      <c r="L613" s="0" t="n">
        <v>0</v>
      </c>
      <c r="M613" s="0" t="n">
        <v>0</v>
      </c>
      <c r="N613" s="0" t="n">
        <v>125</v>
      </c>
      <c r="P613" s="0" t="n">
        <f aca="false">IF(ISNUMBER(A613),(A613-$A$26)*0.002,P612)</f>
        <v>7.044</v>
      </c>
      <c r="Q613" s="0" t="n">
        <f aca="false">IF(K613=1,$U$3,0)</f>
        <v>3.99874641246412</v>
      </c>
      <c r="R613" s="0" t="n">
        <f aca="false">IF(ISNUMBER(B612),(B613-B612)/(($A$27-$A$26)*0.002),0)</f>
        <v>4.09583333333341</v>
      </c>
      <c r="S613" s="0" t="n">
        <f aca="false">IF(K613=1,R613,0)</f>
        <v>4.09583333333341</v>
      </c>
      <c r="T613" s="0" t="n">
        <f aca="false">IF(K613=1,U613,0)</f>
        <v>3</v>
      </c>
      <c r="U613" s="0" t="n">
        <f aca="false">IF(K613=1,$S$8*C613,0)</f>
        <v>3</v>
      </c>
      <c r="V613" s="0" t="n">
        <f aca="false">-B613</f>
        <v>23.7216</v>
      </c>
      <c r="W613" s="20" t="n">
        <f aca="false">MAX($S$26:$S$2500)</f>
        <v>4.54083333333344</v>
      </c>
      <c r="X613" s="20" t="n">
        <f aca="false">SMALL($S$26:$S$2500,COUNTIF($S$26:$S$2500,0)+1)</f>
        <v>3.56166666666683</v>
      </c>
      <c r="Y613" s="20" t="n">
        <f aca="false">SMALL($T$26:$T$2500,COUNTIF($T$26:$T$2500,0)+1)</f>
        <v>0</v>
      </c>
      <c r="Z613" s="20" t="n">
        <f aca="false">MAX($T613:$T$2500)</f>
        <v>33</v>
      </c>
    </row>
    <row r="614" customFormat="false" ht="12.75" hidden="false" customHeight="false" outlineLevel="0" collapsed="false">
      <c r="A614" s="0" t="n">
        <v>73801</v>
      </c>
      <c r="B614" s="0" t="n">
        <v>-23.67477</v>
      </c>
      <c r="C614" s="0" t="n">
        <v>-8</v>
      </c>
      <c r="D614" s="0" t="n">
        <v>7</v>
      </c>
      <c r="E614" s="0" t="n">
        <v>0</v>
      </c>
      <c r="F614" s="0" t="n">
        <v>28</v>
      </c>
      <c r="G614" s="0" t="n">
        <v>-172</v>
      </c>
      <c r="H614" s="0" t="n">
        <v>8</v>
      </c>
      <c r="I614" s="0" t="n">
        <v>-23.46452</v>
      </c>
      <c r="J614" s="0" t="n">
        <v>3</v>
      </c>
      <c r="K614" s="0" t="n">
        <v>1</v>
      </c>
      <c r="L614" s="0" t="n">
        <v>0</v>
      </c>
      <c r="M614" s="0" t="n">
        <v>0</v>
      </c>
      <c r="N614" s="0" t="n">
        <v>73</v>
      </c>
      <c r="P614" s="0" t="n">
        <f aca="false">IF(ISNUMBER(A614),(A614-$A$26)*0.002,P613)</f>
        <v>7.056</v>
      </c>
      <c r="Q614" s="0" t="n">
        <f aca="false">IF(K614=1,$U$3,0)</f>
        <v>3.99874641246412</v>
      </c>
      <c r="R614" s="0" t="n">
        <f aca="false">IF(ISNUMBER(B613),(B614-B613)/(($A$27-$A$26)*0.002),0)</f>
        <v>3.90249999999999</v>
      </c>
      <c r="S614" s="0" t="n">
        <f aca="false">IF(K614=1,R614,0)</f>
        <v>3.90249999999999</v>
      </c>
      <c r="T614" s="0" t="n">
        <f aca="false">IF(K614=1,U614,0)</f>
        <v>8</v>
      </c>
      <c r="U614" s="0" t="n">
        <f aca="false">IF(K614=1,$S$8*C614,0)</f>
        <v>8</v>
      </c>
      <c r="V614" s="0" t="n">
        <f aca="false">-B614</f>
        <v>23.67477</v>
      </c>
      <c r="W614" s="20" t="n">
        <f aca="false">MAX($S$26:$S$2500)</f>
        <v>4.54083333333344</v>
      </c>
      <c r="X614" s="20" t="n">
        <f aca="false">SMALL($S$26:$S$2500,COUNTIF($S$26:$S$2500,0)+1)</f>
        <v>3.56166666666683</v>
      </c>
      <c r="Y614" s="20" t="n">
        <f aca="false">SMALL($T$26:$T$2500,COUNTIF($T$26:$T$2500,0)+1)</f>
        <v>0</v>
      </c>
      <c r="Z614" s="20" t="n">
        <f aca="false">MAX($T614:$T$2500)</f>
        <v>33</v>
      </c>
    </row>
    <row r="615" customFormat="false" ht="12.75" hidden="false" customHeight="false" outlineLevel="0" collapsed="false">
      <c r="A615" s="0" t="n">
        <v>73807</v>
      </c>
      <c r="B615" s="0" t="n">
        <v>-23.62918</v>
      </c>
      <c r="C615" s="0" t="n">
        <v>-13</v>
      </c>
      <c r="D615" s="0" t="n">
        <v>6</v>
      </c>
      <c r="E615" s="0" t="n">
        <v>0</v>
      </c>
      <c r="F615" s="0" t="n">
        <v>28</v>
      </c>
      <c r="G615" s="0" t="n">
        <v>-172</v>
      </c>
      <c r="H615" s="0" t="n">
        <v>8</v>
      </c>
      <c r="I615" s="0" t="n">
        <v>-23.41652</v>
      </c>
      <c r="J615" s="0" t="n">
        <v>3</v>
      </c>
      <c r="K615" s="0" t="n">
        <v>1</v>
      </c>
      <c r="L615" s="0" t="n">
        <v>0</v>
      </c>
      <c r="M615" s="0" t="n">
        <v>0</v>
      </c>
      <c r="N615" s="0" t="n">
        <v>-34</v>
      </c>
      <c r="P615" s="0" t="n">
        <f aca="false">IF(ISNUMBER(A615),(A615-$A$26)*0.002,P614)</f>
        <v>7.068</v>
      </c>
      <c r="Q615" s="0" t="n">
        <f aca="false">IF(K615=1,$U$3,0)</f>
        <v>3.99874641246412</v>
      </c>
      <c r="R615" s="0" t="n">
        <f aca="false">IF(ISNUMBER(B614),(B615-B614)/(($A$27-$A$26)*0.002),0)</f>
        <v>3.79916666666643</v>
      </c>
      <c r="S615" s="0" t="n">
        <f aca="false">IF(K615=1,R615,0)</f>
        <v>3.79916666666643</v>
      </c>
      <c r="T615" s="0" t="n">
        <f aca="false">IF(K615=1,U615,0)</f>
        <v>13</v>
      </c>
      <c r="U615" s="0" t="n">
        <f aca="false">IF(K615=1,$S$8*C615,0)</f>
        <v>13</v>
      </c>
      <c r="V615" s="0" t="n">
        <f aca="false">-B615</f>
        <v>23.62918</v>
      </c>
      <c r="W615" s="20" t="n">
        <f aca="false">MAX($S$26:$S$2500)</f>
        <v>4.54083333333344</v>
      </c>
      <c r="X615" s="20" t="n">
        <f aca="false">SMALL($S$26:$S$2500,COUNTIF($S$26:$S$2500,0)+1)</f>
        <v>3.56166666666683</v>
      </c>
      <c r="Y615" s="20" t="n">
        <f aca="false">SMALL($T$26:$T$2500,COUNTIF($T$26:$T$2500,0)+1)</f>
        <v>0</v>
      </c>
      <c r="Z615" s="20" t="n">
        <f aca="false">MAX($T615:$T$2500)</f>
        <v>33</v>
      </c>
    </row>
    <row r="616" customFormat="false" ht="12.75" hidden="false" customHeight="false" outlineLevel="0" collapsed="false">
      <c r="A616" s="0" t="n">
        <v>73813</v>
      </c>
      <c r="B616" s="0" t="n">
        <v>-23.58538</v>
      </c>
      <c r="C616" s="0" t="n">
        <v>-23</v>
      </c>
      <c r="D616" s="0" t="n">
        <v>8</v>
      </c>
      <c r="E616" s="0" t="n">
        <v>0</v>
      </c>
      <c r="F616" s="0" t="n">
        <v>28</v>
      </c>
      <c r="G616" s="0" t="n">
        <v>-172</v>
      </c>
      <c r="H616" s="0" t="n">
        <v>8</v>
      </c>
      <c r="I616" s="0" t="n">
        <v>-23.36853</v>
      </c>
      <c r="J616" s="0" t="n">
        <v>3</v>
      </c>
      <c r="K616" s="0" t="n">
        <v>1</v>
      </c>
      <c r="L616" s="0" t="n">
        <v>0</v>
      </c>
      <c r="M616" s="0" t="n">
        <v>0</v>
      </c>
      <c r="N616" s="0" t="n">
        <v>-221</v>
      </c>
      <c r="P616" s="0" t="n">
        <f aca="false">IF(ISNUMBER(A616),(A616-$A$26)*0.002,P615)</f>
        <v>7.08</v>
      </c>
      <c r="Q616" s="0" t="n">
        <f aca="false">IF(K616=1,$U$3,0)</f>
        <v>3.99874641246412</v>
      </c>
      <c r="R616" s="0" t="n">
        <f aca="false">IF(ISNUMBER(B615),(B616-B615)/(($A$27-$A$26)*0.002),0)</f>
        <v>3.65000000000008</v>
      </c>
      <c r="S616" s="0" t="n">
        <f aca="false">IF(K616=1,R616,0)</f>
        <v>3.65000000000008</v>
      </c>
      <c r="T616" s="0" t="n">
        <f aca="false">IF(K616=1,U616,0)</f>
        <v>23</v>
      </c>
      <c r="U616" s="0" t="n">
        <f aca="false">IF(K616=1,$S$8*C616,0)</f>
        <v>23</v>
      </c>
      <c r="V616" s="0" t="n">
        <f aca="false">-B616</f>
        <v>23.58538</v>
      </c>
      <c r="W616" s="20" t="n">
        <f aca="false">MAX($S$26:$S$2500)</f>
        <v>4.54083333333344</v>
      </c>
      <c r="X616" s="20" t="n">
        <f aca="false">SMALL($S$26:$S$2500,COUNTIF($S$26:$S$2500,0)+1)</f>
        <v>3.56166666666683</v>
      </c>
      <c r="Y616" s="20" t="n">
        <f aca="false">SMALL($T$26:$T$2500,COUNTIF($T$26:$T$2500,0)+1)</f>
        <v>0</v>
      </c>
      <c r="Z616" s="20" t="n">
        <f aca="false">MAX($T616:$T$2500)</f>
        <v>33</v>
      </c>
    </row>
    <row r="617" customFormat="false" ht="12.75" hidden="false" customHeight="false" outlineLevel="0" collapsed="false">
      <c r="A617" s="0" t="n">
        <v>73819</v>
      </c>
      <c r="B617" s="0" t="n">
        <v>-23.53979</v>
      </c>
      <c r="C617" s="0" t="n">
        <v>-32</v>
      </c>
      <c r="D617" s="0" t="n">
        <v>14</v>
      </c>
      <c r="E617" s="0" t="n">
        <v>0</v>
      </c>
      <c r="F617" s="0" t="n">
        <v>28</v>
      </c>
      <c r="G617" s="0" t="n">
        <v>-172</v>
      </c>
      <c r="H617" s="0" t="n">
        <v>8</v>
      </c>
      <c r="I617" s="0" t="n">
        <v>-23.32055</v>
      </c>
      <c r="J617" s="0" t="n">
        <v>3</v>
      </c>
      <c r="K617" s="0" t="n">
        <v>1</v>
      </c>
      <c r="L617" s="0" t="n">
        <v>0</v>
      </c>
      <c r="M617" s="0" t="n">
        <v>0</v>
      </c>
      <c r="N617" s="0" t="n">
        <v>-330</v>
      </c>
      <c r="P617" s="0" t="n">
        <f aca="false">IF(ISNUMBER(A617),(A617-$A$26)*0.002,P616)</f>
        <v>7.092</v>
      </c>
      <c r="Q617" s="0" t="n">
        <f aca="false">IF(K617=1,$U$3,0)</f>
        <v>3.99874641246412</v>
      </c>
      <c r="R617" s="0" t="n">
        <f aca="false">IF(ISNUMBER(B616),(B617-B616)/(($A$27-$A$26)*0.002),0)</f>
        <v>3.79916666666672</v>
      </c>
      <c r="S617" s="0" t="n">
        <f aca="false">IF(K617=1,R617,0)</f>
        <v>3.79916666666672</v>
      </c>
      <c r="T617" s="0" t="n">
        <f aca="false">IF(K617=1,U617,0)</f>
        <v>32</v>
      </c>
      <c r="U617" s="0" t="n">
        <f aca="false">IF(K617=1,$S$8*C617,0)</f>
        <v>32</v>
      </c>
      <c r="V617" s="0" t="n">
        <f aca="false">-B617</f>
        <v>23.53979</v>
      </c>
      <c r="W617" s="20" t="n">
        <f aca="false">MAX($S$26:$S$2500)</f>
        <v>4.54083333333344</v>
      </c>
      <c r="X617" s="20" t="n">
        <f aca="false">SMALL($S$26:$S$2500,COUNTIF($S$26:$S$2500,0)+1)</f>
        <v>3.56166666666683</v>
      </c>
      <c r="Y617" s="20" t="n">
        <f aca="false">SMALL($T$26:$T$2500,COUNTIF($T$26:$T$2500,0)+1)</f>
        <v>0</v>
      </c>
      <c r="Z617" s="20" t="n">
        <f aca="false">MAX($T617:$T$2500)</f>
        <v>33</v>
      </c>
    </row>
    <row r="618" customFormat="false" ht="12.75" hidden="false" customHeight="false" outlineLevel="0" collapsed="false">
      <c r="A618" s="0" t="n">
        <v>73825</v>
      </c>
      <c r="B618" s="0" t="n">
        <v>-23.48833</v>
      </c>
      <c r="C618" s="0" t="n">
        <v>-17</v>
      </c>
      <c r="D618" s="0" t="n">
        <v>17</v>
      </c>
      <c r="E618" s="0" t="n">
        <v>0</v>
      </c>
      <c r="F618" s="0" t="n">
        <v>28</v>
      </c>
      <c r="G618" s="0" t="n">
        <v>-172</v>
      </c>
      <c r="H618" s="0" t="n">
        <v>8</v>
      </c>
      <c r="I618" s="0" t="n">
        <v>-23.27255</v>
      </c>
      <c r="J618" s="0" t="n">
        <v>4</v>
      </c>
      <c r="K618" s="0" t="n">
        <v>1</v>
      </c>
      <c r="L618" s="0" t="n">
        <v>0</v>
      </c>
      <c r="M618" s="0" t="n">
        <v>0</v>
      </c>
      <c r="N618" s="0" t="n">
        <v>-174</v>
      </c>
      <c r="P618" s="0" t="n">
        <f aca="false">IF(ISNUMBER(A618),(A618-$A$26)*0.002,P617)</f>
        <v>7.104</v>
      </c>
      <c r="Q618" s="0" t="n">
        <f aca="false">IF(K618=1,$U$3,0)</f>
        <v>3.99874641246412</v>
      </c>
      <c r="R618" s="0" t="n">
        <f aca="false">IF(ISNUMBER(B617),(B618-B617)/(($A$27-$A$26)*0.002),0)</f>
        <v>4.28833333333323</v>
      </c>
      <c r="S618" s="0" t="n">
        <f aca="false">IF(K618=1,R618,0)</f>
        <v>4.28833333333323</v>
      </c>
      <c r="T618" s="0" t="n">
        <f aca="false">IF(K618=1,U618,0)</f>
        <v>17</v>
      </c>
      <c r="U618" s="0" t="n">
        <f aca="false">IF(K618=1,$S$8*C618,0)</f>
        <v>17</v>
      </c>
      <c r="V618" s="0" t="n">
        <f aca="false">-B618</f>
        <v>23.48833</v>
      </c>
      <c r="W618" s="20" t="n">
        <f aca="false">MAX($S$26:$S$2500)</f>
        <v>4.54083333333344</v>
      </c>
      <c r="X618" s="20" t="n">
        <f aca="false">SMALL($S$26:$S$2500,COUNTIF($S$26:$S$2500,0)+1)</f>
        <v>3.56166666666683</v>
      </c>
      <c r="Y618" s="20" t="n">
        <f aca="false">SMALL($T$26:$T$2500,COUNTIF($T$26:$T$2500,0)+1)</f>
        <v>0</v>
      </c>
      <c r="Z618" s="20" t="n">
        <f aca="false">MAX($T618:$T$2500)</f>
        <v>33</v>
      </c>
    </row>
    <row r="619" customFormat="false" ht="12.75" hidden="false" customHeight="false" outlineLevel="0" collapsed="false">
      <c r="A619" s="0" t="n">
        <v>73831</v>
      </c>
      <c r="B619" s="0" t="n">
        <v>-23.43651</v>
      </c>
      <c r="C619" s="0" t="n">
        <v>-5</v>
      </c>
      <c r="D619" s="0" t="n">
        <v>20</v>
      </c>
      <c r="E619" s="0" t="n">
        <v>0</v>
      </c>
      <c r="F619" s="0" t="n">
        <v>28</v>
      </c>
      <c r="G619" s="0" t="n">
        <v>-172</v>
      </c>
      <c r="H619" s="0" t="n">
        <v>8</v>
      </c>
      <c r="I619" s="0" t="n">
        <v>-23.22459</v>
      </c>
      <c r="J619" s="0" t="n">
        <v>4</v>
      </c>
      <c r="K619" s="0" t="n">
        <v>1</v>
      </c>
      <c r="L619" s="0" t="n">
        <v>0</v>
      </c>
      <c r="M619" s="0" t="n">
        <v>0</v>
      </c>
      <c r="N619" s="0" t="n">
        <v>-1</v>
      </c>
      <c r="P619" s="0" t="n">
        <f aca="false">IF(ISNUMBER(A619),(A619-$A$26)*0.002,P618)</f>
        <v>7.116</v>
      </c>
      <c r="Q619" s="0" t="n">
        <f aca="false">IF(K619=1,$U$3,0)</f>
        <v>3.99874641246412</v>
      </c>
      <c r="R619" s="0" t="n">
        <f aca="false">IF(ISNUMBER(B618),(B619-B618)/(($A$27-$A$26)*0.002),0)</f>
        <v>4.31833333333357</v>
      </c>
      <c r="S619" s="0" t="n">
        <f aca="false">IF(K619=1,R619,0)</f>
        <v>4.31833333333357</v>
      </c>
      <c r="T619" s="0" t="n">
        <f aca="false">IF(K619=1,U619,0)</f>
        <v>5</v>
      </c>
      <c r="U619" s="0" t="n">
        <f aca="false">IF(K619=1,$S$8*C619,0)</f>
        <v>5</v>
      </c>
      <c r="V619" s="0" t="n">
        <f aca="false">-B619</f>
        <v>23.43651</v>
      </c>
      <c r="W619" s="20" t="n">
        <f aca="false">MAX($S$26:$S$2500)</f>
        <v>4.54083333333344</v>
      </c>
      <c r="X619" s="20" t="n">
        <f aca="false">SMALL($S$26:$S$2500,COUNTIF($S$26:$S$2500,0)+1)</f>
        <v>3.56166666666683</v>
      </c>
      <c r="Y619" s="20" t="n">
        <f aca="false">SMALL($T$26:$T$2500,COUNTIF($T$26:$T$2500,0)+1)</f>
        <v>0</v>
      </c>
      <c r="Z619" s="20" t="n">
        <f aca="false">MAX($T619:$T$2500)</f>
        <v>33</v>
      </c>
    </row>
    <row r="620" customFormat="false" ht="12.75" hidden="false" customHeight="false" outlineLevel="0" collapsed="false">
      <c r="A620" s="0" t="n">
        <v>73837</v>
      </c>
      <c r="B620" s="0" t="n">
        <v>-23.38861</v>
      </c>
      <c r="C620" s="0" t="n">
        <v>-15</v>
      </c>
      <c r="D620" s="0" t="n">
        <v>17</v>
      </c>
      <c r="E620" s="0" t="n">
        <v>0</v>
      </c>
      <c r="F620" s="0" t="n">
        <v>28</v>
      </c>
      <c r="G620" s="0" t="n">
        <v>-172</v>
      </c>
      <c r="H620" s="0" t="n">
        <v>8</v>
      </c>
      <c r="I620" s="0" t="n">
        <v>-23.1766</v>
      </c>
      <c r="J620" s="0" t="n">
        <v>3</v>
      </c>
      <c r="K620" s="0" t="n">
        <v>1</v>
      </c>
      <c r="L620" s="0" t="n">
        <v>0</v>
      </c>
      <c r="M620" s="0" t="n">
        <v>0</v>
      </c>
      <c r="N620" s="0" t="n">
        <v>-4</v>
      </c>
      <c r="P620" s="0" t="n">
        <f aca="false">IF(ISNUMBER(A620),(A620-$A$26)*0.002,P619)</f>
        <v>7.128</v>
      </c>
      <c r="Q620" s="0" t="n">
        <f aca="false">IF(K620=1,$U$3,0)</f>
        <v>3.99874641246412</v>
      </c>
      <c r="R620" s="0" t="n">
        <f aca="false">IF(ISNUMBER(B619),(B620-B619)/(($A$27-$A$26)*0.002),0)</f>
        <v>3.99166666666654</v>
      </c>
      <c r="S620" s="0" t="n">
        <f aca="false">IF(K620=1,R620,0)</f>
        <v>3.99166666666654</v>
      </c>
      <c r="T620" s="0" t="n">
        <f aca="false">IF(K620=1,U620,0)</f>
        <v>15</v>
      </c>
      <c r="U620" s="0" t="n">
        <f aca="false">IF(K620=1,$S$8*C620,0)</f>
        <v>15</v>
      </c>
      <c r="V620" s="0" t="n">
        <f aca="false">-B620</f>
        <v>23.38861</v>
      </c>
      <c r="W620" s="20" t="n">
        <f aca="false">MAX($S$26:$S$2500)</f>
        <v>4.54083333333344</v>
      </c>
      <c r="X620" s="20" t="n">
        <f aca="false">SMALL($S$26:$S$2500,COUNTIF($S$26:$S$2500,0)+1)</f>
        <v>3.56166666666683</v>
      </c>
      <c r="Y620" s="20" t="n">
        <f aca="false">SMALL($T$26:$T$2500,COUNTIF($T$26:$T$2500,0)+1)</f>
        <v>0</v>
      </c>
      <c r="Z620" s="20" t="n">
        <f aca="false">MAX($T620:$T$2500)</f>
        <v>33</v>
      </c>
    </row>
    <row r="621" customFormat="false" ht="12.75" hidden="false" customHeight="false" outlineLevel="0" collapsed="false">
      <c r="A621" s="0" t="n">
        <v>73843</v>
      </c>
      <c r="B621" s="0" t="n">
        <v>-23.34338</v>
      </c>
      <c r="C621" s="0" t="n">
        <v>-21</v>
      </c>
      <c r="D621" s="0" t="n">
        <v>16</v>
      </c>
      <c r="E621" s="0" t="n">
        <v>0</v>
      </c>
      <c r="F621" s="0" t="n">
        <v>28</v>
      </c>
      <c r="G621" s="0" t="n">
        <v>-172</v>
      </c>
      <c r="H621" s="0" t="n">
        <v>8</v>
      </c>
      <c r="I621" s="0" t="n">
        <v>-23.12861</v>
      </c>
      <c r="J621" s="0" t="n">
        <v>3</v>
      </c>
      <c r="K621" s="0" t="n">
        <v>1</v>
      </c>
      <c r="L621" s="0" t="n">
        <v>0</v>
      </c>
      <c r="M621" s="0" t="n">
        <v>0</v>
      </c>
      <c r="N621" s="0" t="n">
        <v>-128</v>
      </c>
      <c r="P621" s="0" t="n">
        <f aca="false">IF(ISNUMBER(A621),(A621-$A$26)*0.002,P620)</f>
        <v>7.14</v>
      </c>
      <c r="Q621" s="0" t="n">
        <f aca="false">IF(K621=1,$U$3,0)</f>
        <v>3.99874641246412</v>
      </c>
      <c r="R621" s="0" t="n">
        <f aca="false">IF(ISNUMBER(B620),(B621-B620)/(($A$27-$A$26)*0.002),0)</f>
        <v>3.76916666666668</v>
      </c>
      <c r="S621" s="0" t="n">
        <f aca="false">IF(K621=1,R621,0)</f>
        <v>3.76916666666668</v>
      </c>
      <c r="T621" s="0" t="n">
        <f aca="false">IF(K621=1,U621,0)</f>
        <v>21</v>
      </c>
      <c r="U621" s="0" t="n">
        <f aca="false">IF(K621=1,$S$8*C621,0)</f>
        <v>21</v>
      </c>
      <c r="V621" s="0" t="n">
        <f aca="false">-B621</f>
        <v>23.34338</v>
      </c>
      <c r="W621" s="20" t="n">
        <f aca="false">MAX($S$26:$S$2500)</f>
        <v>4.54083333333344</v>
      </c>
      <c r="X621" s="20" t="n">
        <f aca="false">SMALL($S$26:$S$2500,COUNTIF($S$26:$S$2500,0)+1)</f>
        <v>3.56166666666683</v>
      </c>
      <c r="Y621" s="20" t="n">
        <f aca="false">SMALL($T$26:$T$2500,COUNTIF($T$26:$T$2500,0)+1)</f>
        <v>0</v>
      </c>
      <c r="Z621" s="20" t="n">
        <f aca="false">MAX($T621:$T$2500)</f>
        <v>33</v>
      </c>
    </row>
    <row r="622" customFormat="false" ht="12.75" hidden="false" customHeight="false" outlineLevel="0" collapsed="false">
      <c r="A622" s="0" t="n">
        <v>73849</v>
      </c>
      <c r="B622" s="0" t="n">
        <v>-23.29708</v>
      </c>
      <c r="C622" s="0" t="n">
        <v>-26</v>
      </c>
      <c r="D622" s="0" t="n">
        <v>20</v>
      </c>
      <c r="E622" s="0" t="n">
        <v>0</v>
      </c>
      <c r="F622" s="0" t="n">
        <v>28</v>
      </c>
      <c r="G622" s="0" t="n">
        <v>-172</v>
      </c>
      <c r="H622" s="0" t="n">
        <v>8</v>
      </c>
      <c r="I622" s="0" t="n">
        <v>-23.08062</v>
      </c>
      <c r="J622" s="0" t="n">
        <v>3</v>
      </c>
      <c r="K622" s="0" t="n">
        <v>1</v>
      </c>
      <c r="L622" s="0" t="n">
        <v>0</v>
      </c>
      <c r="M622" s="0" t="n">
        <v>0</v>
      </c>
      <c r="N622" s="0" t="n">
        <v>-205</v>
      </c>
      <c r="P622" s="0" t="n">
        <f aca="false">IF(ISNUMBER(A622),(A622-$A$26)*0.002,P621)</f>
        <v>7.152</v>
      </c>
      <c r="Q622" s="0" t="n">
        <f aca="false">IF(K622=1,$U$3,0)</f>
        <v>3.99874641246412</v>
      </c>
      <c r="R622" s="0" t="n">
        <f aca="false">IF(ISNUMBER(B621),(B622-B621)/(($A$27-$A$26)*0.002),0)</f>
        <v>3.85833333333322</v>
      </c>
      <c r="S622" s="0" t="n">
        <f aca="false">IF(K622=1,R622,0)</f>
        <v>3.85833333333322</v>
      </c>
      <c r="T622" s="0" t="n">
        <f aca="false">IF(K622=1,U622,0)</f>
        <v>26</v>
      </c>
      <c r="U622" s="0" t="n">
        <f aca="false">IF(K622=1,$S$8*C622,0)</f>
        <v>26</v>
      </c>
      <c r="V622" s="0" t="n">
        <f aca="false">-B622</f>
        <v>23.29708</v>
      </c>
      <c r="W622" s="20" t="n">
        <f aca="false">MAX($S$26:$S$2500)</f>
        <v>4.54083333333344</v>
      </c>
      <c r="X622" s="20" t="n">
        <f aca="false">SMALL($S$26:$S$2500,COUNTIF($S$26:$S$2500,0)+1)</f>
        <v>3.56166666666683</v>
      </c>
      <c r="Y622" s="20" t="n">
        <f aca="false">SMALL($T$26:$T$2500,COUNTIF($T$26:$T$2500,0)+1)</f>
        <v>0</v>
      </c>
      <c r="Z622" s="20" t="n">
        <f aca="false">MAX($T622:$T$2500)</f>
        <v>33</v>
      </c>
    </row>
    <row r="623" customFormat="false" ht="12.75" hidden="false" customHeight="false" outlineLevel="0" collapsed="false">
      <c r="A623" s="0" t="n">
        <v>73855</v>
      </c>
      <c r="B623" s="0" t="n">
        <v>-23.24901</v>
      </c>
      <c r="C623" s="0" t="n">
        <v>-28</v>
      </c>
      <c r="D623" s="0" t="n">
        <v>24</v>
      </c>
      <c r="E623" s="0" t="n">
        <v>0</v>
      </c>
      <c r="F623" s="0" t="n">
        <v>28</v>
      </c>
      <c r="G623" s="0" t="n">
        <v>-172</v>
      </c>
      <c r="H623" s="0" t="n">
        <v>8</v>
      </c>
      <c r="I623" s="0" t="n">
        <v>-23.03265</v>
      </c>
      <c r="J623" s="0" t="n">
        <v>4</v>
      </c>
      <c r="K623" s="0" t="n">
        <v>1</v>
      </c>
      <c r="L623" s="0" t="n">
        <v>0</v>
      </c>
      <c r="M623" s="0" t="n">
        <v>0</v>
      </c>
      <c r="N623" s="0" t="n">
        <v>-201</v>
      </c>
      <c r="P623" s="0" t="n">
        <f aca="false">IF(ISNUMBER(A623),(A623-$A$26)*0.002,P622)</f>
        <v>7.164</v>
      </c>
      <c r="Q623" s="0" t="n">
        <f aca="false">IF(K623=1,$U$3,0)</f>
        <v>3.99874641246412</v>
      </c>
      <c r="R623" s="0" t="n">
        <f aca="false">IF(ISNUMBER(B622),(B623-B622)/(($A$27-$A$26)*0.002),0)</f>
        <v>4.00583333333356</v>
      </c>
      <c r="S623" s="0" t="n">
        <f aca="false">IF(K623=1,R623,0)</f>
        <v>4.00583333333356</v>
      </c>
      <c r="T623" s="0" t="n">
        <f aca="false">IF(K623=1,U623,0)</f>
        <v>28</v>
      </c>
      <c r="U623" s="0" t="n">
        <f aca="false">IF(K623=1,$S$8*C623,0)</f>
        <v>28</v>
      </c>
      <c r="V623" s="0" t="n">
        <f aca="false">-B623</f>
        <v>23.24901</v>
      </c>
      <c r="W623" s="20" t="n">
        <f aca="false">MAX($S$26:$S$2500)</f>
        <v>4.54083333333344</v>
      </c>
      <c r="X623" s="20" t="n">
        <f aca="false">SMALL($S$26:$S$2500,COUNTIF($S$26:$S$2500,0)+1)</f>
        <v>3.56166666666683</v>
      </c>
      <c r="Y623" s="20" t="n">
        <f aca="false">SMALL($T$26:$T$2500,COUNTIF($T$26:$T$2500,0)+1)</f>
        <v>0</v>
      </c>
      <c r="Z623" s="20" t="n">
        <f aca="false">MAX($T623:$T$2500)</f>
        <v>33</v>
      </c>
    </row>
    <row r="624" customFormat="false" ht="12.75" hidden="false" customHeight="false" outlineLevel="0" collapsed="false">
      <c r="A624" s="0" t="n">
        <v>73861</v>
      </c>
      <c r="B624" s="0" t="n">
        <v>-23.19826</v>
      </c>
      <c r="C624" s="0" t="n">
        <v>-24</v>
      </c>
      <c r="D624" s="0" t="n">
        <v>26</v>
      </c>
      <c r="E624" s="0" t="n">
        <v>0</v>
      </c>
      <c r="F624" s="0" t="n">
        <v>28</v>
      </c>
      <c r="G624" s="0" t="n">
        <v>-172</v>
      </c>
      <c r="H624" s="0" t="n">
        <v>8</v>
      </c>
      <c r="I624" s="0" t="n">
        <v>-22.98466</v>
      </c>
      <c r="J624" s="0" t="n">
        <v>4</v>
      </c>
      <c r="K624" s="0" t="n">
        <v>1</v>
      </c>
      <c r="L624" s="0" t="n">
        <v>0</v>
      </c>
      <c r="M624" s="0" t="n">
        <v>0</v>
      </c>
      <c r="N624" s="0" t="n">
        <v>-76</v>
      </c>
      <c r="P624" s="0" t="n">
        <f aca="false">IF(ISNUMBER(A624),(A624-$A$26)*0.002,P623)</f>
        <v>7.176</v>
      </c>
      <c r="Q624" s="0" t="n">
        <f aca="false">IF(K624=1,$U$3,0)</f>
        <v>3.99874641246412</v>
      </c>
      <c r="R624" s="0" t="n">
        <f aca="false">IF(ISNUMBER(B623),(B624-B623)/(($A$27-$A$26)*0.002),0)</f>
        <v>4.22916666666643</v>
      </c>
      <c r="S624" s="0" t="n">
        <f aca="false">IF(K624=1,R624,0)</f>
        <v>4.22916666666643</v>
      </c>
      <c r="T624" s="0" t="n">
        <f aca="false">IF(K624=1,U624,0)</f>
        <v>24</v>
      </c>
      <c r="U624" s="0" t="n">
        <f aca="false">IF(K624=1,$S$8*C624,0)</f>
        <v>24</v>
      </c>
      <c r="V624" s="0" t="n">
        <f aca="false">-B624</f>
        <v>23.19826</v>
      </c>
      <c r="W624" s="20" t="n">
        <f aca="false">MAX($S$26:$S$2500)</f>
        <v>4.54083333333344</v>
      </c>
      <c r="X624" s="20" t="n">
        <f aca="false">SMALL($S$26:$S$2500,COUNTIF($S$26:$S$2500,0)+1)</f>
        <v>3.56166666666683</v>
      </c>
      <c r="Y624" s="20" t="n">
        <f aca="false">SMALL($T$26:$T$2500,COUNTIF($T$26:$T$2500,0)+1)</f>
        <v>0</v>
      </c>
      <c r="Z624" s="20" t="n">
        <f aca="false">MAX($T624:$T$2500)</f>
        <v>33</v>
      </c>
    </row>
    <row r="625" customFormat="false" ht="12.75" hidden="false" customHeight="false" outlineLevel="0" collapsed="false">
      <c r="A625" s="0" t="n">
        <v>73867</v>
      </c>
      <c r="B625" s="0" t="n">
        <v>-23.14626</v>
      </c>
      <c r="C625" s="0" t="n">
        <v>-8</v>
      </c>
      <c r="D625" s="0" t="n">
        <v>25</v>
      </c>
      <c r="E625" s="0" t="n">
        <v>0</v>
      </c>
      <c r="F625" s="0" t="n">
        <v>28</v>
      </c>
      <c r="G625" s="0" t="n">
        <v>-172</v>
      </c>
      <c r="H625" s="0" t="n">
        <v>8</v>
      </c>
      <c r="I625" s="0" t="n">
        <v>-22.93667</v>
      </c>
      <c r="J625" s="0" t="n">
        <v>4</v>
      </c>
      <c r="K625" s="0" t="n">
        <v>1</v>
      </c>
      <c r="L625" s="0" t="n">
        <v>0</v>
      </c>
      <c r="M625" s="0" t="n">
        <v>0</v>
      </c>
      <c r="N625" s="0" t="n">
        <v>104</v>
      </c>
      <c r="P625" s="0" t="n">
        <f aca="false">IF(ISNUMBER(A625),(A625-$A$26)*0.002,P624)</f>
        <v>7.188</v>
      </c>
      <c r="Q625" s="0" t="n">
        <f aca="false">IF(K625=1,$U$3,0)</f>
        <v>3.99874641246412</v>
      </c>
      <c r="R625" s="0" t="n">
        <f aca="false">IF(ISNUMBER(B624),(B625-B624)/(($A$27-$A$26)*0.002),0)</f>
        <v>4.3333333333333</v>
      </c>
      <c r="S625" s="0" t="n">
        <f aca="false">IF(K625=1,R625,0)</f>
        <v>4.3333333333333</v>
      </c>
      <c r="T625" s="0" t="n">
        <f aca="false">IF(K625=1,U625,0)</f>
        <v>8</v>
      </c>
      <c r="U625" s="0" t="n">
        <f aca="false">IF(K625=1,$S$8*C625,0)</f>
        <v>8</v>
      </c>
      <c r="V625" s="0" t="n">
        <f aca="false">-B625</f>
        <v>23.14626</v>
      </c>
      <c r="W625" s="20" t="n">
        <f aca="false">MAX($S$26:$S$2500)</f>
        <v>4.54083333333344</v>
      </c>
      <c r="X625" s="20" t="n">
        <f aca="false">SMALL($S$26:$S$2500,COUNTIF($S$26:$S$2500,0)+1)</f>
        <v>3.56166666666683</v>
      </c>
      <c r="Y625" s="20" t="n">
        <f aca="false">SMALL($T$26:$T$2500,COUNTIF($T$26:$T$2500,0)+1)</f>
        <v>0</v>
      </c>
      <c r="Z625" s="20" t="n">
        <f aca="false">MAX($T625:$T$2500)</f>
        <v>33</v>
      </c>
    </row>
    <row r="626" customFormat="false" ht="12.75" hidden="false" customHeight="false" outlineLevel="0" collapsed="false">
      <c r="A626" s="0" t="n">
        <v>73873</v>
      </c>
      <c r="B626" s="0" t="n">
        <v>-23.09658</v>
      </c>
      <c r="C626" s="0" t="n">
        <v>-17</v>
      </c>
      <c r="D626" s="0" t="n">
        <v>19</v>
      </c>
      <c r="E626" s="0" t="n">
        <v>0</v>
      </c>
      <c r="F626" s="0" t="n">
        <v>28</v>
      </c>
      <c r="G626" s="0" t="n">
        <v>-172</v>
      </c>
      <c r="H626" s="0" t="n">
        <v>8</v>
      </c>
      <c r="I626" s="0" t="n">
        <v>-22.88868</v>
      </c>
      <c r="J626" s="0" t="n">
        <v>4</v>
      </c>
      <c r="K626" s="0" t="n">
        <v>1</v>
      </c>
      <c r="L626" s="0" t="n">
        <v>0</v>
      </c>
      <c r="M626" s="0" t="n">
        <v>0</v>
      </c>
      <c r="N626" s="0" t="n">
        <v>180</v>
      </c>
      <c r="P626" s="0" t="n">
        <f aca="false">IF(ISNUMBER(A626),(A626-$A$26)*0.002,P625)</f>
        <v>7.2</v>
      </c>
      <c r="Q626" s="0" t="n">
        <f aca="false">IF(K626=1,$U$3,0)</f>
        <v>3.99874641246412</v>
      </c>
      <c r="R626" s="0" t="n">
        <f aca="false">IF(ISNUMBER(B625),(B626-B625)/(($A$27-$A$26)*0.002),0)</f>
        <v>4.14000000000018</v>
      </c>
      <c r="S626" s="0" t="n">
        <f aca="false">IF(K626=1,R626,0)</f>
        <v>4.14000000000018</v>
      </c>
      <c r="T626" s="0" t="n">
        <f aca="false">IF(K626=1,U626,0)</f>
        <v>17</v>
      </c>
      <c r="U626" s="0" t="n">
        <f aca="false">IF(K626=1,$S$8*C626,0)</f>
        <v>17</v>
      </c>
      <c r="V626" s="0" t="n">
        <f aca="false">-B626</f>
        <v>23.09658</v>
      </c>
      <c r="W626" s="20" t="n">
        <f aca="false">MAX($S$26:$S$2500)</f>
        <v>4.54083333333344</v>
      </c>
      <c r="X626" s="20" t="n">
        <f aca="false">SMALL($S$26:$S$2500,COUNTIF($S$26:$S$2500,0)+1)</f>
        <v>3.56166666666683</v>
      </c>
      <c r="Y626" s="20" t="n">
        <f aca="false">SMALL($T$26:$T$2500,COUNTIF($T$26:$T$2500,0)+1)</f>
        <v>0</v>
      </c>
      <c r="Z626" s="20" t="n">
        <f aca="false">MAX($T626:$T$2500)</f>
        <v>33</v>
      </c>
    </row>
    <row r="627" customFormat="false" ht="12.75" hidden="false" customHeight="false" outlineLevel="0" collapsed="false">
      <c r="A627" s="0" t="n">
        <v>73879</v>
      </c>
      <c r="B627" s="0" t="n">
        <v>-23.04992</v>
      </c>
      <c r="C627" s="0" t="n">
        <v>-11</v>
      </c>
      <c r="D627" s="0" t="n">
        <v>15</v>
      </c>
      <c r="E627" s="0" t="n">
        <v>0</v>
      </c>
      <c r="F627" s="0" t="n">
        <v>28</v>
      </c>
      <c r="G627" s="0" t="n">
        <v>-172</v>
      </c>
      <c r="H627" s="0" t="n">
        <v>8</v>
      </c>
      <c r="I627" s="0" t="n">
        <v>-22.84069</v>
      </c>
      <c r="J627" s="0" t="n">
        <v>3</v>
      </c>
      <c r="K627" s="0" t="n">
        <v>1</v>
      </c>
      <c r="L627" s="0" t="n">
        <v>0</v>
      </c>
      <c r="M627" s="0" t="n">
        <v>0</v>
      </c>
      <c r="N627" s="0" t="n">
        <v>120</v>
      </c>
      <c r="P627" s="0" t="n">
        <f aca="false">IF(ISNUMBER(A627),(A627-$A$26)*0.002,P626)</f>
        <v>7.212</v>
      </c>
      <c r="Q627" s="0" t="n">
        <f aca="false">IF(K627=1,$U$3,0)</f>
        <v>3.99874641246412</v>
      </c>
      <c r="R627" s="0" t="n">
        <f aca="false">IF(ISNUMBER(B626),(B627-B626)/(($A$27-$A$26)*0.002),0)</f>
        <v>3.88833333333327</v>
      </c>
      <c r="S627" s="0" t="n">
        <f aca="false">IF(K627=1,R627,0)</f>
        <v>3.88833333333327</v>
      </c>
      <c r="T627" s="0" t="n">
        <f aca="false">IF(K627=1,U627,0)</f>
        <v>11</v>
      </c>
      <c r="U627" s="0" t="n">
        <f aca="false">IF(K627=1,$S$8*C627,0)</f>
        <v>11</v>
      </c>
      <c r="V627" s="0" t="n">
        <f aca="false">-B627</f>
        <v>23.04992</v>
      </c>
      <c r="W627" s="20" t="n">
        <f aca="false">MAX($S$26:$S$2500)</f>
        <v>4.54083333333344</v>
      </c>
      <c r="X627" s="20" t="n">
        <f aca="false">SMALL($S$26:$S$2500,COUNTIF($S$26:$S$2500,0)+1)</f>
        <v>3.56166666666683</v>
      </c>
      <c r="Y627" s="20" t="n">
        <f aca="false">SMALL($T$26:$T$2500,COUNTIF($T$26:$T$2500,0)+1)</f>
        <v>0</v>
      </c>
      <c r="Z627" s="20" t="n">
        <f aca="false">MAX($T627:$T$2500)</f>
        <v>33</v>
      </c>
    </row>
    <row r="628" customFormat="false" ht="12.75" hidden="false" customHeight="false" outlineLevel="0" collapsed="false">
      <c r="A628" s="0" t="n">
        <v>73885</v>
      </c>
      <c r="B628" s="0" t="n">
        <v>-23.00184</v>
      </c>
      <c r="C628" s="0" t="n">
        <v>-8</v>
      </c>
      <c r="D628" s="0" t="n">
        <v>11</v>
      </c>
      <c r="E628" s="0" t="n">
        <v>0</v>
      </c>
      <c r="F628" s="0" t="n">
        <v>28</v>
      </c>
      <c r="G628" s="0" t="n">
        <v>-172</v>
      </c>
      <c r="H628" s="0" t="n">
        <v>8</v>
      </c>
      <c r="I628" s="0" t="n">
        <v>-22.79272</v>
      </c>
      <c r="J628" s="0" t="n">
        <v>4</v>
      </c>
      <c r="K628" s="0" t="n">
        <v>1</v>
      </c>
      <c r="L628" s="0" t="n">
        <v>0</v>
      </c>
      <c r="M628" s="0" t="n">
        <v>0</v>
      </c>
      <c r="N628" s="0" t="n">
        <v>125</v>
      </c>
      <c r="P628" s="0" t="n">
        <f aca="false">IF(ISNUMBER(A628),(A628-$A$26)*0.002,P627)</f>
        <v>7.224</v>
      </c>
      <c r="Q628" s="0" t="n">
        <f aca="false">IF(K628=1,$U$3,0)</f>
        <v>3.99874641246412</v>
      </c>
      <c r="R628" s="0" t="n">
        <f aca="false">IF(ISNUMBER(B627),(B628-B627)/(($A$27-$A$26)*0.002),0)</f>
        <v>4.00666666666657</v>
      </c>
      <c r="S628" s="0" t="n">
        <f aca="false">IF(K628=1,R628,0)</f>
        <v>4.00666666666657</v>
      </c>
      <c r="T628" s="0" t="n">
        <f aca="false">IF(K628=1,U628,0)</f>
        <v>8</v>
      </c>
      <c r="U628" s="0" t="n">
        <f aca="false">IF(K628=1,$S$8*C628,0)</f>
        <v>8</v>
      </c>
      <c r="V628" s="0" t="n">
        <f aca="false">-B628</f>
        <v>23.00184</v>
      </c>
      <c r="W628" s="20" t="n">
        <f aca="false">MAX($S$26:$S$2500)</f>
        <v>4.54083333333344</v>
      </c>
      <c r="X628" s="20" t="n">
        <f aca="false">SMALL($S$26:$S$2500,COUNTIF($S$26:$S$2500,0)+1)</f>
        <v>3.56166666666683</v>
      </c>
      <c r="Y628" s="20" t="n">
        <f aca="false">SMALL($T$26:$T$2500,COUNTIF($T$26:$T$2500,0)+1)</f>
        <v>0</v>
      </c>
      <c r="Z628" s="20" t="n">
        <f aca="false">MAX($T628:$T$2500)</f>
        <v>33</v>
      </c>
    </row>
    <row r="629" customFormat="false" ht="12.75" hidden="false" customHeight="false" outlineLevel="0" collapsed="false">
      <c r="A629" s="0" t="n">
        <v>73891</v>
      </c>
      <c r="B629" s="0" t="n">
        <v>-22.95341</v>
      </c>
      <c r="C629" s="0" t="n">
        <v>-8</v>
      </c>
      <c r="D629" s="0" t="n">
        <v>8</v>
      </c>
      <c r="E629" s="0" t="n">
        <v>0</v>
      </c>
      <c r="F629" s="0" t="n">
        <v>28</v>
      </c>
      <c r="G629" s="0" t="n">
        <v>-172</v>
      </c>
      <c r="H629" s="0" t="n">
        <v>8</v>
      </c>
      <c r="I629" s="0" t="n">
        <v>-22.74473</v>
      </c>
      <c r="J629" s="0" t="n">
        <v>4</v>
      </c>
      <c r="K629" s="0" t="n">
        <v>1</v>
      </c>
      <c r="L629" s="0" t="n">
        <v>0</v>
      </c>
      <c r="M629" s="0" t="n">
        <v>0</v>
      </c>
      <c r="N629" s="0" t="n">
        <v>146</v>
      </c>
      <c r="P629" s="0" t="n">
        <f aca="false">IF(ISNUMBER(A629),(A629-$A$26)*0.002,P628)</f>
        <v>7.236</v>
      </c>
      <c r="Q629" s="0" t="n">
        <f aca="false">IF(K629=1,$U$3,0)</f>
        <v>3.99874641246412</v>
      </c>
      <c r="R629" s="0" t="n">
        <f aca="false">IF(ISNUMBER(B628),(B629-B628)/(($A$27-$A$26)*0.002),0)</f>
        <v>4.03583333333331</v>
      </c>
      <c r="S629" s="0" t="n">
        <f aca="false">IF(K629=1,R629,0)</f>
        <v>4.03583333333331</v>
      </c>
      <c r="T629" s="0" t="n">
        <f aca="false">IF(K629=1,U629,0)</f>
        <v>8</v>
      </c>
      <c r="U629" s="0" t="n">
        <f aca="false">IF(K629=1,$S$8*C629,0)</f>
        <v>8</v>
      </c>
      <c r="V629" s="0" t="n">
        <f aca="false">-B629</f>
        <v>22.95341</v>
      </c>
      <c r="W629" s="20" t="n">
        <f aca="false">MAX($S$26:$S$2500)</f>
        <v>4.54083333333344</v>
      </c>
      <c r="X629" s="20" t="n">
        <f aca="false">SMALL($S$26:$S$2500,COUNTIF($S$26:$S$2500,0)+1)</f>
        <v>3.56166666666683</v>
      </c>
      <c r="Y629" s="20" t="n">
        <f aca="false">SMALL($T$26:$T$2500,COUNTIF($T$26:$T$2500,0)+1)</f>
        <v>0</v>
      </c>
      <c r="Z629" s="20" t="n">
        <f aca="false">MAX($T629:$T$2500)</f>
        <v>33</v>
      </c>
    </row>
    <row r="630" customFormat="false" ht="12.75" hidden="false" customHeight="false" outlineLevel="0" collapsed="false">
      <c r="A630" s="0" t="n">
        <v>73897</v>
      </c>
      <c r="B630" s="0" t="n">
        <v>-22.90854</v>
      </c>
      <c r="C630" s="0" t="n">
        <v>-15</v>
      </c>
      <c r="D630" s="0" t="n">
        <v>8</v>
      </c>
      <c r="E630" s="0" t="n">
        <v>0</v>
      </c>
      <c r="F630" s="0" t="n">
        <v>28</v>
      </c>
      <c r="G630" s="0" t="n">
        <v>-172</v>
      </c>
      <c r="H630" s="0" t="n">
        <v>8</v>
      </c>
      <c r="I630" s="0" t="n">
        <v>-22.69674</v>
      </c>
      <c r="J630" s="0" t="n">
        <v>3</v>
      </c>
      <c r="K630" s="0" t="n">
        <v>1</v>
      </c>
      <c r="L630" s="0" t="n">
        <v>0</v>
      </c>
      <c r="M630" s="0" t="n">
        <v>0</v>
      </c>
      <c r="N630" s="0" t="n">
        <v>5</v>
      </c>
      <c r="P630" s="0" t="n">
        <f aca="false">IF(ISNUMBER(A630),(A630-$A$26)*0.002,P629)</f>
        <v>7.248</v>
      </c>
      <c r="Q630" s="0" t="n">
        <f aca="false">IF(K630=1,$U$3,0)</f>
        <v>3.99874641246412</v>
      </c>
      <c r="R630" s="0" t="n">
        <f aca="false">IF(ISNUMBER(B629),(B630-B629)/(($A$27-$A$26)*0.002),0)</f>
        <v>3.73916666666692</v>
      </c>
      <c r="S630" s="0" t="n">
        <f aca="false">IF(K630=1,R630,0)</f>
        <v>3.73916666666692</v>
      </c>
      <c r="T630" s="0" t="n">
        <f aca="false">IF(K630=1,U630,0)</f>
        <v>15</v>
      </c>
      <c r="U630" s="0" t="n">
        <f aca="false">IF(K630=1,$S$8*C630,0)</f>
        <v>15</v>
      </c>
      <c r="V630" s="0" t="n">
        <f aca="false">-B630</f>
        <v>22.90854</v>
      </c>
      <c r="W630" s="20" t="n">
        <f aca="false">MAX($S$26:$S$2500)</f>
        <v>4.54083333333344</v>
      </c>
      <c r="X630" s="20" t="n">
        <f aca="false">SMALL($S$26:$S$2500,COUNTIF($S$26:$S$2500,0)+1)</f>
        <v>3.56166666666683</v>
      </c>
      <c r="Y630" s="20" t="n">
        <f aca="false">SMALL($T$26:$T$2500,COUNTIF($T$26:$T$2500,0)+1)</f>
        <v>0</v>
      </c>
      <c r="Z630" s="20" t="n">
        <f aca="false">MAX($T630:$T$2500)</f>
        <v>33</v>
      </c>
    </row>
    <row r="631" customFormat="false" ht="12.75" hidden="false" customHeight="false" outlineLevel="0" collapsed="false">
      <c r="A631" s="0" t="n">
        <v>73903</v>
      </c>
      <c r="B631" s="0" t="n">
        <v>-22.86331</v>
      </c>
      <c r="C631" s="0" t="n">
        <v>-22</v>
      </c>
      <c r="D631" s="0" t="n">
        <v>11</v>
      </c>
      <c r="E631" s="0" t="n">
        <v>0</v>
      </c>
      <c r="F631" s="0" t="n">
        <v>28</v>
      </c>
      <c r="G631" s="0" t="n">
        <v>-172</v>
      </c>
      <c r="H631" s="0" t="n">
        <v>8</v>
      </c>
      <c r="I631" s="0" t="n">
        <v>-22.64875</v>
      </c>
      <c r="J631" s="0" t="n">
        <v>3</v>
      </c>
      <c r="K631" s="0" t="n">
        <v>1</v>
      </c>
      <c r="L631" s="0" t="n">
        <v>0</v>
      </c>
      <c r="M631" s="0" t="n">
        <v>0</v>
      </c>
      <c r="N631" s="0" t="n">
        <v>-119</v>
      </c>
      <c r="P631" s="0" t="n">
        <f aca="false">IF(ISNUMBER(A631),(A631-$A$26)*0.002,P630)</f>
        <v>7.26</v>
      </c>
      <c r="Q631" s="0" t="n">
        <f aca="false">IF(K631=1,$U$3,0)</f>
        <v>3.99874641246412</v>
      </c>
      <c r="R631" s="0" t="n">
        <f aca="false">IF(ISNUMBER(B630),(B631-B630)/(($A$27-$A$26)*0.002),0)</f>
        <v>3.76916666666668</v>
      </c>
      <c r="S631" s="0" t="n">
        <f aca="false">IF(K631=1,R631,0)</f>
        <v>3.76916666666668</v>
      </c>
      <c r="T631" s="0" t="n">
        <f aca="false">IF(K631=1,U631,0)</f>
        <v>22</v>
      </c>
      <c r="U631" s="0" t="n">
        <f aca="false">IF(K631=1,$S$8*C631,0)</f>
        <v>22</v>
      </c>
      <c r="V631" s="0" t="n">
        <f aca="false">-B631</f>
        <v>22.86331</v>
      </c>
      <c r="W631" s="20" t="n">
        <f aca="false">MAX($S$26:$S$2500)</f>
        <v>4.54083333333344</v>
      </c>
      <c r="X631" s="20" t="n">
        <f aca="false">SMALL($S$26:$S$2500,COUNTIF($S$26:$S$2500,0)+1)</f>
        <v>3.56166666666683</v>
      </c>
      <c r="Y631" s="20" t="n">
        <f aca="false">SMALL($T$26:$T$2500,COUNTIF($T$26:$T$2500,0)+1)</f>
        <v>0</v>
      </c>
      <c r="Z631" s="20" t="n">
        <f aca="false">MAX($T631:$T$2500)</f>
        <v>33</v>
      </c>
    </row>
    <row r="632" customFormat="false" ht="12.75" hidden="false" customHeight="false" outlineLevel="0" collapsed="false">
      <c r="A632" s="0" t="n">
        <v>73909</v>
      </c>
      <c r="B632" s="0" t="n">
        <v>-22.81398</v>
      </c>
      <c r="C632" s="0" t="n">
        <v>-19</v>
      </c>
      <c r="D632" s="0" t="n">
        <v>13</v>
      </c>
      <c r="E632" s="0" t="n">
        <v>0</v>
      </c>
      <c r="F632" s="0" t="n">
        <v>28</v>
      </c>
      <c r="G632" s="0" t="n">
        <v>-172</v>
      </c>
      <c r="H632" s="0" t="n">
        <v>8</v>
      </c>
      <c r="I632" s="0" t="n">
        <v>-22.60079</v>
      </c>
      <c r="J632" s="0" t="n">
        <v>4</v>
      </c>
      <c r="K632" s="0" t="n">
        <v>1</v>
      </c>
      <c r="L632" s="0" t="n">
        <v>0</v>
      </c>
      <c r="M632" s="0" t="n">
        <v>0</v>
      </c>
      <c r="N632" s="0" t="n">
        <v>-59</v>
      </c>
      <c r="P632" s="0" t="n">
        <f aca="false">IF(ISNUMBER(A632),(A632-$A$26)*0.002,P631)</f>
        <v>7.272</v>
      </c>
      <c r="Q632" s="0" t="n">
        <f aca="false">IF(K632=1,$U$3,0)</f>
        <v>3.99874641246412</v>
      </c>
      <c r="R632" s="0" t="n">
        <f aca="false">IF(ISNUMBER(B631),(B632-B631)/(($A$27-$A$26)*0.002),0)</f>
        <v>4.11083333333314</v>
      </c>
      <c r="S632" s="0" t="n">
        <f aca="false">IF(K632=1,R632,0)</f>
        <v>4.11083333333314</v>
      </c>
      <c r="T632" s="0" t="n">
        <f aca="false">IF(K632=1,U632,0)</f>
        <v>19</v>
      </c>
      <c r="U632" s="0" t="n">
        <f aca="false">IF(K632=1,$S$8*C632,0)</f>
        <v>19</v>
      </c>
      <c r="V632" s="0" t="n">
        <f aca="false">-B632</f>
        <v>22.81398</v>
      </c>
      <c r="W632" s="20" t="n">
        <f aca="false">MAX($S$26:$S$2500)</f>
        <v>4.54083333333344</v>
      </c>
      <c r="X632" s="20" t="n">
        <f aca="false">SMALL($S$26:$S$2500,COUNTIF($S$26:$S$2500,0)+1)</f>
        <v>3.56166666666683</v>
      </c>
      <c r="Y632" s="20" t="n">
        <f aca="false">SMALL($T$26:$T$2500,COUNTIF($T$26:$T$2500,0)+1)</f>
        <v>0</v>
      </c>
      <c r="Z632" s="20" t="n">
        <f aca="false">MAX($T632:$T$2500)</f>
        <v>33</v>
      </c>
    </row>
    <row r="633" customFormat="false" ht="12.75" hidden="false" customHeight="false" outlineLevel="0" collapsed="false">
      <c r="A633" s="0" t="n">
        <v>73915</v>
      </c>
      <c r="B633" s="0" t="n">
        <v>-22.76377</v>
      </c>
      <c r="C633" s="0" t="n">
        <v>-13</v>
      </c>
      <c r="D633" s="0" t="n">
        <v>13</v>
      </c>
      <c r="E633" s="0" t="n">
        <v>0</v>
      </c>
      <c r="F633" s="0" t="n">
        <v>28</v>
      </c>
      <c r="G633" s="0" t="n">
        <v>-172</v>
      </c>
      <c r="H633" s="0" t="n">
        <v>8</v>
      </c>
      <c r="I633" s="0" t="n">
        <v>-22.5528</v>
      </c>
      <c r="J633" s="0" t="n">
        <v>4</v>
      </c>
      <c r="K633" s="0" t="n">
        <v>1</v>
      </c>
      <c r="L633" s="0" t="n">
        <v>0</v>
      </c>
      <c r="M633" s="0" t="n">
        <v>0</v>
      </c>
      <c r="N633" s="0" t="n">
        <v>42</v>
      </c>
      <c r="P633" s="0" t="n">
        <f aca="false">IF(ISNUMBER(A633),(A633-$A$26)*0.002,P632)</f>
        <v>7.284</v>
      </c>
      <c r="Q633" s="0" t="n">
        <f aca="false">IF(K633=1,$U$3,0)</f>
        <v>3.99874641246412</v>
      </c>
      <c r="R633" s="0" t="n">
        <f aca="false">IF(ISNUMBER(B632),(B633-B632)/(($A$27-$A$26)*0.002),0)</f>
        <v>4.18416666666666</v>
      </c>
      <c r="S633" s="0" t="n">
        <f aca="false">IF(K633=1,R633,0)</f>
        <v>4.18416666666666</v>
      </c>
      <c r="T633" s="0" t="n">
        <f aca="false">IF(K633=1,U633,0)</f>
        <v>13</v>
      </c>
      <c r="U633" s="0" t="n">
        <f aca="false">IF(K633=1,$S$8*C633,0)</f>
        <v>13</v>
      </c>
      <c r="V633" s="0" t="n">
        <f aca="false">-B633</f>
        <v>22.76377</v>
      </c>
      <c r="W633" s="20" t="n">
        <f aca="false">MAX($S$26:$S$2500)</f>
        <v>4.54083333333344</v>
      </c>
      <c r="X633" s="20" t="n">
        <f aca="false">SMALL($S$26:$S$2500,COUNTIF($S$26:$S$2500,0)+1)</f>
        <v>3.56166666666683</v>
      </c>
      <c r="Y633" s="20" t="n">
        <f aca="false">SMALL($T$26:$T$2500,COUNTIF($T$26:$T$2500,0)+1)</f>
        <v>0</v>
      </c>
      <c r="Z633" s="20" t="n">
        <f aca="false">MAX($T633:$T$2500)</f>
        <v>33</v>
      </c>
    </row>
    <row r="634" customFormat="false" ht="12.75" hidden="false" customHeight="false" outlineLevel="0" collapsed="false">
      <c r="A634" s="0" t="n">
        <v>73921</v>
      </c>
      <c r="B634" s="0" t="n">
        <v>-22.71444</v>
      </c>
      <c r="C634" s="0" t="n">
        <v>-12</v>
      </c>
      <c r="D634" s="0" t="n">
        <v>10</v>
      </c>
      <c r="E634" s="0" t="n">
        <v>0</v>
      </c>
      <c r="F634" s="0" t="n">
        <v>28</v>
      </c>
      <c r="G634" s="0" t="n">
        <v>-172</v>
      </c>
      <c r="H634" s="0" t="n">
        <v>8</v>
      </c>
      <c r="I634" s="0" t="n">
        <v>-22.50481</v>
      </c>
      <c r="J634" s="0" t="n">
        <v>4</v>
      </c>
      <c r="K634" s="0" t="n">
        <v>1</v>
      </c>
      <c r="L634" s="0" t="n">
        <v>0</v>
      </c>
      <c r="M634" s="0" t="n">
        <v>0</v>
      </c>
      <c r="N634" s="0" t="n">
        <v>102</v>
      </c>
      <c r="P634" s="0" t="n">
        <f aca="false">IF(ISNUMBER(A634),(A634-$A$26)*0.002,P633)</f>
        <v>7.296</v>
      </c>
      <c r="Q634" s="0" t="n">
        <f aca="false">IF(K634=1,$U$3,0)</f>
        <v>3.99874641246412</v>
      </c>
      <c r="R634" s="0" t="n">
        <f aca="false">IF(ISNUMBER(B633),(B634-B633)/(($A$27-$A$26)*0.002),0)</f>
        <v>4.11083333333343</v>
      </c>
      <c r="S634" s="0" t="n">
        <f aca="false">IF(K634=1,R634,0)</f>
        <v>4.11083333333343</v>
      </c>
      <c r="T634" s="0" t="n">
        <f aca="false">IF(K634=1,U634,0)</f>
        <v>12</v>
      </c>
      <c r="U634" s="0" t="n">
        <f aca="false">IF(K634=1,$S$8*C634,0)</f>
        <v>12</v>
      </c>
      <c r="V634" s="0" t="n">
        <f aca="false">-B634</f>
        <v>22.71444</v>
      </c>
      <c r="W634" s="20" t="n">
        <f aca="false">MAX($S$26:$S$2500)</f>
        <v>4.54083333333344</v>
      </c>
      <c r="X634" s="20" t="n">
        <f aca="false">SMALL($S$26:$S$2500,COUNTIF($S$26:$S$2500,0)+1)</f>
        <v>3.56166666666683</v>
      </c>
      <c r="Y634" s="20" t="n">
        <f aca="false">SMALL($T$26:$T$2500,COUNTIF($T$26:$T$2500,0)+1)</f>
        <v>0</v>
      </c>
      <c r="Z634" s="20" t="n">
        <f aca="false">MAX($T634:$T$2500)</f>
        <v>33</v>
      </c>
    </row>
    <row r="635" customFormat="false" ht="12.75" hidden="false" customHeight="false" outlineLevel="0" collapsed="false">
      <c r="A635" s="0" t="n">
        <v>73927</v>
      </c>
      <c r="B635" s="0" t="n">
        <v>-22.66672</v>
      </c>
      <c r="C635" s="0" t="n">
        <v>-15</v>
      </c>
      <c r="D635" s="0" t="n">
        <v>9</v>
      </c>
      <c r="E635" s="0" t="n">
        <v>0</v>
      </c>
      <c r="F635" s="0" t="n">
        <v>28</v>
      </c>
      <c r="G635" s="0" t="n">
        <v>-172</v>
      </c>
      <c r="H635" s="0" t="n">
        <v>8</v>
      </c>
      <c r="I635" s="0" t="n">
        <v>-22.45682</v>
      </c>
      <c r="J635" s="0" t="n">
        <v>3</v>
      </c>
      <c r="K635" s="0" t="n">
        <v>1</v>
      </c>
      <c r="L635" s="0" t="n">
        <v>0</v>
      </c>
      <c r="M635" s="0" t="n">
        <v>0</v>
      </c>
      <c r="N635" s="0" t="n">
        <v>90</v>
      </c>
      <c r="P635" s="0" t="n">
        <f aca="false">IF(ISNUMBER(A635),(A635-$A$26)*0.002,P634)</f>
        <v>7.308</v>
      </c>
      <c r="Q635" s="0" t="n">
        <f aca="false">IF(K635=1,$U$3,0)</f>
        <v>3.99874641246412</v>
      </c>
      <c r="R635" s="0" t="n">
        <f aca="false">IF(ISNUMBER(B634),(B635-B634)/(($A$27-$A$26)*0.002),0)</f>
        <v>3.97666666666652</v>
      </c>
      <c r="S635" s="0" t="n">
        <f aca="false">IF(K635=1,R635,0)</f>
        <v>3.97666666666652</v>
      </c>
      <c r="T635" s="0" t="n">
        <f aca="false">IF(K635=1,U635,0)</f>
        <v>15</v>
      </c>
      <c r="U635" s="0" t="n">
        <f aca="false">IF(K635=1,$S$8*C635,0)</f>
        <v>15</v>
      </c>
      <c r="V635" s="0" t="n">
        <f aca="false">-B635</f>
        <v>22.66672</v>
      </c>
      <c r="W635" s="20" t="n">
        <f aca="false">MAX($S$26:$S$2500)</f>
        <v>4.54083333333344</v>
      </c>
      <c r="X635" s="20" t="n">
        <f aca="false">SMALL($S$26:$S$2500,COUNTIF($S$26:$S$2500,0)+1)</f>
        <v>3.56166666666683</v>
      </c>
      <c r="Y635" s="20" t="n">
        <f aca="false">SMALL($T$26:$T$2500,COUNTIF($T$26:$T$2500,0)+1)</f>
        <v>0</v>
      </c>
      <c r="Z635" s="20" t="n">
        <f aca="false">MAX($T635:$T$2500)</f>
        <v>33</v>
      </c>
    </row>
    <row r="636" customFormat="false" ht="12.75" hidden="false" customHeight="false" outlineLevel="0" collapsed="false">
      <c r="A636" s="0" t="n">
        <v>73933</v>
      </c>
      <c r="B636" s="0" t="n">
        <v>-22.62006</v>
      </c>
      <c r="C636" s="0" t="n">
        <v>-15</v>
      </c>
      <c r="D636" s="0" t="n">
        <v>9</v>
      </c>
      <c r="E636" s="0" t="n">
        <v>0</v>
      </c>
      <c r="F636" s="0" t="n">
        <v>28</v>
      </c>
      <c r="G636" s="0" t="n">
        <v>-172</v>
      </c>
      <c r="H636" s="0" t="n">
        <v>8</v>
      </c>
      <c r="I636" s="0" t="n">
        <v>-22.40885</v>
      </c>
      <c r="J636" s="0" t="n">
        <v>3</v>
      </c>
      <c r="K636" s="0" t="n">
        <v>1</v>
      </c>
      <c r="L636" s="0" t="n">
        <v>0</v>
      </c>
      <c r="M636" s="0" t="n">
        <v>0</v>
      </c>
      <c r="N636" s="0" t="n">
        <v>30</v>
      </c>
      <c r="P636" s="0" t="n">
        <f aca="false">IF(ISNUMBER(A636),(A636-$A$26)*0.002,P635)</f>
        <v>7.32</v>
      </c>
      <c r="Q636" s="0" t="n">
        <f aca="false">IF(K636=1,$U$3,0)</f>
        <v>3.99874641246412</v>
      </c>
      <c r="R636" s="0" t="n">
        <f aca="false">IF(ISNUMBER(B635),(B636-B635)/(($A$27-$A$26)*0.002),0)</f>
        <v>3.88833333333357</v>
      </c>
      <c r="S636" s="0" t="n">
        <f aca="false">IF(K636=1,R636,0)</f>
        <v>3.88833333333357</v>
      </c>
      <c r="T636" s="0" t="n">
        <f aca="false">IF(K636=1,U636,0)</f>
        <v>15</v>
      </c>
      <c r="U636" s="0" t="n">
        <f aca="false">IF(K636=1,$S$8*C636,0)</f>
        <v>15</v>
      </c>
      <c r="V636" s="0" t="n">
        <f aca="false">-B636</f>
        <v>22.62006</v>
      </c>
      <c r="W636" s="20" t="n">
        <f aca="false">MAX($S$26:$S$2500)</f>
        <v>4.54083333333344</v>
      </c>
      <c r="X636" s="20" t="n">
        <f aca="false">SMALL($S$26:$S$2500,COUNTIF($S$26:$S$2500,0)+1)</f>
        <v>3.56166666666683</v>
      </c>
      <c r="Y636" s="20" t="n">
        <f aca="false">SMALL($T$26:$T$2500,COUNTIF($T$26:$T$2500,0)+1)</f>
        <v>0</v>
      </c>
      <c r="Z636" s="20" t="n">
        <f aca="false">MAX($T636:$T$2500)</f>
        <v>33</v>
      </c>
    </row>
    <row r="637" customFormat="false" ht="12.75" hidden="false" customHeight="false" outlineLevel="0" collapsed="false">
      <c r="A637" s="0" t="n">
        <v>73939</v>
      </c>
      <c r="B637" s="0" t="n">
        <v>-22.57376</v>
      </c>
      <c r="C637" s="0" t="n">
        <v>-16</v>
      </c>
      <c r="D637" s="0" t="n">
        <v>11</v>
      </c>
      <c r="E637" s="0" t="n">
        <v>0</v>
      </c>
      <c r="F637" s="0" t="n">
        <v>28</v>
      </c>
      <c r="G637" s="0" t="n">
        <v>-172</v>
      </c>
      <c r="H637" s="0" t="n">
        <v>8</v>
      </c>
      <c r="I637" s="0" t="n">
        <v>-22.36086</v>
      </c>
      <c r="J637" s="0" t="n">
        <v>3</v>
      </c>
      <c r="K637" s="0" t="n">
        <v>1</v>
      </c>
      <c r="L637" s="0" t="n">
        <v>0</v>
      </c>
      <c r="M637" s="0" t="n">
        <v>0</v>
      </c>
      <c r="N637" s="0" t="n">
        <v>-45</v>
      </c>
      <c r="P637" s="0" t="n">
        <f aca="false">IF(ISNUMBER(A637),(A637-$A$26)*0.002,P636)</f>
        <v>7.332</v>
      </c>
      <c r="Q637" s="0" t="n">
        <f aca="false">IF(K637=1,$U$3,0)</f>
        <v>3.99874641246412</v>
      </c>
      <c r="R637" s="0" t="n">
        <f aca="false">IF(ISNUMBER(B636),(B637-B636)/(($A$27-$A$26)*0.002),0)</f>
        <v>3.85833333333322</v>
      </c>
      <c r="S637" s="0" t="n">
        <f aca="false">IF(K637=1,R637,0)</f>
        <v>3.85833333333322</v>
      </c>
      <c r="T637" s="0" t="n">
        <f aca="false">IF(K637=1,U637,0)</f>
        <v>16</v>
      </c>
      <c r="U637" s="0" t="n">
        <f aca="false">IF(K637=1,$S$8*C637,0)</f>
        <v>16</v>
      </c>
      <c r="V637" s="0" t="n">
        <f aca="false">-B637</f>
        <v>22.57376</v>
      </c>
      <c r="W637" s="20" t="n">
        <f aca="false">MAX($S$26:$S$2500)</f>
        <v>4.54083333333344</v>
      </c>
      <c r="X637" s="20" t="n">
        <f aca="false">SMALL($S$26:$S$2500,COUNTIF($S$26:$S$2500,0)+1)</f>
        <v>3.56166666666683</v>
      </c>
      <c r="Y637" s="20" t="n">
        <f aca="false">SMALL($T$26:$T$2500,COUNTIF($T$26:$T$2500,0)+1)</f>
        <v>0</v>
      </c>
      <c r="Z637" s="20" t="n">
        <f aca="false">MAX($T637:$T$2500)</f>
        <v>33</v>
      </c>
    </row>
    <row r="638" customFormat="false" ht="12.75" hidden="false" customHeight="false" outlineLevel="0" collapsed="false">
      <c r="A638" s="0" t="n">
        <v>73945</v>
      </c>
      <c r="B638" s="0" t="n">
        <v>-22.52497</v>
      </c>
      <c r="C638" s="0" t="n">
        <v>-11</v>
      </c>
      <c r="D638" s="0" t="n">
        <v>12</v>
      </c>
      <c r="E638" s="0" t="n">
        <v>0</v>
      </c>
      <c r="F638" s="0" t="n">
        <v>28</v>
      </c>
      <c r="G638" s="0" t="n">
        <v>-172</v>
      </c>
      <c r="H638" s="0" t="n">
        <v>8</v>
      </c>
      <c r="I638" s="0" t="n">
        <v>-22.31287</v>
      </c>
      <c r="J638" s="0" t="n">
        <v>4</v>
      </c>
      <c r="K638" s="0" t="n">
        <v>1</v>
      </c>
      <c r="L638" s="0" t="n">
        <v>0</v>
      </c>
      <c r="M638" s="0" t="n">
        <v>0</v>
      </c>
      <c r="N638" s="0" t="n">
        <v>-8</v>
      </c>
      <c r="P638" s="0" t="n">
        <f aca="false">IF(ISNUMBER(A638),(A638-$A$26)*0.002,P637)</f>
        <v>7.344</v>
      </c>
      <c r="Q638" s="0" t="n">
        <f aca="false">IF(K638=1,$U$3,0)</f>
        <v>3.99874641246412</v>
      </c>
      <c r="R638" s="0" t="n">
        <f aca="false">IF(ISNUMBER(B637),(B638-B637)/(($A$27-$A$26)*0.002),0)</f>
        <v>4.06583333333336</v>
      </c>
      <c r="S638" s="0" t="n">
        <f aca="false">IF(K638=1,R638,0)</f>
        <v>4.06583333333336</v>
      </c>
      <c r="T638" s="0" t="n">
        <f aca="false">IF(K638=1,U638,0)</f>
        <v>11</v>
      </c>
      <c r="U638" s="0" t="n">
        <f aca="false">IF(K638=1,$S$8*C638,0)</f>
        <v>11</v>
      </c>
      <c r="V638" s="0" t="n">
        <f aca="false">-B638</f>
        <v>22.52497</v>
      </c>
      <c r="W638" s="20" t="n">
        <f aca="false">MAX($S$26:$S$2500)</f>
        <v>4.54083333333344</v>
      </c>
      <c r="X638" s="20" t="n">
        <f aca="false">SMALL($S$26:$S$2500,COUNTIF($S$26:$S$2500,0)+1)</f>
        <v>3.56166666666683</v>
      </c>
      <c r="Y638" s="20" t="n">
        <f aca="false">SMALL($T$26:$T$2500,COUNTIF($T$26:$T$2500,0)+1)</f>
        <v>0</v>
      </c>
      <c r="Z638" s="20" t="n">
        <f aca="false">MAX($T638:$T$2500)</f>
        <v>33</v>
      </c>
    </row>
    <row r="639" customFormat="false" ht="12.75" hidden="false" customHeight="false" outlineLevel="0" collapsed="false">
      <c r="A639" s="0" t="n">
        <v>73951</v>
      </c>
      <c r="B639" s="0" t="n">
        <v>-22.47636</v>
      </c>
      <c r="C639" s="0" t="n">
        <v>-9</v>
      </c>
      <c r="D639" s="0" t="n">
        <v>10</v>
      </c>
      <c r="E639" s="0" t="n">
        <v>0</v>
      </c>
      <c r="F639" s="0" t="n">
        <v>28</v>
      </c>
      <c r="G639" s="0" t="n">
        <v>-172</v>
      </c>
      <c r="H639" s="0" t="n">
        <v>8</v>
      </c>
      <c r="I639" s="0" t="n">
        <v>-22.26488</v>
      </c>
      <c r="J639" s="0" t="n">
        <v>4</v>
      </c>
      <c r="K639" s="0" t="n">
        <v>1</v>
      </c>
      <c r="L639" s="0" t="n">
        <v>0</v>
      </c>
      <c r="M639" s="0" t="n">
        <v>0</v>
      </c>
      <c r="N639" s="0" t="n">
        <v>19</v>
      </c>
      <c r="P639" s="0" t="n">
        <f aca="false">IF(ISNUMBER(A639),(A639-$A$26)*0.002,P638)</f>
        <v>7.356</v>
      </c>
      <c r="Q639" s="0" t="n">
        <f aca="false">IF(K639=1,$U$3,0)</f>
        <v>3.99874641246412</v>
      </c>
      <c r="R639" s="0" t="n">
        <f aca="false">IF(ISNUMBER(B638),(B639-B638)/(($A$27-$A$26)*0.002),0)</f>
        <v>4.05083333333334</v>
      </c>
      <c r="S639" s="0" t="n">
        <f aca="false">IF(K639=1,R639,0)</f>
        <v>4.05083333333334</v>
      </c>
      <c r="T639" s="0" t="n">
        <f aca="false">IF(K639=1,U639,0)</f>
        <v>9</v>
      </c>
      <c r="U639" s="0" t="n">
        <f aca="false">IF(K639=1,$S$8*C639,0)</f>
        <v>9</v>
      </c>
      <c r="V639" s="0" t="n">
        <f aca="false">-B639</f>
        <v>22.47636</v>
      </c>
      <c r="W639" s="20" t="n">
        <f aca="false">MAX($S$26:$S$2500)</f>
        <v>4.54083333333344</v>
      </c>
      <c r="X639" s="20" t="n">
        <f aca="false">SMALL($S$26:$S$2500,COUNTIF($S$26:$S$2500,0)+1)</f>
        <v>3.56166666666683</v>
      </c>
      <c r="Y639" s="20" t="n">
        <f aca="false">SMALL($T$26:$T$2500,COUNTIF($T$26:$T$2500,0)+1)</f>
        <v>0</v>
      </c>
      <c r="Z639" s="20" t="n">
        <f aca="false">MAX($T639:$T$2500)</f>
        <v>33</v>
      </c>
    </row>
    <row r="640" customFormat="false" ht="12.75" hidden="false" customHeight="false" outlineLevel="0" collapsed="false">
      <c r="A640" s="0" t="n">
        <v>73957</v>
      </c>
      <c r="B640" s="0" t="n">
        <v>-22.42935</v>
      </c>
      <c r="C640" s="0" t="n">
        <v>-19</v>
      </c>
      <c r="D640" s="0" t="n">
        <v>10</v>
      </c>
      <c r="E640" s="0" t="n">
        <v>0</v>
      </c>
      <c r="F640" s="0" t="n">
        <v>28</v>
      </c>
      <c r="G640" s="0" t="n">
        <v>-172</v>
      </c>
      <c r="H640" s="0" t="n">
        <v>8</v>
      </c>
      <c r="I640" s="0" t="n">
        <v>-22.21691</v>
      </c>
      <c r="J640" s="0" t="n">
        <v>3</v>
      </c>
      <c r="K640" s="0" t="n">
        <v>1</v>
      </c>
      <c r="L640" s="0" t="n">
        <v>0</v>
      </c>
      <c r="M640" s="0" t="n">
        <v>0</v>
      </c>
      <c r="N640" s="0" t="n">
        <v>-25</v>
      </c>
      <c r="P640" s="0" t="n">
        <f aca="false">IF(ISNUMBER(A640),(A640-$A$26)*0.002,P639)</f>
        <v>7.368</v>
      </c>
      <c r="Q640" s="0" t="n">
        <f aca="false">IF(K640=1,$U$3,0)</f>
        <v>3.99874641246412</v>
      </c>
      <c r="R640" s="0" t="n">
        <f aca="false">IF(ISNUMBER(B639),(B640-B639)/(($A$27-$A$26)*0.002),0)</f>
        <v>3.91750000000002</v>
      </c>
      <c r="S640" s="0" t="n">
        <f aca="false">IF(K640=1,R640,0)</f>
        <v>3.91750000000002</v>
      </c>
      <c r="T640" s="0" t="n">
        <f aca="false">IF(K640=1,U640,0)</f>
        <v>19</v>
      </c>
      <c r="U640" s="0" t="n">
        <f aca="false">IF(K640=1,$S$8*C640,0)</f>
        <v>19</v>
      </c>
      <c r="V640" s="0" t="n">
        <f aca="false">-B640</f>
        <v>22.42935</v>
      </c>
      <c r="W640" s="20" t="n">
        <f aca="false">MAX($S$26:$S$2500)</f>
        <v>4.54083333333344</v>
      </c>
      <c r="X640" s="20" t="n">
        <f aca="false">SMALL($S$26:$S$2500,COUNTIF($S$26:$S$2500,0)+1)</f>
        <v>3.56166666666683</v>
      </c>
      <c r="Y640" s="20" t="n">
        <f aca="false">SMALL($T$26:$T$2500,COUNTIF($T$26:$T$2500,0)+1)</f>
        <v>0</v>
      </c>
      <c r="Z640" s="20" t="n">
        <f aca="false">MAX($T640:$T$2500)</f>
        <v>33</v>
      </c>
    </row>
    <row r="641" customFormat="false" ht="12.75" hidden="false" customHeight="false" outlineLevel="0" collapsed="false">
      <c r="A641" s="0" t="n">
        <v>73963</v>
      </c>
      <c r="B641" s="0" t="n">
        <v>-22.38056</v>
      </c>
      <c r="C641" s="0" t="n">
        <v>-13</v>
      </c>
      <c r="D641" s="0" t="n">
        <v>13</v>
      </c>
      <c r="E641" s="0" t="n">
        <v>0</v>
      </c>
      <c r="F641" s="0" t="n">
        <v>28</v>
      </c>
      <c r="G641" s="0" t="n">
        <v>-172</v>
      </c>
      <c r="H641" s="0" t="n">
        <v>8</v>
      </c>
      <c r="I641" s="0" t="n">
        <v>-22.16892</v>
      </c>
      <c r="J641" s="0" t="n">
        <v>4</v>
      </c>
      <c r="K641" s="0" t="n">
        <v>1</v>
      </c>
      <c r="L641" s="0" t="n">
        <v>0</v>
      </c>
      <c r="M641" s="0" t="n">
        <v>0</v>
      </c>
      <c r="N641" s="0" t="n">
        <v>12</v>
      </c>
      <c r="P641" s="0" t="n">
        <f aca="false">IF(ISNUMBER(A641),(A641-$A$26)*0.002,P640)</f>
        <v>7.38</v>
      </c>
      <c r="Q641" s="0" t="n">
        <f aca="false">IF(K641=1,$U$3,0)</f>
        <v>3.99874641246412</v>
      </c>
      <c r="R641" s="0" t="n">
        <f aca="false">IF(ISNUMBER(B640),(B641-B640)/(($A$27-$A$26)*0.002),0)</f>
        <v>4.06583333333336</v>
      </c>
      <c r="S641" s="0" t="n">
        <f aca="false">IF(K641=1,R641,0)</f>
        <v>4.06583333333336</v>
      </c>
      <c r="T641" s="0" t="n">
        <f aca="false">IF(K641=1,U641,0)</f>
        <v>13</v>
      </c>
      <c r="U641" s="0" t="n">
        <f aca="false">IF(K641=1,$S$8*C641,0)</f>
        <v>13</v>
      </c>
      <c r="V641" s="0" t="n">
        <f aca="false">-B641</f>
        <v>22.38056</v>
      </c>
      <c r="W641" s="20" t="n">
        <f aca="false">MAX($S$26:$S$2500)</f>
        <v>4.54083333333344</v>
      </c>
      <c r="X641" s="20" t="n">
        <f aca="false">SMALL($S$26:$S$2500,COUNTIF($S$26:$S$2500,0)+1)</f>
        <v>3.56166666666683</v>
      </c>
      <c r="Y641" s="20" t="n">
        <f aca="false">SMALL($T$26:$T$2500,COUNTIF($T$26:$T$2500,0)+1)</f>
        <v>0</v>
      </c>
      <c r="Z641" s="20" t="n">
        <f aca="false">MAX($T641:$T$2500)</f>
        <v>33</v>
      </c>
    </row>
    <row r="642" customFormat="false" ht="12.75" hidden="false" customHeight="false" outlineLevel="0" collapsed="false">
      <c r="A642" s="0" t="n">
        <v>73969</v>
      </c>
      <c r="B642" s="0" t="n">
        <v>-22.32981</v>
      </c>
      <c r="C642" s="0" t="n">
        <v>-4</v>
      </c>
      <c r="D642" s="0" t="n">
        <v>10</v>
      </c>
      <c r="E642" s="0" t="n">
        <v>0</v>
      </c>
      <c r="F642" s="0" t="n">
        <v>28</v>
      </c>
      <c r="G642" s="0" t="n">
        <v>-172</v>
      </c>
      <c r="H642" s="0" t="n">
        <v>8</v>
      </c>
      <c r="I642" s="0" t="n">
        <v>-22.12093</v>
      </c>
      <c r="J642" s="0" t="n">
        <v>4</v>
      </c>
      <c r="K642" s="0" t="n">
        <v>1</v>
      </c>
      <c r="L642" s="0" t="n">
        <v>0</v>
      </c>
      <c r="M642" s="0" t="n">
        <v>0</v>
      </c>
      <c r="N642" s="0" t="n">
        <v>136</v>
      </c>
      <c r="P642" s="0" t="n">
        <f aca="false">IF(ISNUMBER(A642),(A642-$A$26)*0.002,P641)</f>
        <v>7.392</v>
      </c>
      <c r="Q642" s="0" t="n">
        <f aca="false">IF(K642=1,$U$3,0)</f>
        <v>3.99874641246412</v>
      </c>
      <c r="R642" s="0" t="n">
        <f aca="false">IF(ISNUMBER(B641),(B642-B641)/(($A$27-$A$26)*0.002),0)</f>
        <v>4.22916666666673</v>
      </c>
      <c r="S642" s="0" t="n">
        <f aca="false">IF(K642=1,R642,0)</f>
        <v>4.22916666666673</v>
      </c>
      <c r="T642" s="0" t="n">
        <f aca="false">IF(K642=1,U642,0)</f>
        <v>4</v>
      </c>
      <c r="U642" s="0" t="n">
        <f aca="false">IF(K642=1,$S$8*C642,0)</f>
        <v>4</v>
      </c>
      <c r="V642" s="0" t="n">
        <f aca="false">-B642</f>
        <v>22.32981</v>
      </c>
      <c r="W642" s="20" t="n">
        <f aca="false">MAX($S$26:$S$2500)</f>
        <v>4.54083333333344</v>
      </c>
      <c r="X642" s="20" t="n">
        <f aca="false">SMALL($S$26:$S$2500,COUNTIF($S$26:$S$2500,0)+1)</f>
        <v>3.56166666666683</v>
      </c>
      <c r="Y642" s="20" t="n">
        <f aca="false">SMALL($T$26:$T$2500,COUNTIF($T$26:$T$2500,0)+1)</f>
        <v>0</v>
      </c>
      <c r="Z642" s="20" t="n">
        <f aca="false">MAX($T642:$T$2500)</f>
        <v>33</v>
      </c>
    </row>
    <row r="643" customFormat="false" ht="12.75" hidden="false" customHeight="false" outlineLevel="0" collapsed="false">
      <c r="A643" s="0" t="n">
        <v>73975</v>
      </c>
      <c r="B643" s="0" t="n">
        <v>-22.28262</v>
      </c>
      <c r="C643" s="0" t="n">
        <v>-9</v>
      </c>
      <c r="D643" s="0" t="n">
        <v>6</v>
      </c>
      <c r="E643" s="0" t="n">
        <v>0</v>
      </c>
      <c r="F643" s="0" t="n">
        <v>28</v>
      </c>
      <c r="G643" s="0" t="n">
        <v>-172</v>
      </c>
      <c r="H643" s="0" t="n">
        <v>8</v>
      </c>
      <c r="I643" s="0" t="n">
        <v>-22.07294</v>
      </c>
      <c r="J643" s="0" t="n">
        <v>3</v>
      </c>
      <c r="K643" s="0" t="n">
        <v>1</v>
      </c>
      <c r="L643" s="0" t="n">
        <v>0</v>
      </c>
      <c r="M643" s="0" t="n">
        <v>0</v>
      </c>
      <c r="N643" s="0" t="n">
        <v>100</v>
      </c>
      <c r="P643" s="0" t="n">
        <f aca="false">IF(ISNUMBER(A643),(A643-$A$26)*0.002,P642)</f>
        <v>7.404</v>
      </c>
      <c r="Q643" s="0" t="n">
        <f aca="false">IF(K643=1,$U$3,0)</f>
        <v>3.99874641246412</v>
      </c>
      <c r="R643" s="0" t="n">
        <f aca="false">IF(ISNUMBER(B642),(B643-B642)/(($A$27-$A$26)*0.002),0)</f>
        <v>3.93249999999975</v>
      </c>
      <c r="S643" s="0" t="n">
        <f aca="false">IF(K643=1,R643,0)</f>
        <v>3.93249999999975</v>
      </c>
      <c r="T643" s="0" t="n">
        <f aca="false">IF(K643=1,U643,0)</f>
        <v>9</v>
      </c>
      <c r="U643" s="0" t="n">
        <f aca="false">IF(K643=1,$S$8*C643,0)</f>
        <v>9</v>
      </c>
      <c r="V643" s="0" t="n">
        <f aca="false">-B643</f>
        <v>22.28262</v>
      </c>
      <c r="W643" s="20" t="n">
        <f aca="false">MAX($S$26:$S$2500)</f>
        <v>4.54083333333344</v>
      </c>
      <c r="X643" s="20" t="n">
        <f aca="false">SMALL($S$26:$S$2500,COUNTIF($S$26:$S$2500,0)+1)</f>
        <v>3.56166666666683</v>
      </c>
      <c r="Y643" s="20" t="n">
        <f aca="false">SMALL($T$26:$T$2500,COUNTIF($T$26:$T$2500,0)+1)</f>
        <v>0</v>
      </c>
      <c r="Z643" s="20" t="n">
        <f aca="false">MAX($T643:$T$2500)</f>
        <v>33</v>
      </c>
    </row>
    <row r="644" customFormat="false" ht="12.75" hidden="false" customHeight="false" outlineLevel="0" collapsed="false">
      <c r="A644" s="0" t="n">
        <v>73981</v>
      </c>
      <c r="B644" s="0" t="n">
        <v>-22.23792</v>
      </c>
      <c r="C644" s="0" t="n">
        <v>-16</v>
      </c>
      <c r="D644" s="0" t="n">
        <v>6</v>
      </c>
      <c r="E644" s="0" t="n">
        <v>0</v>
      </c>
      <c r="F644" s="0" t="n">
        <v>28</v>
      </c>
      <c r="G644" s="0" t="n">
        <v>-172</v>
      </c>
      <c r="H644" s="0" t="n">
        <v>8</v>
      </c>
      <c r="I644" s="0" t="n">
        <v>-22.02497</v>
      </c>
      <c r="J644" s="0" t="n">
        <v>3</v>
      </c>
      <c r="K644" s="0" t="n">
        <v>1</v>
      </c>
      <c r="L644" s="0" t="n">
        <v>0</v>
      </c>
      <c r="M644" s="0" t="n">
        <v>0</v>
      </c>
      <c r="N644" s="0" t="n">
        <v>-48</v>
      </c>
      <c r="P644" s="0" t="n">
        <f aca="false">IF(ISNUMBER(A644),(A644-$A$26)*0.002,P643)</f>
        <v>7.416</v>
      </c>
      <c r="Q644" s="0" t="n">
        <f aca="false">IF(K644=1,$U$3,0)</f>
        <v>3.99874641246412</v>
      </c>
      <c r="R644" s="0" t="n">
        <f aca="false">IF(ISNUMBER(B643),(B644-B643)/(($A$27-$A$26)*0.002),0)</f>
        <v>3.7250000000002</v>
      </c>
      <c r="S644" s="0" t="n">
        <f aca="false">IF(K644=1,R644,0)</f>
        <v>3.7250000000002</v>
      </c>
      <c r="T644" s="0" t="n">
        <f aca="false">IF(K644=1,U644,0)</f>
        <v>16</v>
      </c>
      <c r="U644" s="0" t="n">
        <f aca="false">IF(K644=1,$S$8*C644,0)</f>
        <v>16</v>
      </c>
      <c r="V644" s="0" t="n">
        <f aca="false">-B644</f>
        <v>22.23792</v>
      </c>
      <c r="W644" s="20" t="n">
        <f aca="false">MAX($S$26:$S$2500)</f>
        <v>4.54083333333344</v>
      </c>
      <c r="X644" s="20" t="n">
        <f aca="false">SMALL($S$26:$S$2500,COUNTIF($S$26:$S$2500,0)+1)</f>
        <v>3.56166666666683</v>
      </c>
      <c r="Y644" s="20" t="n">
        <f aca="false">SMALL($T$26:$T$2500,COUNTIF($T$26:$T$2500,0)+1)</f>
        <v>0</v>
      </c>
      <c r="Z644" s="20" t="n">
        <f aca="false">MAX($T644:$T$2500)</f>
        <v>33</v>
      </c>
    </row>
    <row r="645" customFormat="false" ht="12.75" hidden="false" customHeight="false" outlineLevel="0" collapsed="false">
      <c r="A645" s="0" t="n">
        <v>73987</v>
      </c>
      <c r="B645" s="0" t="n">
        <v>-22.19091</v>
      </c>
      <c r="C645" s="0" t="n">
        <v>-14</v>
      </c>
      <c r="D645" s="0" t="n">
        <v>8</v>
      </c>
      <c r="E645" s="0" t="n">
        <v>0</v>
      </c>
      <c r="F645" s="0" t="n">
        <v>28</v>
      </c>
      <c r="G645" s="0" t="n">
        <v>-172</v>
      </c>
      <c r="H645" s="0" t="n">
        <v>8</v>
      </c>
      <c r="I645" s="0" t="n">
        <v>-21.97698</v>
      </c>
      <c r="J645" s="0" t="n">
        <v>3</v>
      </c>
      <c r="K645" s="0" t="n">
        <v>1</v>
      </c>
      <c r="L645" s="0" t="n">
        <v>0</v>
      </c>
      <c r="M645" s="0" t="n">
        <v>0</v>
      </c>
      <c r="N645" s="0" t="n">
        <v>-91</v>
      </c>
      <c r="P645" s="0" t="n">
        <f aca="false">IF(ISNUMBER(A645),(A645-$A$26)*0.002,P644)</f>
        <v>7.428</v>
      </c>
      <c r="Q645" s="0" t="n">
        <f aca="false">IF(K645=1,$U$3,0)</f>
        <v>3.99874641246412</v>
      </c>
      <c r="R645" s="0" t="n">
        <f aca="false">IF(ISNUMBER(B644),(B645-B644)/(($A$27-$A$26)*0.002),0)</f>
        <v>3.91750000000002</v>
      </c>
      <c r="S645" s="0" t="n">
        <f aca="false">IF(K645=1,R645,0)</f>
        <v>3.91750000000002</v>
      </c>
      <c r="T645" s="0" t="n">
        <f aca="false">IF(K645=1,U645,0)</f>
        <v>14</v>
      </c>
      <c r="U645" s="0" t="n">
        <f aca="false">IF(K645=1,$S$8*C645,0)</f>
        <v>14</v>
      </c>
      <c r="V645" s="0" t="n">
        <f aca="false">-B645</f>
        <v>22.19091</v>
      </c>
      <c r="W645" s="20" t="n">
        <f aca="false">MAX($S$26:$S$2500)</f>
        <v>4.54083333333344</v>
      </c>
      <c r="X645" s="20" t="n">
        <f aca="false">SMALL($S$26:$S$2500,COUNTIF($S$26:$S$2500,0)+1)</f>
        <v>3.56166666666683</v>
      </c>
      <c r="Y645" s="20" t="n">
        <f aca="false">SMALL($T$26:$T$2500,COUNTIF($T$26:$T$2500,0)+1)</f>
        <v>0</v>
      </c>
      <c r="Z645" s="20" t="n">
        <f aca="false">MAX($T645:$T$2500)</f>
        <v>33</v>
      </c>
    </row>
    <row r="646" customFormat="false" ht="12.75" hidden="false" customHeight="false" outlineLevel="0" collapsed="false">
      <c r="A646" s="0" t="n">
        <v>73993</v>
      </c>
      <c r="B646" s="0" t="n">
        <v>-22.14159</v>
      </c>
      <c r="C646" s="0" t="n">
        <v>-15</v>
      </c>
      <c r="D646" s="0" t="n">
        <v>8</v>
      </c>
      <c r="E646" s="0" t="n">
        <v>0</v>
      </c>
      <c r="F646" s="0" t="n">
        <v>28</v>
      </c>
      <c r="G646" s="0" t="n">
        <v>-172</v>
      </c>
      <c r="H646" s="0" t="n">
        <v>8</v>
      </c>
      <c r="I646" s="0" t="n">
        <v>-21.929</v>
      </c>
      <c r="J646" s="0" t="n">
        <v>4</v>
      </c>
      <c r="K646" s="0" t="n">
        <v>1</v>
      </c>
      <c r="L646" s="0" t="n">
        <v>0</v>
      </c>
      <c r="M646" s="0" t="n">
        <v>0</v>
      </c>
      <c r="N646" s="0" t="n">
        <v>-30</v>
      </c>
      <c r="P646" s="0" t="n">
        <f aca="false">IF(ISNUMBER(A646),(A646-$A$26)*0.002,P645)</f>
        <v>7.44</v>
      </c>
      <c r="Q646" s="0" t="n">
        <f aca="false">IF(K646=1,$U$3,0)</f>
        <v>3.99874641246412</v>
      </c>
      <c r="R646" s="0" t="n">
        <f aca="false">IF(ISNUMBER(B645),(B646-B645)/(($A$27-$A$26)*0.002),0)</f>
        <v>4.10999999999984</v>
      </c>
      <c r="S646" s="0" t="n">
        <f aca="false">IF(K646=1,R646,0)</f>
        <v>4.10999999999984</v>
      </c>
      <c r="T646" s="0" t="n">
        <f aca="false">IF(K646=1,U646,0)</f>
        <v>15</v>
      </c>
      <c r="U646" s="0" t="n">
        <f aca="false">IF(K646=1,$S$8*C646,0)</f>
        <v>15</v>
      </c>
      <c r="V646" s="0" t="n">
        <f aca="false">-B646</f>
        <v>22.14159</v>
      </c>
      <c r="W646" s="20" t="n">
        <f aca="false">MAX($S$26:$S$2500)</f>
        <v>4.54083333333344</v>
      </c>
      <c r="X646" s="20" t="n">
        <f aca="false">SMALL($S$26:$S$2500,COUNTIF($S$26:$S$2500,0)+1)</f>
        <v>3.56166666666683</v>
      </c>
      <c r="Y646" s="20" t="n">
        <f aca="false">SMALL($T$26:$T$2500,COUNTIF($T$26:$T$2500,0)+1)</f>
        <v>0</v>
      </c>
      <c r="Z646" s="20" t="n">
        <f aca="false">MAX($T646:$T$2500)</f>
        <v>33</v>
      </c>
    </row>
    <row r="647" customFormat="false" ht="12.75" hidden="false" customHeight="false" outlineLevel="0" collapsed="false">
      <c r="A647" s="0" t="n">
        <v>73999</v>
      </c>
      <c r="B647" s="0" t="n">
        <v>-22.09422</v>
      </c>
      <c r="C647" s="0" t="n">
        <v>-21</v>
      </c>
      <c r="D647" s="0" t="n">
        <v>13</v>
      </c>
      <c r="E647" s="0" t="n">
        <v>0</v>
      </c>
      <c r="F647" s="0" t="n">
        <v>28</v>
      </c>
      <c r="G647" s="0" t="n">
        <v>-172</v>
      </c>
      <c r="H647" s="0" t="n">
        <v>8</v>
      </c>
      <c r="I647" s="0" t="n">
        <v>-21.881</v>
      </c>
      <c r="J647" s="0" t="n">
        <v>3</v>
      </c>
      <c r="K647" s="0" t="n">
        <v>1</v>
      </c>
      <c r="L647" s="0" t="n">
        <v>0</v>
      </c>
      <c r="M647" s="0" t="n">
        <v>0</v>
      </c>
      <c r="N647" s="0" t="n">
        <v>-59</v>
      </c>
      <c r="P647" s="0" t="n">
        <f aca="false">IF(ISNUMBER(A647),(A647-$A$26)*0.002,P646)</f>
        <v>7.452</v>
      </c>
      <c r="Q647" s="0" t="n">
        <f aca="false">IF(K647=1,$U$3,0)</f>
        <v>3.99874641246412</v>
      </c>
      <c r="R647" s="0" t="n">
        <f aca="false">IF(ISNUMBER(B646),(B647-B646)/(($A$27-$A$26)*0.002),0)</f>
        <v>3.94750000000007</v>
      </c>
      <c r="S647" s="0" t="n">
        <f aca="false">IF(K647=1,R647,0)</f>
        <v>3.94750000000007</v>
      </c>
      <c r="T647" s="0" t="n">
        <f aca="false">IF(K647=1,U647,0)</f>
        <v>21</v>
      </c>
      <c r="U647" s="0" t="n">
        <f aca="false">IF(K647=1,$S$8*C647,0)</f>
        <v>21</v>
      </c>
      <c r="V647" s="0" t="n">
        <f aca="false">-B647</f>
        <v>22.09422</v>
      </c>
      <c r="W647" s="20" t="n">
        <f aca="false">MAX($S$26:$S$2500)</f>
        <v>4.54083333333344</v>
      </c>
      <c r="X647" s="20" t="n">
        <f aca="false">SMALL($S$26:$S$2500,COUNTIF($S$26:$S$2500,0)+1)</f>
        <v>3.56166666666683</v>
      </c>
      <c r="Y647" s="20" t="n">
        <f aca="false">SMALL($T$26:$T$2500,COUNTIF($T$26:$T$2500,0)+1)</f>
        <v>0</v>
      </c>
      <c r="Z647" s="20" t="n">
        <f aca="false">MAX($T647:$T$2500)</f>
        <v>33</v>
      </c>
    </row>
    <row r="648" customFormat="false" ht="12.75" hidden="false" customHeight="false" outlineLevel="0" collapsed="false">
      <c r="A648" s="0" t="n">
        <v>74005</v>
      </c>
      <c r="B648" s="0" t="n">
        <v>-22.04632</v>
      </c>
      <c r="C648" s="0" t="n">
        <v>-15</v>
      </c>
      <c r="D648" s="0" t="n">
        <v>13</v>
      </c>
      <c r="E648" s="0" t="n">
        <v>0</v>
      </c>
      <c r="F648" s="0" t="n">
        <v>28</v>
      </c>
      <c r="G648" s="0" t="n">
        <v>-172</v>
      </c>
      <c r="H648" s="0" t="n">
        <v>8</v>
      </c>
      <c r="I648" s="0" t="n">
        <v>-21.83302</v>
      </c>
      <c r="J648" s="0" t="n">
        <v>3</v>
      </c>
      <c r="K648" s="0" t="n">
        <v>1</v>
      </c>
      <c r="L648" s="0" t="n">
        <v>0</v>
      </c>
      <c r="M648" s="0" t="n">
        <v>0</v>
      </c>
      <c r="N648" s="0" t="n">
        <v>-63</v>
      </c>
      <c r="P648" s="0" t="n">
        <f aca="false">IF(ISNUMBER(A648),(A648-$A$26)*0.002,P647)</f>
        <v>7.464</v>
      </c>
      <c r="Q648" s="0" t="n">
        <f aca="false">IF(K648=1,$U$3,0)</f>
        <v>3.99874641246412</v>
      </c>
      <c r="R648" s="0" t="n">
        <f aca="false">IF(ISNUMBER(B647),(B648-B647)/(($A$27-$A$26)*0.002),0)</f>
        <v>3.99166666666654</v>
      </c>
      <c r="S648" s="0" t="n">
        <f aca="false">IF(K648=1,R648,0)</f>
        <v>3.99166666666654</v>
      </c>
      <c r="T648" s="0" t="n">
        <f aca="false">IF(K648=1,U648,0)</f>
        <v>15</v>
      </c>
      <c r="U648" s="0" t="n">
        <f aca="false">IF(K648=1,$S$8*C648,0)</f>
        <v>15</v>
      </c>
      <c r="V648" s="0" t="n">
        <f aca="false">-B648</f>
        <v>22.04632</v>
      </c>
      <c r="W648" s="20" t="n">
        <f aca="false">MAX($S$26:$S$2500)</f>
        <v>4.54083333333344</v>
      </c>
      <c r="X648" s="20" t="n">
        <f aca="false">SMALL($S$26:$S$2500,COUNTIF($S$26:$S$2500,0)+1)</f>
        <v>3.56166666666683</v>
      </c>
      <c r="Y648" s="20" t="n">
        <f aca="false">SMALL($T$26:$T$2500,COUNTIF($T$26:$T$2500,0)+1)</f>
        <v>0</v>
      </c>
      <c r="Z648" s="20" t="n">
        <f aca="false">MAX($T648:$T$2500)</f>
        <v>33</v>
      </c>
    </row>
    <row r="649" customFormat="false" ht="12.75" hidden="false" customHeight="false" outlineLevel="0" collapsed="false">
      <c r="A649" s="0" t="n">
        <v>74011</v>
      </c>
      <c r="B649" s="0" t="n">
        <v>-21.99806</v>
      </c>
      <c r="C649" s="0" t="n">
        <v>-17</v>
      </c>
      <c r="D649" s="0" t="n">
        <v>12</v>
      </c>
      <c r="E649" s="0" t="n">
        <v>0</v>
      </c>
      <c r="F649" s="0" t="n">
        <v>28</v>
      </c>
      <c r="G649" s="0" t="n">
        <v>-172</v>
      </c>
      <c r="H649" s="0" t="n">
        <v>8</v>
      </c>
      <c r="I649" s="0" t="n">
        <v>-21.78505</v>
      </c>
      <c r="J649" s="0" t="n">
        <v>4</v>
      </c>
      <c r="K649" s="0" t="n">
        <v>1</v>
      </c>
      <c r="L649" s="0" t="n">
        <v>0</v>
      </c>
      <c r="M649" s="0" t="n">
        <v>0</v>
      </c>
      <c r="N649" s="0" t="n">
        <v>-50</v>
      </c>
      <c r="P649" s="0" t="n">
        <f aca="false">IF(ISNUMBER(A649),(A649-$A$26)*0.002,P648)</f>
        <v>7.476</v>
      </c>
      <c r="Q649" s="0" t="n">
        <f aca="false">IF(K649=1,$U$3,0)</f>
        <v>3.99874641246412</v>
      </c>
      <c r="R649" s="0" t="n">
        <f aca="false">IF(ISNUMBER(B648),(B649-B648)/(($A$27-$A$26)*0.002),0)</f>
        <v>4.02166666666689</v>
      </c>
      <c r="S649" s="0" t="n">
        <f aca="false">IF(K649=1,R649,0)</f>
        <v>4.02166666666689</v>
      </c>
      <c r="T649" s="0" t="n">
        <f aca="false">IF(K649=1,U649,0)</f>
        <v>17</v>
      </c>
      <c r="U649" s="0" t="n">
        <f aca="false">IF(K649=1,$S$8*C649,0)</f>
        <v>17</v>
      </c>
      <c r="V649" s="0" t="n">
        <f aca="false">-B649</f>
        <v>21.99806</v>
      </c>
      <c r="W649" s="20" t="n">
        <f aca="false">MAX($S$26:$S$2500)</f>
        <v>4.54083333333344</v>
      </c>
      <c r="X649" s="20" t="n">
        <f aca="false">SMALL($S$26:$S$2500,COUNTIF($S$26:$S$2500,0)+1)</f>
        <v>3.56166666666683</v>
      </c>
      <c r="Y649" s="20" t="n">
        <f aca="false">SMALL($T$26:$T$2500,COUNTIF($T$26:$T$2500,0)+1)</f>
        <v>0</v>
      </c>
      <c r="Z649" s="20" t="n">
        <f aca="false">MAX($T649:$T$2500)</f>
        <v>33</v>
      </c>
    </row>
    <row r="650" customFormat="false" ht="12.75" hidden="false" customHeight="false" outlineLevel="0" collapsed="false">
      <c r="A650" s="0" t="n">
        <v>74017</v>
      </c>
      <c r="B650" s="0" t="n">
        <v>-21.95177</v>
      </c>
      <c r="C650" s="0" t="n">
        <v>-30</v>
      </c>
      <c r="D650" s="0" t="n">
        <v>13</v>
      </c>
      <c r="E650" s="0" t="n">
        <v>0</v>
      </c>
      <c r="F650" s="0" t="n">
        <v>28</v>
      </c>
      <c r="G650" s="0" t="n">
        <v>-172</v>
      </c>
      <c r="H650" s="0" t="n">
        <v>8</v>
      </c>
      <c r="I650" s="0" t="n">
        <v>-21.73706</v>
      </c>
      <c r="J650" s="0" t="n">
        <v>3</v>
      </c>
      <c r="K650" s="0" t="n">
        <v>1</v>
      </c>
      <c r="L650" s="0" t="n">
        <v>0</v>
      </c>
      <c r="M650" s="0" t="n">
        <v>0</v>
      </c>
      <c r="N650" s="0" t="n">
        <v>-125</v>
      </c>
      <c r="P650" s="0" t="n">
        <f aca="false">IF(ISNUMBER(A650),(A650-$A$26)*0.002,P649)</f>
        <v>7.488</v>
      </c>
      <c r="Q650" s="0" t="n">
        <f aca="false">IF(K650=1,$U$3,0)</f>
        <v>3.99874641246412</v>
      </c>
      <c r="R650" s="0" t="n">
        <f aca="false">IF(ISNUMBER(B649),(B650-B649)/(($A$27-$A$26)*0.002),0)</f>
        <v>3.85749999999992</v>
      </c>
      <c r="S650" s="0" t="n">
        <f aca="false">IF(K650=1,R650,0)</f>
        <v>3.85749999999992</v>
      </c>
      <c r="T650" s="0" t="n">
        <f aca="false">IF(K650=1,U650,0)</f>
        <v>30</v>
      </c>
      <c r="U650" s="0" t="n">
        <f aca="false">IF(K650=1,$S$8*C650,0)</f>
        <v>30</v>
      </c>
      <c r="V650" s="0" t="n">
        <f aca="false">-B650</f>
        <v>21.95177</v>
      </c>
      <c r="W650" s="20" t="n">
        <f aca="false">MAX($S$26:$S$2500)</f>
        <v>4.54083333333344</v>
      </c>
      <c r="X650" s="20" t="n">
        <f aca="false">SMALL($S$26:$S$2500,COUNTIF($S$26:$S$2500,0)+1)</f>
        <v>3.56166666666683</v>
      </c>
      <c r="Y650" s="20" t="n">
        <f aca="false">SMALL($T$26:$T$2500,COUNTIF($T$26:$T$2500,0)+1)</f>
        <v>0</v>
      </c>
      <c r="Z650" s="20" t="n">
        <f aca="false">MAX($T650:$T$2500)</f>
        <v>33</v>
      </c>
    </row>
    <row r="651" customFormat="false" ht="12.75" hidden="false" customHeight="false" outlineLevel="0" collapsed="false">
      <c r="A651" s="0" t="n">
        <v>74023</v>
      </c>
      <c r="B651" s="0" t="n">
        <v>-21.90475</v>
      </c>
      <c r="C651" s="0" t="n">
        <v>-27</v>
      </c>
      <c r="D651" s="0" t="n">
        <v>15</v>
      </c>
      <c r="E651" s="0" t="n">
        <v>0</v>
      </c>
      <c r="F651" s="0" t="n">
        <v>28</v>
      </c>
      <c r="G651" s="0" t="n">
        <v>-172</v>
      </c>
      <c r="H651" s="0" t="n">
        <v>8</v>
      </c>
      <c r="I651" s="0" t="n">
        <v>-21.68907</v>
      </c>
      <c r="J651" s="0" t="n">
        <v>3</v>
      </c>
      <c r="K651" s="0" t="n">
        <v>1</v>
      </c>
      <c r="L651" s="0" t="n">
        <v>0</v>
      </c>
      <c r="M651" s="0" t="n">
        <v>0</v>
      </c>
      <c r="N651" s="0" t="n">
        <v>-169</v>
      </c>
      <c r="P651" s="0" t="n">
        <f aca="false">IF(ISNUMBER(A651),(A651-$A$26)*0.002,P650)</f>
        <v>7.5</v>
      </c>
      <c r="Q651" s="0" t="n">
        <f aca="false">IF(K651=1,$U$3,0)</f>
        <v>3.99874641246412</v>
      </c>
      <c r="R651" s="0" t="n">
        <f aca="false">IF(ISNUMBER(B650),(B651-B650)/(($A$27-$A$26)*0.002),0)</f>
        <v>3.91833333333332</v>
      </c>
      <c r="S651" s="0" t="n">
        <f aca="false">IF(K651=1,R651,0)</f>
        <v>3.91833333333332</v>
      </c>
      <c r="T651" s="0" t="n">
        <f aca="false">IF(K651=1,U651,0)</f>
        <v>27</v>
      </c>
      <c r="U651" s="0" t="n">
        <f aca="false">IF(K651=1,$S$8*C651,0)</f>
        <v>27</v>
      </c>
      <c r="V651" s="0" t="n">
        <f aca="false">-B651</f>
        <v>21.90475</v>
      </c>
      <c r="W651" s="20" t="n">
        <f aca="false">MAX($S$26:$S$2500)</f>
        <v>4.54083333333344</v>
      </c>
      <c r="X651" s="20" t="n">
        <f aca="false">SMALL($S$26:$S$2500,COUNTIF($S$26:$S$2500,0)+1)</f>
        <v>3.56166666666683</v>
      </c>
      <c r="Y651" s="20" t="n">
        <f aca="false">SMALL($T$26:$T$2500,COUNTIF($T$26:$T$2500,0)+1)</f>
        <v>0</v>
      </c>
      <c r="Z651" s="20" t="n">
        <f aca="false">MAX($T651:$T$2500)</f>
        <v>33</v>
      </c>
    </row>
    <row r="652" customFormat="false" ht="12.75" hidden="false" customHeight="false" outlineLevel="0" collapsed="false">
      <c r="A652" s="0" t="n">
        <v>74029</v>
      </c>
      <c r="B652" s="0" t="n">
        <v>-21.85294</v>
      </c>
      <c r="C652" s="0" t="n">
        <v>-10</v>
      </c>
      <c r="D652" s="0" t="n">
        <v>16</v>
      </c>
      <c r="E652" s="0" t="n">
        <v>0</v>
      </c>
      <c r="F652" s="0" t="n">
        <v>28</v>
      </c>
      <c r="G652" s="0" t="n">
        <v>-172</v>
      </c>
      <c r="H652" s="0" t="n">
        <v>8</v>
      </c>
      <c r="I652" s="0" t="n">
        <v>-21.64108</v>
      </c>
      <c r="J652" s="0" t="n">
        <v>4</v>
      </c>
      <c r="K652" s="0" t="n">
        <v>1</v>
      </c>
      <c r="L652" s="0" t="n">
        <v>0</v>
      </c>
      <c r="M652" s="0" t="n">
        <v>0</v>
      </c>
      <c r="N652" s="0" t="n">
        <v>2</v>
      </c>
      <c r="P652" s="0" t="n">
        <f aca="false">IF(ISNUMBER(A652),(A652-$A$26)*0.002,P651)</f>
        <v>7.512</v>
      </c>
      <c r="Q652" s="0" t="n">
        <f aca="false">IF(K652=1,$U$3,0)</f>
        <v>3.99874641246412</v>
      </c>
      <c r="R652" s="0" t="n">
        <f aca="false">IF(ISNUMBER(B651),(B652-B651)/(($A$27-$A$26)*0.002),0)</f>
        <v>4.31749999999997</v>
      </c>
      <c r="S652" s="0" t="n">
        <f aca="false">IF(K652=1,R652,0)</f>
        <v>4.31749999999997</v>
      </c>
      <c r="T652" s="0" t="n">
        <f aca="false">IF(K652=1,U652,0)</f>
        <v>10</v>
      </c>
      <c r="U652" s="0" t="n">
        <f aca="false">IF(K652=1,$S$8*C652,0)</f>
        <v>10</v>
      </c>
      <c r="V652" s="0" t="n">
        <f aca="false">-B652</f>
        <v>21.85294</v>
      </c>
      <c r="W652" s="20" t="n">
        <f aca="false">MAX($S$26:$S$2500)</f>
        <v>4.54083333333344</v>
      </c>
      <c r="X652" s="20" t="n">
        <f aca="false">SMALL($S$26:$S$2500,COUNTIF($S$26:$S$2500,0)+1)</f>
        <v>3.56166666666683</v>
      </c>
      <c r="Y652" s="20" t="n">
        <f aca="false">SMALL($T$26:$T$2500,COUNTIF($T$26:$T$2500,0)+1)</f>
        <v>0</v>
      </c>
      <c r="Z652" s="20" t="n">
        <f aca="false">MAX($T652:$T$2500)</f>
        <v>33</v>
      </c>
    </row>
    <row r="653" customFormat="false" ht="12.75" hidden="false" customHeight="false" outlineLevel="0" collapsed="false">
      <c r="A653" s="0" t="n">
        <v>74035</v>
      </c>
      <c r="B653" s="0" t="n">
        <v>-21.8029</v>
      </c>
      <c r="C653" s="0" t="n">
        <v>-14</v>
      </c>
      <c r="D653" s="0" t="n">
        <v>14</v>
      </c>
      <c r="E653" s="0" t="n">
        <v>0</v>
      </c>
      <c r="F653" s="0" t="n">
        <v>28</v>
      </c>
      <c r="G653" s="0" t="n">
        <v>-172</v>
      </c>
      <c r="H653" s="0" t="n">
        <v>8</v>
      </c>
      <c r="I653" s="0" t="n">
        <v>-21.59311</v>
      </c>
      <c r="J653" s="0" t="n">
        <v>4</v>
      </c>
      <c r="K653" s="0" t="n">
        <v>1</v>
      </c>
      <c r="L653" s="0" t="n">
        <v>0</v>
      </c>
      <c r="M653" s="0" t="n">
        <v>0</v>
      </c>
      <c r="N653" s="0" t="n">
        <v>94</v>
      </c>
      <c r="P653" s="0" t="n">
        <f aca="false">IF(ISNUMBER(A653),(A653-$A$26)*0.002,P652)</f>
        <v>7.524</v>
      </c>
      <c r="Q653" s="0" t="n">
        <f aca="false">IF(K653=1,$U$3,0)</f>
        <v>3.99874641246412</v>
      </c>
      <c r="R653" s="0" t="n">
        <f aca="false">IF(ISNUMBER(B652),(B653-B652)/(($A$27-$A$26)*0.002),0)</f>
        <v>4.16999999999993</v>
      </c>
      <c r="S653" s="0" t="n">
        <f aca="false">IF(K653=1,R653,0)</f>
        <v>4.16999999999993</v>
      </c>
      <c r="T653" s="0" t="n">
        <f aca="false">IF(K653=1,U653,0)</f>
        <v>14</v>
      </c>
      <c r="U653" s="0" t="n">
        <f aca="false">IF(K653=1,$S$8*C653,0)</f>
        <v>14</v>
      </c>
      <c r="V653" s="0" t="n">
        <f aca="false">-B653</f>
        <v>21.8029</v>
      </c>
      <c r="W653" s="20" t="n">
        <f aca="false">MAX($S$26:$S$2500)</f>
        <v>4.54083333333344</v>
      </c>
      <c r="X653" s="20" t="n">
        <f aca="false">SMALL($S$26:$S$2500,COUNTIF($S$26:$S$2500,0)+1)</f>
        <v>3.56166666666683</v>
      </c>
      <c r="Y653" s="20" t="n">
        <f aca="false">SMALL($T$26:$T$2500,COUNTIF($T$26:$T$2500,0)+1)</f>
        <v>0</v>
      </c>
      <c r="Z653" s="20" t="n">
        <f aca="false">MAX($T653:$T$2500)</f>
        <v>33</v>
      </c>
    </row>
    <row r="654" customFormat="false" ht="12.75" hidden="false" customHeight="false" outlineLevel="0" collapsed="false">
      <c r="A654" s="0" t="n">
        <v>74041</v>
      </c>
      <c r="B654" s="0" t="n">
        <v>-21.75696</v>
      </c>
      <c r="C654" s="0" t="n">
        <v>-19</v>
      </c>
      <c r="D654" s="0" t="n">
        <v>14</v>
      </c>
      <c r="E654" s="0" t="n">
        <v>0</v>
      </c>
      <c r="F654" s="0" t="n">
        <v>28</v>
      </c>
      <c r="G654" s="0" t="n">
        <v>-172</v>
      </c>
      <c r="H654" s="0" t="n">
        <v>8</v>
      </c>
      <c r="I654" s="0" t="n">
        <v>-21.54512</v>
      </c>
      <c r="J654" s="0" t="n">
        <v>3</v>
      </c>
      <c r="K654" s="0" t="n">
        <v>1</v>
      </c>
      <c r="L654" s="0" t="n">
        <v>0</v>
      </c>
      <c r="M654" s="0" t="n">
        <v>0</v>
      </c>
      <c r="N654" s="0" t="n">
        <v>3</v>
      </c>
      <c r="P654" s="0" t="n">
        <f aca="false">IF(ISNUMBER(A654),(A654-$A$26)*0.002,P653)</f>
        <v>7.536</v>
      </c>
      <c r="Q654" s="0" t="n">
        <f aca="false">IF(K654=1,$U$3,0)</f>
        <v>3.99874641246412</v>
      </c>
      <c r="R654" s="0" t="n">
        <f aca="false">IF(ISNUMBER(B653),(B654-B653)/(($A$27-$A$26)*0.002),0)</f>
        <v>3.82833333333347</v>
      </c>
      <c r="S654" s="0" t="n">
        <f aca="false">IF(K654=1,R654,0)</f>
        <v>3.82833333333347</v>
      </c>
      <c r="T654" s="0" t="n">
        <f aca="false">IF(K654=1,U654,0)</f>
        <v>19</v>
      </c>
      <c r="U654" s="0" t="n">
        <f aca="false">IF(K654=1,$S$8*C654,0)</f>
        <v>19</v>
      </c>
      <c r="V654" s="0" t="n">
        <f aca="false">-B654</f>
        <v>21.75696</v>
      </c>
      <c r="W654" s="20" t="n">
        <f aca="false">MAX($S$26:$S$2500)</f>
        <v>4.54083333333344</v>
      </c>
      <c r="X654" s="20" t="n">
        <f aca="false">SMALL($S$26:$S$2500,COUNTIF($S$26:$S$2500,0)+1)</f>
        <v>3.56166666666683</v>
      </c>
      <c r="Y654" s="20" t="n">
        <f aca="false">SMALL($T$26:$T$2500,COUNTIF($T$26:$T$2500,0)+1)</f>
        <v>0</v>
      </c>
      <c r="Z654" s="20" t="n">
        <f aca="false">MAX($T654:$T$2500)</f>
        <v>33</v>
      </c>
    </row>
    <row r="655" customFormat="false" ht="12.75" hidden="false" customHeight="false" outlineLevel="0" collapsed="false">
      <c r="A655" s="0" t="n">
        <v>74047</v>
      </c>
      <c r="B655" s="0" t="n">
        <v>-21.70834</v>
      </c>
      <c r="C655" s="0" t="n">
        <v>-9</v>
      </c>
      <c r="D655" s="0" t="n">
        <v>12</v>
      </c>
      <c r="E655" s="0" t="n">
        <v>0</v>
      </c>
      <c r="F655" s="0" t="n">
        <v>28</v>
      </c>
      <c r="G655" s="0" t="n">
        <v>-172</v>
      </c>
      <c r="H655" s="0" t="n">
        <v>8</v>
      </c>
      <c r="I655" s="0" t="n">
        <v>-21.49713</v>
      </c>
      <c r="J655" s="0" t="n">
        <v>4</v>
      </c>
      <c r="K655" s="0" t="n">
        <v>1</v>
      </c>
      <c r="L655" s="0" t="n">
        <v>0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IF(K655=1,$U$3,0)</f>
        <v>3.99874641246412</v>
      </c>
      <c r="R655" s="0" t="n">
        <f aca="false">IF(ISNUMBER(B654),(B655-B654)/(($A$27-$A$26)*0.002),0)</f>
        <v>4.05166666666664</v>
      </c>
      <c r="S655" s="0" t="n">
        <f aca="false">IF(K655=1,R655,0)</f>
        <v>4.05166666666664</v>
      </c>
      <c r="T655" s="0" t="n">
        <f aca="false">IF(K655=1,U655,0)</f>
        <v>9</v>
      </c>
      <c r="U655" s="0" t="n">
        <f aca="false">IF(K655=1,$S$8*C655,0)</f>
        <v>9</v>
      </c>
      <c r="V655" s="0" t="n">
        <f aca="false">-B655</f>
        <v>21.70834</v>
      </c>
      <c r="W655" s="20" t="n">
        <f aca="false">MAX($S$26:$S$2500)</f>
        <v>4.54083333333344</v>
      </c>
      <c r="X655" s="20" t="n">
        <f aca="false">SMALL($S$26:$S$2500,COUNTIF($S$26:$S$2500,0)+1)</f>
        <v>3.56166666666683</v>
      </c>
      <c r="Y655" s="20" t="n">
        <f aca="false">SMALL($T$26:$T$2500,COUNTIF($T$26:$T$2500,0)+1)</f>
        <v>0</v>
      </c>
      <c r="Z655" s="20" t="n">
        <f aca="false">MAX($T655:$T$2500)</f>
        <v>33</v>
      </c>
    </row>
    <row r="656" customFormat="false" ht="12.75" hidden="false" customHeight="false" outlineLevel="0" collapsed="false">
      <c r="A656" s="0" t="n">
        <v>74053</v>
      </c>
      <c r="B656" s="0" t="n">
        <v>-21.65866</v>
      </c>
      <c r="C656" s="0" t="n">
        <v>-2</v>
      </c>
      <c r="D656" s="0" t="n">
        <v>8</v>
      </c>
      <c r="E656" s="0" t="n">
        <v>0</v>
      </c>
      <c r="F656" s="0" t="n">
        <v>28</v>
      </c>
      <c r="G656" s="0" t="n">
        <v>-172</v>
      </c>
      <c r="H656" s="0" t="n">
        <v>8</v>
      </c>
      <c r="I656" s="0" t="n">
        <v>-21.44914</v>
      </c>
      <c r="J656" s="0" t="n">
        <v>4</v>
      </c>
      <c r="K656" s="0" t="n">
        <v>1</v>
      </c>
      <c r="L656" s="0" t="n">
        <v>0</v>
      </c>
      <c r="M656" s="0" t="n">
        <v>0</v>
      </c>
      <c r="N656" s="0" t="n">
        <v>107</v>
      </c>
      <c r="P656" s="0" t="n">
        <f aca="false">IF(ISNUMBER(A656),(A656-$A$26)*0.002,P655)</f>
        <v>7.56</v>
      </c>
      <c r="Q656" s="0" t="n">
        <f aca="false">IF(K656=1,$U$3,0)</f>
        <v>3.99874641246412</v>
      </c>
      <c r="R656" s="0" t="n">
        <f aca="false">IF(ISNUMBER(B655),(B656-B655)/(($A$27-$A$26)*0.002),0)</f>
        <v>4.13999999999988</v>
      </c>
      <c r="S656" s="0" t="n">
        <f aca="false">IF(K656=1,R656,0)</f>
        <v>4.13999999999988</v>
      </c>
      <c r="T656" s="0" t="n">
        <f aca="false">IF(K656=1,U656,0)</f>
        <v>2</v>
      </c>
      <c r="U656" s="0" t="n">
        <f aca="false">IF(K656=1,$S$8*C656,0)</f>
        <v>2</v>
      </c>
      <c r="V656" s="0" t="n">
        <f aca="false">-B656</f>
        <v>21.65866</v>
      </c>
      <c r="W656" s="20" t="n">
        <f aca="false">MAX($S$26:$S$2500)</f>
        <v>4.54083333333344</v>
      </c>
      <c r="X656" s="20" t="n">
        <f aca="false">SMALL($S$26:$S$2500,COUNTIF($S$26:$S$2500,0)+1)</f>
        <v>3.56166666666683</v>
      </c>
      <c r="Y656" s="20" t="n">
        <f aca="false">SMALL($T$26:$T$2500,COUNTIF($T$26:$T$2500,0)+1)</f>
        <v>0</v>
      </c>
      <c r="Z656" s="20" t="n">
        <f aca="false">MAX($T656:$T$2500)</f>
        <v>33</v>
      </c>
    </row>
    <row r="657" customFormat="false" ht="12.75" hidden="false" customHeight="false" outlineLevel="0" collapsed="false">
      <c r="A657" s="0" t="n">
        <v>74059</v>
      </c>
      <c r="B657" s="0" t="n">
        <v>-21.61361</v>
      </c>
      <c r="C657" s="0" t="n">
        <v>-18</v>
      </c>
      <c r="D657" s="0" t="n">
        <v>9</v>
      </c>
      <c r="E657" s="0" t="n">
        <v>0</v>
      </c>
      <c r="F657" s="0" t="n">
        <v>28</v>
      </c>
      <c r="G657" s="0" t="n">
        <v>-172</v>
      </c>
      <c r="H657" s="0" t="n">
        <v>8</v>
      </c>
      <c r="I657" s="0" t="n">
        <v>-21.40117</v>
      </c>
      <c r="J657" s="0" t="n">
        <v>3</v>
      </c>
      <c r="K657" s="0" t="n">
        <v>1</v>
      </c>
      <c r="L657" s="0" t="n">
        <v>0</v>
      </c>
      <c r="M657" s="0" t="n">
        <v>0</v>
      </c>
      <c r="N657" s="0" t="n">
        <v>-25</v>
      </c>
      <c r="P657" s="0" t="n">
        <f aca="false">IF(ISNUMBER(A657),(A657-$A$26)*0.002,P656)</f>
        <v>7.572</v>
      </c>
      <c r="Q657" s="0" t="n">
        <f aca="false">IF(K657=1,$U$3,0)</f>
        <v>3.99874641246412</v>
      </c>
      <c r="R657" s="0" t="n">
        <f aca="false">IF(ISNUMBER(B656),(B657-B656)/(($A$27-$A$26)*0.002),0)</f>
        <v>3.75416666666665</v>
      </c>
      <c r="S657" s="0" t="n">
        <f aca="false">IF(K657=1,R657,0)</f>
        <v>3.75416666666665</v>
      </c>
      <c r="T657" s="0" t="n">
        <f aca="false">IF(K657=1,U657,0)</f>
        <v>18</v>
      </c>
      <c r="U657" s="0" t="n">
        <f aca="false">IF(K657=1,$S$8*C657,0)</f>
        <v>18</v>
      </c>
      <c r="V657" s="0" t="n">
        <f aca="false">-B657</f>
        <v>21.61361</v>
      </c>
      <c r="W657" s="20" t="n">
        <f aca="false">MAX($S$26:$S$2500)</f>
        <v>4.54083333333344</v>
      </c>
      <c r="X657" s="20" t="n">
        <f aca="false">SMALL($S$26:$S$2500,COUNTIF($S$26:$S$2500,0)+1)</f>
        <v>3.56166666666683</v>
      </c>
      <c r="Y657" s="20" t="n">
        <f aca="false">SMALL($T$26:$T$2500,COUNTIF($T$26:$T$2500,0)+1)</f>
        <v>0</v>
      </c>
      <c r="Z657" s="20" t="n">
        <f aca="false">MAX($T657:$T$2500)</f>
        <v>33</v>
      </c>
    </row>
    <row r="658" customFormat="false" ht="12.75" hidden="false" customHeight="false" outlineLevel="0" collapsed="false">
      <c r="A658" s="0" t="n">
        <v>74065</v>
      </c>
      <c r="B658" s="0" t="n">
        <v>-21.56909</v>
      </c>
      <c r="C658" s="0" t="n">
        <v>-30</v>
      </c>
      <c r="D658" s="0" t="n">
        <v>14</v>
      </c>
      <c r="E658" s="0" t="n">
        <v>0</v>
      </c>
      <c r="F658" s="0" t="n">
        <v>28</v>
      </c>
      <c r="G658" s="0" t="n">
        <v>-172</v>
      </c>
      <c r="H658" s="0" t="n">
        <v>8</v>
      </c>
      <c r="I658" s="0" t="n">
        <v>-21.35318</v>
      </c>
      <c r="J658" s="0" t="n">
        <v>3</v>
      </c>
      <c r="K658" s="0" t="n">
        <v>1</v>
      </c>
      <c r="L658" s="0" t="n">
        <v>0</v>
      </c>
      <c r="M658" s="0" t="n">
        <v>0</v>
      </c>
      <c r="N658" s="0" t="n">
        <v>-180</v>
      </c>
      <c r="P658" s="0" t="n">
        <f aca="false">IF(ISNUMBER(A658),(A658-$A$26)*0.002,P657)</f>
        <v>7.584</v>
      </c>
      <c r="Q658" s="0" t="n">
        <f aca="false">IF(K658=1,$U$3,0)</f>
        <v>3.99874641246412</v>
      </c>
      <c r="R658" s="0" t="n">
        <f aca="false">IF(ISNUMBER(B657),(B658-B657)/(($A$27-$A$26)*0.002),0)</f>
        <v>3.71000000000018</v>
      </c>
      <c r="S658" s="0" t="n">
        <f aca="false">IF(K658=1,R658,0)</f>
        <v>3.71000000000018</v>
      </c>
      <c r="T658" s="0" t="n">
        <f aca="false">IF(K658=1,U658,0)</f>
        <v>30</v>
      </c>
      <c r="U658" s="0" t="n">
        <f aca="false">IF(K658=1,$S$8*C658,0)</f>
        <v>30</v>
      </c>
      <c r="V658" s="0" t="n">
        <f aca="false">-B658</f>
        <v>21.56909</v>
      </c>
      <c r="W658" s="20" t="n">
        <f aca="false">MAX($S$26:$S$2500)</f>
        <v>4.54083333333344</v>
      </c>
      <c r="X658" s="20" t="n">
        <f aca="false">SMALL($S$26:$S$2500,COUNTIF($S$26:$S$2500,0)+1)</f>
        <v>3.56166666666683</v>
      </c>
      <c r="Y658" s="20" t="n">
        <f aca="false">SMALL($T$26:$T$2500,COUNTIF($T$26:$T$2500,0)+1)</f>
        <v>0</v>
      </c>
      <c r="Z658" s="20" t="n">
        <f aca="false">MAX($T658:$T$2500)</f>
        <v>33</v>
      </c>
    </row>
    <row r="659" customFormat="false" ht="12.75" hidden="false" customHeight="false" outlineLevel="0" collapsed="false">
      <c r="A659" s="0" t="n">
        <v>74071</v>
      </c>
      <c r="B659" s="0" t="n">
        <v>-21.51745</v>
      </c>
      <c r="C659" s="0" t="n">
        <v>-11</v>
      </c>
      <c r="D659" s="0" t="n">
        <v>17</v>
      </c>
      <c r="E659" s="0" t="n">
        <v>0</v>
      </c>
      <c r="F659" s="0" t="n">
        <v>28</v>
      </c>
      <c r="G659" s="0" t="n">
        <v>-172</v>
      </c>
      <c r="H659" s="0" t="n">
        <v>8</v>
      </c>
      <c r="I659" s="0" t="n">
        <v>-21.30519</v>
      </c>
      <c r="J659" s="0" t="n">
        <v>4</v>
      </c>
      <c r="K659" s="0" t="n">
        <v>1</v>
      </c>
      <c r="L659" s="0" t="n">
        <v>0</v>
      </c>
      <c r="M659" s="0" t="n">
        <v>0</v>
      </c>
      <c r="N659" s="0" t="n">
        <v>-15</v>
      </c>
      <c r="P659" s="0" t="n">
        <f aca="false">IF(ISNUMBER(A659),(A659-$A$26)*0.002,P658)</f>
        <v>7.596</v>
      </c>
      <c r="Q659" s="0" t="n">
        <f aca="false">IF(K659=1,$U$3,0)</f>
        <v>3.99874641246412</v>
      </c>
      <c r="R659" s="0" t="n">
        <f aca="false">IF(ISNUMBER(B658),(B659-B658)/(($A$27-$A$26)*0.002),0)</f>
        <v>4.30333333333325</v>
      </c>
      <c r="S659" s="0" t="n">
        <f aca="false">IF(K659=1,R659,0)</f>
        <v>4.30333333333325</v>
      </c>
      <c r="T659" s="0" t="n">
        <f aca="false">IF(K659=1,U659,0)</f>
        <v>11</v>
      </c>
      <c r="U659" s="0" t="n">
        <f aca="false">IF(K659=1,$S$8*C659,0)</f>
        <v>11</v>
      </c>
      <c r="V659" s="0" t="n">
        <f aca="false">-B659</f>
        <v>21.51745</v>
      </c>
      <c r="W659" s="20" t="n">
        <f aca="false">MAX($S$26:$S$2500)</f>
        <v>4.54083333333344</v>
      </c>
      <c r="X659" s="20" t="n">
        <f aca="false">SMALL($S$26:$S$2500,COUNTIF($S$26:$S$2500,0)+1)</f>
        <v>3.56166666666683</v>
      </c>
      <c r="Y659" s="20" t="n">
        <f aca="false">SMALL($T$26:$T$2500,COUNTIF($T$26:$T$2500,0)+1)</f>
        <v>0</v>
      </c>
      <c r="Z659" s="20" t="n">
        <f aca="false">MAX($T659:$T$2500)</f>
        <v>33</v>
      </c>
    </row>
    <row r="660" customFormat="false" ht="12.75" hidden="false" customHeight="false" outlineLevel="0" collapsed="false">
      <c r="A660" s="0" t="n">
        <v>74077</v>
      </c>
      <c r="B660" s="0" t="n">
        <v>-21.46474</v>
      </c>
      <c r="C660" s="0" t="n">
        <v>0</v>
      </c>
      <c r="D660" s="0" t="n">
        <v>13</v>
      </c>
      <c r="E660" s="0" t="n">
        <v>0</v>
      </c>
      <c r="F660" s="0" t="n">
        <v>28</v>
      </c>
      <c r="G660" s="0" t="n">
        <v>-172</v>
      </c>
      <c r="H660" s="0" t="n">
        <v>8</v>
      </c>
      <c r="I660" s="0" t="n">
        <v>-21.2572</v>
      </c>
      <c r="J660" s="0" t="n">
        <v>4</v>
      </c>
      <c r="K660" s="0" t="n">
        <v>1</v>
      </c>
      <c r="L660" s="0" t="n">
        <v>0</v>
      </c>
      <c r="M660" s="0" t="n">
        <v>0</v>
      </c>
      <c r="N660" s="0" t="n">
        <v>196</v>
      </c>
      <c r="P660" s="0" t="n">
        <f aca="false">IF(ISNUMBER(A660),(A660-$A$26)*0.002,P659)</f>
        <v>7.608</v>
      </c>
      <c r="Q660" s="0" t="n">
        <f aca="false">IF(K660=1,$U$3,0)</f>
        <v>3.99874641246412</v>
      </c>
      <c r="R660" s="0" t="n">
        <f aca="false">IF(ISNUMBER(B659),(B660-B659)/(($A$27-$A$26)*0.002),0)</f>
        <v>4.3925000000001</v>
      </c>
      <c r="S660" s="0" t="n">
        <f aca="false">IF(K660=1,R660,0)</f>
        <v>4.3925000000001</v>
      </c>
      <c r="T660" s="0" t="n">
        <f aca="false">IF(K660=1,U660,0)</f>
        <v>-0</v>
      </c>
      <c r="U660" s="0" t="n">
        <f aca="false">IF(K660=1,$S$8*C660,0)</f>
        <v>-0</v>
      </c>
      <c r="V660" s="0" t="n">
        <f aca="false">-B660</f>
        <v>21.46474</v>
      </c>
      <c r="W660" s="20" t="n">
        <f aca="false">MAX($S$26:$S$2500)</f>
        <v>4.54083333333344</v>
      </c>
      <c r="X660" s="20" t="n">
        <f aca="false">SMALL($S$26:$S$2500,COUNTIF($S$26:$S$2500,0)+1)</f>
        <v>3.56166666666683</v>
      </c>
      <c r="Y660" s="20" t="n">
        <f aca="false">SMALL($T$26:$T$2500,COUNTIF($T$26:$T$2500,0)+1)</f>
        <v>0</v>
      </c>
      <c r="Z660" s="20" t="n">
        <f aca="false">MAX($T660:$T$2500)</f>
        <v>33</v>
      </c>
    </row>
    <row r="661" customFormat="false" ht="12.75" hidden="false" customHeight="false" outlineLevel="0" collapsed="false">
      <c r="A661" s="0" t="n">
        <v>74083</v>
      </c>
      <c r="B661" s="0" t="n">
        <v>-21.41702</v>
      </c>
      <c r="C661" s="0" t="n">
        <v>-5</v>
      </c>
      <c r="D661" s="0" t="n">
        <v>11</v>
      </c>
      <c r="E661" s="0" t="n">
        <v>0</v>
      </c>
      <c r="F661" s="0" t="n">
        <v>28</v>
      </c>
      <c r="G661" s="0" t="n">
        <v>-172</v>
      </c>
      <c r="H661" s="0" t="n">
        <v>8</v>
      </c>
      <c r="I661" s="0" t="n">
        <v>-21.20921</v>
      </c>
      <c r="J661" s="0" t="n">
        <v>3</v>
      </c>
      <c r="K661" s="0" t="n">
        <v>1</v>
      </c>
      <c r="L661" s="0" t="n">
        <v>0</v>
      </c>
      <c r="M661" s="0" t="n">
        <v>0</v>
      </c>
      <c r="N661" s="0" t="n">
        <v>184</v>
      </c>
      <c r="P661" s="0" t="n">
        <f aca="false">IF(ISNUMBER(A661),(A661-$A$26)*0.002,P660)</f>
        <v>7.62</v>
      </c>
      <c r="Q661" s="0" t="n">
        <f aca="false">IF(K661=1,$U$3,0)</f>
        <v>3.99874641246412</v>
      </c>
      <c r="R661" s="0" t="n">
        <f aca="false">IF(ISNUMBER(B660),(B661-B660)/(($A$27-$A$26)*0.002),0)</f>
        <v>3.97666666666652</v>
      </c>
      <c r="S661" s="0" t="n">
        <f aca="false">IF(K661=1,R661,0)</f>
        <v>3.97666666666652</v>
      </c>
      <c r="T661" s="0" t="n">
        <f aca="false">IF(K661=1,U661,0)</f>
        <v>5</v>
      </c>
      <c r="U661" s="0" t="n">
        <f aca="false">IF(K661=1,$S$8*C661,0)</f>
        <v>5</v>
      </c>
      <c r="V661" s="0" t="n">
        <f aca="false">-B661</f>
        <v>21.41702</v>
      </c>
      <c r="W661" s="20" t="n">
        <f aca="false">MAX($S$26:$S$2500)</f>
        <v>4.54083333333344</v>
      </c>
      <c r="X661" s="20" t="n">
        <f aca="false">SMALL($S$26:$S$2500,COUNTIF($S$26:$S$2500,0)+1)</f>
        <v>3.56166666666683</v>
      </c>
      <c r="Y661" s="20" t="n">
        <f aca="false">SMALL($T$26:$T$2500,COUNTIF($T$26:$T$2500,0)+1)</f>
        <v>0</v>
      </c>
      <c r="Z661" s="20" t="n">
        <f aca="false">MAX($T661:$T$2500)</f>
        <v>33</v>
      </c>
    </row>
    <row r="662" customFormat="false" ht="12.75" hidden="false" customHeight="false" outlineLevel="0" collapsed="false">
      <c r="A662" s="0" t="n">
        <v>74089</v>
      </c>
      <c r="B662" s="0" t="n">
        <v>-21.37286</v>
      </c>
      <c r="C662" s="0" t="n">
        <v>-20</v>
      </c>
      <c r="D662" s="0" t="n">
        <v>7</v>
      </c>
      <c r="E662" s="0" t="n">
        <v>0</v>
      </c>
      <c r="F662" s="0" t="n">
        <v>28</v>
      </c>
      <c r="G662" s="0" t="n">
        <v>-172</v>
      </c>
      <c r="H662" s="0" t="n">
        <v>8</v>
      </c>
      <c r="I662" s="0" t="n">
        <v>-21.16125</v>
      </c>
      <c r="J662" s="0" t="n">
        <v>3</v>
      </c>
      <c r="K662" s="0" t="n">
        <v>1</v>
      </c>
      <c r="L662" s="0" t="n">
        <v>0</v>
      </c>
      <c r="M662" s="0" t="n">
        <v>0</v>
      </c>
      <c r="N662" s="0" t="n">
        <v>13</v>
      </c>
      <c r="P662" s="0" t="n">
        <f aca="false">IF(ISNUMBER(A662),(A662-$A$26)*0.002,P661)</f>
        <v>7.632</v>
      </c>
      <c r="Q662" s="0" t="n">
        <f aca="false">IF(K662=1,$U$3,0)</f>
        <v>3.99874641246412</v>
      </c>
      <c r="R662" s="0" t="n">
        <f aca="false">IF(ISNUMBER(B661),(B662-B661)/(($A$27-$A$26)*0.002),0)</f>
        <v>3.68000000000013</v>
      </c>
      <c r="S662" s="0" t="n">
        <f aca="false">IF(K662=1,R662,0)</f>
        <v>3.68000000000013</v>
      </c>
      <c r="T662" s="0" t="n">
        <f aca="false">IF(K662=1,U662,0)</f>
        <v>20</v>
      </c>
      <c r="U662" s="0" t="n">
        <f aca="false">IF(K662=1,$S$8*C662,0)</f>
        <v>20</v>
      </c>
      <c r="V662" s="0" t="n">
        <f aca="false">-B662</f>
        <v>21.37286</v>
      </c>
      <c r="W662" s="20" t="n">
        <f aca="false">MAX($S$26:$S$2500)</f>
        <v>4.54083333333344</v>
      </c>
      <c r="X662" s="20" t="n">
        <f aca="false">SMALL($S$26:$S$2500,COUNTIF($S$26:$S$2500,0)+1)</f>
        <v>3.56166666666683</v>
      </c>
      <c r="Y662" s="20" t="n">
        <f aca="false">SMALL($T$26:$T$2500,COUNTIF($T$26:$T$2500,0)+1)</f>
        <v>0</v>
      </c>
      <c r="Z662" s="20" t="n">
        <f aca="false">MAX($T662:$T$2500)</f>
        <v>33</v>
      </c>
    </row>
    <row r="663" customFormat="false" ht="12.75" hidden="false" customHeight="false" outlineLevel="0" collapsed="false">
      <c r="A663" s="0" t="n">
        <v>74095</v>
      </c>
      <c r="B663" s="0" t="n">
        <v>-21.32781</v>
      </c>
      <c r="C663" s="0" t="n">
        <v>-20</v>
      </c>
      <c r="D663" s="0" t="n">
        <v>12</v>
      </c>
      <c r="E663" s="0" t="n">
        <v>0</v>
      </c>
      <c r="F663" s="0" t="n">
        <v>28</v>
      </c>
      <c r="G663" s="0" t="n">
        <v>-172</v>
      </c>
      <c r="H663" s="0" t="n">
        <v>8</v>
      </c>
      <c r="I663" s="0" t="n">
        <v>-21.11325</v>
      </c>
      <c r="J663" s="0" t="n">
        <v>3</v>
      </c>
      <c r="K663" s="0" t="n">
        <v>1</v>
      </c>
      <c r="L663" s="0" t="n">
        <v>0</v>
      </c>
      <c r="M663" s="0" t="n">
        <v>0</v>
      </c>
      <c r="N663" s="0" t="n">
        <v>-118</v>
      </c>
      <c r="P663" s="0" t="n">
        <f aca="false">IF(ISNUMBER(A663),(A663-$A$26)*0.002,P662)</f>
        <v>7.644</v>
      </c>
      <c r="Q663" s="0" t="n">
        <f aca="false">IF(K663=1,$U$3,0)</f>
        <v>3.99874641246412</v>
      </c>
      <c r="R663" s="0" t="n">
        <f aca="false">IF(ISNUMBER(B662),(B663-B662)/(($A$27-$A$26)*0.002),0)</f>
        <v>3.75416666666665</v>
      </c>
      <c r="S663" s="0" t="n">
        <f aca="false">IF(K663=1,R663,0)</f>
        <v>3.75416666666665</v>
      </c>
      <c r="T663" s="0" t="n">
        <f aca="false">IF(K663=1,U663,0)</f>
        <v>20</v>
      </c>
      <c r="U663" s="0" t="n">
        <f aca="false">IF(K663=1,$S$8*C663,0)</f>
        <v>20</v>
      </c>
      <c r="V663" s="0" t="n">
        <f aca="false">-B663</f>
        <v>21.32781</v>
      </c>
      <c r="W663" s="20" t="n">
        <f aca="false">MAX($S$26:$S$2500)</f>
        <v>4.54083333333344</v>
      </c>
      <c r="X663" s="20" t="n">
        <f aca="false">SMALL($S$26:$S$2500,COUNTIF($S$26:$S$2500,0)+1)</f>
        <v>3.56166666666683</v>
      </c>
      <c r="Y663" s="20" t="n">
        <f aca="false">SMALL($T$26:$T$2500,COUNTIF($T$26:$T$2500,0)+1)</f>
        <v>0</v>
      </c>
      <c r="Z663" s="20" t="n">
        <f aca="false">MAX($T663:$T$2500)</f>
        <v>33</v>
      </c>
    </row>
    <row r="664" customFormat="false" ht="12.75" hidden="false" customHeight="false" outlineLevel="0" collapsed="false">
      <c r="A664" s="0" t="n">
        <v>74101</v>
      </c>
      <c r="B664" s="0" t="n">
        <v>-21.27902</v>
      </c>
      <c r="C664" s="0" t="n">
        <v>-19</v>
      </c>
      <c r="D664" s="0" t="n">
        <v>15</v>
      </c>
      <c r="E664" s="0" t="n">
        <v>0</v>
      </c>
      <c r="F664" s="0" t="n">
        <v>28</v>
      </c>
      <c r="G664" s="0" t="n">
        <v>-172</v>
      </c>
      <c r="H664" s="0" t="n">
        <v>8</v>
      </c>
      <c r="I664" s="0" t="n">
        <v>-21.06527</v>
      </c>
      <c r="J664" s="0" t="n">
        <v>4</v>
      </c>
      <c r="K664" s="0" t="n">
        <v>1</v>
      </c>
      <c r="L664" s="0" t="n">
        <v>0</v>
      </c>
      <c r="M664" s="0" t="n">
        <v>0</v>
      </c>
      <c r="N664" s="0" t="n">
        <v>-82</v>
      </c>
      <c r="P664" s="0" t="n">
        <f aca="false">IF(ISNUMBER(A664),(A664-$A$26)*0.002,P663)</f>
        <v>7.656</v>
      </c>
      <c r="Q664" s="0" t="n">
        <f aca="false">IF(K664=1,$U$3,0)</f>
        <v>3.99874641246412</v>
      </c>
      <c r="R664" s="0" t="n">
        <f aca="false">IF(ISNUMBER(B663),(B664-B663)/(($A$27-$A$26)*0.002),0)</f>
        <v>4.06583333333336</v>
      </c>
      <c r="S664" s="0" t="n">
        <f aca="false">IF(K664=1,R664,0)</f>
        <v>4.06583333333336</v>
      </c>
      <c r="T664" s="0" t="n">
        <f aca="false">IF(K664=1,U664,0)</f>
        <v>19</v>
      </c>
      <c r="U664" s="0" t="n">
        <f aca="false">IF(K664=1,$S$8*C664,0)</f>
        <v>19</v>
      </c>
      <c r="V664" s="0" t="n">
        <f aca="false">-B664</f>
        <v>21.27902</v>
      </c>
      <c r="W664" s="20" t="n">
        <f aca="false">MAX($S$26:$S$2500)</f>
        <v>4.54083333333344</v>
      </c>
      <c r="X664" s="20" t="n">
        <f aca="false">SMALL($S$26:$S$2500,COUNTIF($S$26:$S$2500,0)+1)</f>
        <v>3.56166666666683</v>
      </c>
      <c r="Y664" s="20" t="n">
        <f aca="false">SMALL($T$26:$T$2500,COUNTIF($T$26:$T$2500,0)+1)</f>
        <v>0</v>
      </c>
      <c r="Z664" s="20" t="n">
        <f aca="false">MAX($T664:$T$2500)</f>
        <v>33</v>
      </c>
    </row>
    <row r="665" customFormat="false" ht="12.75" hidden="false" customHeight="false" outlineLevel="0" collapsed="false">
      <c r="A665" s="0" t="n">
        <v>74107</v>
      </c>
      <c r="B665" s="0" t="n">
        <v>-21.22773</v>
      </c>
      <c r="C665" s="0" t="n">
        <v>-7</v>
      </c>
      <c r="D665" s="0" t="n">
        <v>15</v>
      </c>
      <c r="E665" s="0" t="n">
        <v>0</v>
      </c>
      <c r="F665" s="0" t="n">
        <v>28</v>
      </c>
      <c r="G665" s="0" t="n">
        <v>-172</v>
      </c>
      <c r="H665" s="0" t="n">
        <v>8</v>
      </c>
      <c r="I665" s="0" t="n">
        <v>-21.01727</v>
      </c>
      <c r="J665" s="0" t="n">
        <v>4</v>
      </c>
      <c r="K665" s="0" t="n">
        <v>1</v>
      </c>
      <c r="L665" s="0" t="n">
        <v>0</v>
      </c>
      <c r="M665" s="0" t="n">
        <v>0</v>
      </c>
      <c r="N665" s="0" t="n">
        <v>65</v>
      </c>
      <c r="P665" s="0" t="n">
        <f aca="false">IF(ISNUMBER(A665),(A665-$A$26)*0.002,P664)</f>
        <v>7.668</v>
      </c>
      <c r="Q665" s="0" t="n">
        <f aca="false">IF(K665=1,$U$3,0)</f>
        <v>3.99874641246412</v>
      </c>
      <c r="R665" s="0" t="n">
        <f aca="false">IF(ISNUMBER(B664),(B665-B664)/(($A$27-$A$26)*0.002),0)</f>
        <v>4.27416666666651</v>
      </c>
      <c r="S665" s="0" t="n">
        <f aca="false">IF(K665=1,R665,0)</f>
        <v>4.27416666666651</v>
      </c>
      <c r="T665" s="0" t="n">
        <f aca="false">IF(K665=1,U665,0)</f>
        <v>7</v>
      </c>
      <c r="U665" s="0" t="n">
        <f aca="false">IF(K665=1,$S$8*C665,0)</f>
        <v>7</v>
      </c>
      <c r="V665" s="0" t="n">
        <f aca="false">-B665</f>
        <v>21.22773</v>
      </c>
      <c r="W665" s="20" t="n">
        <f aca="false">MAX($S$26:$S$2500)</f>
        <v>4.54083333333344</v>
      </c>
      <c r="X665" s="20" t="n">
        <f aca="false">SMALL($S$26:$S$2500,COUNTIF($S$26:$S$2500,0)+1)</f>
        <v>3.56166666666683</v>
      </c>
      <c r="Y665" s="20" t="n">
        <f aca="false">SMALL($T$26:$T$2500,COUNTIF($T$26:$T$2500,0)+1)</f>
        <v>0</v>
      </c>
      <c r="Z665" s="20" t="n">
        <f aca="false">MAX($T665:$T$2500)</f>
        <v>33</v>
      </c>
    </row>
    <row r="666" customFormat="false" ht="12.75" hidden="false" customHeight="false" outlineLevel="0" collapsed="false">
      <c r="A666" s="0" t="n">
        <v>74113</v>
      </c>
      <c r="B666" s="0" t="n">
        <v>-21.17841</v>
      </c>
      <c r="C666" s="0" t="n">
        <v>-4</v>
      </c>
      <c r="D666" s="0" t="n">
        <v>15</v>
      </c>
      <c r="E666" s="0" t="n">
        <v>0</v>
      </c>
      <c r="F666" s="0" t="n">
        <v>28</v>
      </c>
      <c r="G666" s="0" t="n">
        <v>-172</v>
      </c>
      <c r="H666" s="0" t="n">
        <v>8</v>
      </c>
      <c r="I666" s="0" t="n">
        <v>-20.96931</v>
      </c>
      <c r="J666" s="0" t="n">
        <v>4</v>
      </c>
      <c r="K666" s="0" t="n">
        <v>1</v>
      </c>
      <c r="L666" s="0" t="n">
        <v>0</v>
      </c>
      <c r="M666" s="0" t="n">
        <v>0</v>
      </c>
      <c r="N666" s="0" t="n">
        <v>125</v>
      </c>
      <c r="P666" s="0" t="n">
        <f aca="false">IF(ISNUMBER(A666),(A666-$A$26)*0.002,P665)</f>
        <v>7.68</v>
      </c>
      <c r="Q666" s="0" t="n">
        <f aca="false">IF(K666=1,$U$3,0)</f>
        <v>3.99874641246412</v>
      </c>
      <c r="R666" s="0" t="n">
        <f aca="false">IF(ISNUMBER(B665),(B666-B665)/(($A$27-$A$26)*0.002),0)</f>
        <v>4.11000000000013</v>
      </c>
      <c r="S666" s="0" t="n">
        <f aca="false">IF(K666=1,R666,0)</f>
        <v>4.11000000000013</v>
      </c>
      <c r="T666" s="0" t="n">
        <f aca="false">IF(K666=1,U666,0)</f>
        <v>4</v>
      </c>
      <c r="U666" s="0" t="n">
        <f aca="false">IF(K666=1,$S$8*C666,0)</f>
        <v>4</v>
      </c>
      <c r="V666" s="0" t="n">
        <f aca="false">-B666</f>
        <v>21.17841</v>
      </c>
      <c r="W666" s="20" t="n">
        <f aca="false">MAX($S$26:$S$2500)</f>
        <v>4.54083333333344</v>
      </c>
      <c r="X666" s="20" t="n">
        <f aca="false">SMALL($S$26:$S$2500,COUNTIF($S$26:$S$2500,0)+1)</f>
        <v>3.56166666666683</v>
      </c>
      <c r="Y666" s="20" t="n">
        <f aca="false">SMALL($T$26:$T$2500,COUNTIF($T$26:$T$2500,0)+1)</f>
        <v>0</v>
      </c>
      <c r="Z666" s="20" t="n">
        <f aca="false">MAX($T666:$T$2500)</f>
        <v>33</v>
      </c>
    </row>
    <row r="667" customFormat="false" ht="12.75" hidden="false" customHeight="false" outlineLevel="0" collapsed="false">
      <c r="A667" s="0" t="n">
        <v>74119</v>
      </c>
      <c r="B667" s="0" t="n">
        <v>-21.13122</v>
      </c>
      <c r="C667" s="0" t="n">
        <v>-8</v>
      </c>
      <c r="D667" s="0" t="n">
        <v>11</v>
      </c>
      <c r="E667" s="0" t="n">
        <v>0</v>
      </c>
      <c r="F667" s="0" t="n">
        <v>28</v>
      </c>
      <c r="G667" s="0" t="n">
        <v>-172</v>
      </c>
      <c r="H667" s="0" t="n">
        <v>8</v>
      </c>
      <c r="I667" s="0" t="n">
        <v>-20.92132</v>
      </c>
      <c r="J667" s="0" t="n">
        <v>3</v>
      </c>
      <c r="K667" s="0" t="n">
        <v>1</v>
      </c>
      <c r="L667" s="0" t="n">
        <v>0</v>
      </c>
      <c r="M667" s="0" t="n">
        <v>0</v>
      </c>
      <c r="N667" s="0" t="n">
        <v>90</v>
      </c>
      <c r="P667" s="0" t="n">
        <f aca="false">IF(ISNUMBER(A667),(A667-$A$26)*0.002,P666)</f>
        <v>7.692</v>
      </c>
      <c r="Q667" s="0" t="n">
        <f aca="false">IF(K667=1,$U$3,0)</f>
        <v>3.99874641246412</v>
      </c>
      <c r="R667" s="0" t="n">
        <f aca="false">IF(ISNUMBER(B666),(B667-B666)/(($A$27-$A$26)*0.002),0)</f>
        <v>3.93250000000004</v>
      </c>
      <c r="S667" s="0" t="n">
        <f aca="false">IF(K667=1,R667,0)</f>
        <v>3.93250000000004</v>
      </c>
      <c r="T667" s="0" t="n">
        <f aca="false">IF(K667=1,U667,0)</f>
        <v>8</v>
      </c>
      <c r="U667" s="0" t="n">
        <f aca="false">IF(K667=1,$S$8*C667,0)</f>
        <v>8</v>
      </c>
      <c r="V667" s="0" t="n">
        <f aca="false">-B667</f>
        <v>21.13122</v>
      </c>
      <c r="W667" s="20" t="n">
        <f aca="false">MAX($S$26:$S$2500)</f>
        <v>4.54083333333344</v>
      </c>
      <c r="X667" s="20" t="n">
        <f aca="false">SMALL($S$26:$S$2500,COUNTIF($S$26:$S$2500,0)+1)</f>
        <v>3.56166666666683</v>
      </c>
      <c r="Y667" s="20" t="n">
        <f aca="false">SMALL($T$26:$T$2500,COUNTIF($T$26:$T$2500,0)+1)</f>
        <v>0</v>
      </c>
      <c r="Z667" s="20" t="n">
        <f aca="false">MAX($T667:$T$2500)</f>
        <v>33</v>
      </c>
    </row>
    <row r="668" customFormat="false" ht="12.75" hidden="false" customHeight="false" outlineLevel="0" collapsed="false">
      <c r="A668" s="0" t="n">
        <v>74125</v>
      </c>
      <c r="B668" s="0" t="n">
        <v>-21.08261</v>
      </c>
      <c r="C668" s="0" t="n">
        <v>2</v>
      </c>
      <c r="D668" s="0" t="n">
        <v>7</v>
      </c>
      <c r="E668" s="0" t="n">
        <v>0</v>
      </c>
      <c r="F668" s="0" t="n">
        <v>28</v>
      </c>
      <c r="G668" s="0" t="n">
        <v>-172</v>
      </c>
      <c r="H668" s="0" t="n">
        <v>8</v>
      </c>
      <c r="I668" s="0" t="n">
        <v>-20.87333</v>
      </c>
      <c r="J668" s="0" t="n">
        <v>4</v>
      </c>
      <c r="K668" s="0" t="n">
        <v>1</v>
      </c>
      <c r="L668" s="0" t="n">
        <v>0</v>
      </c>
      <c r="M668" s="0" t="n">
        <v>0</v>
      </c>
      <c r="N668" s="0" t="n">
        <v>118</v>
      </c>
      <c r="P668" s="0" t="n">
        <f aca="false">IF(ISNUMBER(A668),(A668-$A$26)*0.002,P667)</f>
        <v>7.704</v>
      </c>
      <c r="Q668" s="0" t="n">
        <f aca="false">IF(K668=1,$U$3,0)</f>
        <v>3.99874641246412</v>
      </c>
      <c r="R668" s="0" t="n">
        <f aca="false">IF(ISNUMBER(B667),(B668-B667)/(($A$27-$A$26)*0.002),0)</f>
        <v>4.05083333333334</v>
      </c>
      <c r="S668" s="0" t="n">
        <f aca="false">IF(K668=1,R668,0)</f>
        <v>4.05083333333334</v>
      </c>
      <c r="T668" s="0" t="n">
        <f aca="false">IF(K668=1,U668,0)</f>
        <v>-2</v>
      </c>
      <c r="U668" s="0" t="n">
        <f aca="false">IF(K668=1,$S$8*C668,0)</f>
        <v>-2</v>
      </c>
      <c r="V668" s="0" t="n">
        <f aca="false">-B668</f>
        <v>21.08261</v>
      </c>
      <c r="W668" s="20" t="n">
        <f aca="false">MAX($S$26:$S$2500)</f>
        <v>4.54083333333344</v>
      </c>
      <c r="X668" s="20" t="n">
        <f aca="false">SMALL($S$26:$S$2500,COUNTIF($S$26:$S$2500,0)+1)</f>
        <v>3.56166666666683</v>
      </c>
      <c r="Y668" s="20" t="n">
        <f aca="false">SMALL($T$26:$T$2500,COUNTIF($T$26:$T$2500,0)+1)</f>
        <v>0</v>
      </c>
      <c r="Z668" s="20" t="n">
        <f aca="false">MAX($T668:$T$2500)</f>
        <v>33</v>
      </c>
    </row>
    <row r="669" customFormat="false" ht="12.75" hidden="false" customHeight="false" outlineLevel="0" collapsed="false">
      <c r="A669" s="0" t="n">
        <v>74131</v>
      </c>
      <c r="B669" s="0" t="n">
        <v>-21.03417</v>
      </c>
      <c r="C669" s="0" t="n">
        <v>-6</v>
      </c>
      <c r="D669" s="0" t="n">
        <v>2</v>
      </c>
      <c r="E669" s="0" t="n">
        <v>0</v>
      </c>
      <c r="F669" s="0" t="n">
        <v>28</v>
      </c>
      <c r="G669" s="0" t="n">
        <v>-172</v>
      </c>
      <c r="H669" s="0" t="n">
        <v>8</v>
      </c>
      <c r="I669" s="0" t="n">
        <v>-20.82534</v>
      </c>
      <c r="J669" s="0" t="n">
        <v>4</v>
      </c>
      <c r="K669" s="0" t="n">
        <v>1</v>
      </c>
      <c r="L669" s="0" t="n">
        <v>0</v>
      </c>
      <c r="M669" s="0" t="n">
        <v>0</v>
      </c>
      <c r="N669" s="0" t="n">
        <v>138</v>
      </c>
      <c r="P669" s="0" t="n">
        <f aca="false">IF(ISNUMBER(A669),(A669-$A$26)*0.002,P668)</f>
        <v>7.716</v>
      </c>
      <c r="Q669" s="0" t="n">
        <f aca="false">IF(K669=1,$U$3,0)</f>
        <v>3.99874641246412</v>
      </c>
      <c r="R669" s="0" t="n">
        <f aca="false">IF(ISNUMBER(B668),(B669-B668)/(($A$27-$A$26)*0.002),0)</f>
        <v>4.03666666666662</v>
      </c>
      <c r="S669" s="0" t="n">
        <f aca="false">IF(K669=1,R669,0)</f>
        <v>4.03666666666662</v>
      </c>
      <c r="T669" s="0" t="n">
        <f aca="false">IF(K669=1,U669,0)</f>
        <v>6</v>
      </c>
      <c r="U669" s="0" t="n">
        <f aca="false">IF(K669=1,$S$8*C669,0)</f>
        <v>6</v>
      </c>
      <c r="V669" s="0" t="n">
        <f aca="false">-B669</f>
        <v>21.03417</v>
      </c>
      <c r="W669" s="20" t="n">
        <f aca="false">MAX($S$26:$S$2500)</f>
        <v>4.54083333333344</v>
      </c>
      <c r="X669" s="20" t="n">
        <f aca="false">SMALL($S$26:$S$2500,COUNTIF($S$26:$S$2500,0)+1)</f>
        <v>3.56166666666683</v>
      </c>
      <c r="Y669" s="20" t="n">
        <f aca="false">SMALL($T$26:$T$2500,COUNTIF($T$26:$T$2500,0)+1)</f>
        <v>0</v>
      </c>
      <c r="Z669" s="20" t="n">
        <f aca="false">MAX($T669:$T$2500)</f>
        <v>33</v>
      </c>
    </row>
    <row r="670" customFormat="false" ht="12.75" hidden="false" customHeight="false" outlineLevel="0" collapsed="false">
      <c r="A670" s="0" t="n">
        <v>74137</v>
      </c>
      <c r="B670" s="0" t="n">
        <v>-20.98948</v>
      </c>
      <c r="C670" s="0" t="n">
        <v>-9</v>
      </c>
      <c r="D670" s="0" t="n">
        <v>4</v>
      </c>
      <c r="E670" s="0" t="n">
        <v>0</v>
      </c>
      <c r="F670" s="0" t="n">
        <v>28</v>
      </c>
      <c r="G670" s="0" t="n">
        <v>-172</v>
      </c>
      <c r="H670" s="0" t="n">
        <v>8</v>
      </c>
      <c r="I670" s="0" t="n">
        <v>-20.77737</v>
      </c>
      <c r="J670" s="0" t="n">
        <v>3</v>
      </c>
      <c r="K670" s="0" t="n">
        <v>1</v>
      </c>
      <c r="L670" s="0" t="n">
        <v>0</v>
      </c>
      <c r="M670" s="0" t="n">
        <v>0</v>
      </c>
      <c r="N670" s="0" t="n">
        <v>-10</v>
      </c>
      <c r="P670" s="0" t="n">
        <f aca="false">IF(ISNUMBER(A670),(A670-$A$26)*0.002,P669)</f>
        <v>7.728</v>
      </c>
      <c r="Q670" s="0" t="n">
        <f aca="false">IF(K670=1,$U$3,0)</f>
        <v>3.99874641246412</v>
      </c>
      <c r="R670" s="0" t="n">
        <f aca="false">IF(ISNUMBER(B669),(B670-B669)/(($A$27-$A$26)*0.002),0)</f>
        <v>3.7241666666666</v>
      </c>
      <c r="S670" s="0" t="n">
        <f aca="false">IF(K670=1,R670,0)</f>
        <v>3.7241666666666</v>
      </c>
      <c r="T670" s="0" t="n">
        <f aca="false">IF(K670=1,U670,0)</f>
        <v>9</v>
      </c>
      <c r="U670" s="0" t="n">
        <f aca="false">IF(K670=1,$S$8*C670,0)</f>
        <v>9</v>
      </c>
      <c r="V670" s="0" t="n">
        <f aca="false">-B670</f>
        <v>20.98948</v>
      </c>
      <c r="W670" s="20" t="n">
        <f aca="false">MAX($S$26:$S$2500)</f>
        <v>4.54083333333344</v>
      </c>
      <c r="X670" s="20" t="n">
        <f aca="false">SMALL($S$26:$S$2500,COUNTIF($S$26:$S$2500,0)+1)</f>
        <v>3.56166666666683</v>
      </c>
      <c r="Y670" s="20" t="n">
        <f aca="false">SMALL($T$26:$T$2500,COUNTIF($T$26:$T$2500,0)+1)</f>
        <v>0</v>
      </c>
      <c r="Z670" s="20" t="n">
        <f aca="false">MAX($T670:$T$2500)</f>
        <v>33</v>
      </c>
    </row>
    <row r="671" customFormat="false" ht="12.75" hidden="false" customHeight="false" outlineLevel="0" collapsed="false">
      <c r="A671" s="0" t="n">
        <v>74143</v>
      </c>
      <c r="B671" s="0" t="n">
        <v>-20.94478</v>
      </c>
      <c r="C671" s="0" t="n">
        <v>-17</v>
      </c>
      <c r="D671" s="0" t="n">
        <v>10</v>
      </c>
      <c r="E671" s="0" t="n">
        <v>0</v>
      </c>
      <c r="F671" s="0" t="n">
        <v>28</v>
      </c>
      <c r="G671" s="0" t="n">
        <v>-172</v>
      </c>
      <c r="H671" s="0" t="n">
        <v>8</v>
      </c>
      <c r="I671" s="0" t="n">
        <v>-20.72938</v>
      </c>
      <c r="J671" s="0" t="n">
        <v>3</v>
      </c>
      <c r="K671" s="0" t="n">
        <v>1</v>
      </c>
      <c r="L671" s="0" t="n">
        <v>0</v>
      </c>
      <c r="M671" s="0" t="n">
        <v>0</v>
      </c>
      <c r="N671" s="0" t="n">
        <v>-157</v>
      </c>
      <c r="P671" s="0" t="n">
        <f aca="false">IF(ISNUMBER(A671),(A671-$A$26)*0.002,P670)</f>
        <v>7.74</v>
      </c>
      <c r="Q671" s="0" t="n">
        <f aca="false">IF(K671=1,$U$3,0)</f>
        <v>3.99874641246412</v>
      </c>
      <c r="R671" s="0" t="n">
        <f aca="false">IF(ISNUMBER(B670),(B671-B670)/(($A$27-$A$26)*0.002),0)</f>
        <v>3.7249999999999</v>
      </c>
      <c r="S671" s="0" t="n">
        <f aca="false">IF(K671=1,R671,0)</f>
        <v>3.7249999999999</v>
      </c>
      <c r="T671" s="0" t="n">
        <f aca="false">IF(K671=1,U671,0)</f>
        <v>17</v>
      </c>
      <c r="U671" s="0" t="n">
        <f aca="false">IF(K671=1,$S$8*C671,0)</f>
        <v>17</v>
      </c>
      <c r="V671" s="0" t="n">
        <f aca="false">-B671</f>
        <v>20.94478</v>
      </c>
      <c r="W671" s="20" t="n">
        <f aca="false">MAX($S$26:$S$2500)</f>
        <v>4.54083333333344</v>
      </c>
      <c r="X671" s="20" t="n">
        <f aca="false">SMALL($S$26:$S$2500,COUNTIF($S$26:$S$2500,0)+1)</f>
        <v>3.56166666666683</v>
      </c>
      <c r="Y671" s="20" t="n">
        <f aca="false">SMALL($T$26:$T$2500,COUNTIF($T$26:$T$2500,0)+1)</f>
        <v>0</v>
      </c>
      <c r="Z671" s="20" t="n">
        <f aca="false">MAX($T671:$T$2500)</f>
        <v>33</v>
      </c>
    </row>
    <row r="672" customFormat="false" ht="12.75" hidden="false" customHeight="false" outlineLevel="0" collapsed="false">
      <c r="A672" s="0" t="n">
        <v>74149</v>
      </c>
      <c r="B672" s="0" t="n">
        <v>-20.89492</v>
      </c>
      <c r="C672" s="0" t="n">
        <v>-6</v>
      </c>
      <c r="D672" s="0" t="n">
        <v>10</v>
      </c>
      <c r="E672" s="0" t="n">
        <v>0</v>
      </c>
      <c r="F672" s="0" t="n">
        <v>28</v>
      </c>
      <c r="G672" s="0" t="n">
        <v>-172</v>
      </c>
      <c r="H672" s="0" t="n">
        <v>8</v>
      </c>
      <c r="I672" s="0" t="n">
        <v>-20.68139</v>
      </c>
      <c r="J672" s="0" t="n">
        <v>4</v>
      </c>
      <c r="K672" s="0" t="n">
        <v>1</v>
      </c>
      <c r="L672" s="0" t="n">
        <v>0</v>
      </c>
      <c r="M672" s="0" t="n">
        <v>0</v>
      </c>
      <c r="N672" s="0" t="n">
        <v>-72</v>
      </c>
      <c r="P672" s="0" t="n">
        <f aca="false">IF(ISNUMBER(A672),(A672-$A$26)*0.002,P671)</f>
        <v>7.752</v>
      </c>
      <c r="Q672" s="0" t="n">
        <f aca="false">IF(K672=1,$U$3,0)</f>
        <v>3.99874641246412</v>
      </c>
      <c r="R672" s="0" t="n">
        <f aca="false">IF(ISNUMBER(B671),(B672-B671)/(($A$27-$A$26)*0.002),0)</f>
        <v>4.1550000000002</v>
      </c>
      <c r="S672" s="0" t="n">
        <f aca="false">IF(K672=1,R672,0)</f>
        <v>4.1550000000002</v>
      </c>
      <c r="T672" s="0" t="n">
        <f aca="false">IF(K672=1,U672,0)</f>
        <v>6</v>
      </c>
      <c r="U672" s="0" t="n">
        <f aca="false">IF(K672=1,$S$8*C672,0)</f>
        <v>6</v>
      </c>
      <c r="V672" s="0" t="n">
        <f aca="false">-B672</f>
        <v>20.89492</v>
      </c>
      <c r="W672" s="20" t="n">
        <f aca="false">MAX($S$26:$S$2500)</f>
        <v>4.54083333333344</v>
      </c>
      <c r="X672" s="20" t="n">
        <f aca="false">SMALL($S$26:$S$2500,COUNTIF($S$26:$S$2500,0)+1)</f>
        <v>3.56166666666683</v>
      </c>
      <c r="Y672" s="20" t="n">
        <f aca="false">SMALL($T$26:$T$2500,COUNTIF($T$26:$T$2500,0)+1)</f>
        <v>0</v>
      </c>
      <c r="Z672" s="20" t="n">
        <f aca="false">MAX($T672:$T$2500)</f>
        <v>33</v>
      </c>
    </row>
    <row r="673" customFormat="false" ht="12.75" hidden="false" customHeight="false" outlineLevel="0" collapsed="false">
      <c r="A673" s="0" t="n">
        <v>74155</v>
      </c>
      <c r="B673" s="0" t="n">
        <v>-20.84328</v>
      </c>
      <c r="C673" s="0" t="n">
        <v>0</v>
      </c>
      <c r="D673" s="0" t="n">
        <v>6</v>
      </c>
      <c r="E673" s="0" t="n">
        <v>0</v>
      </c>
      <c r="F673" s="0" t="n">
        <v>28</v>
      </c>
      <c r="G673" s="0" t="n">
        <v>-172</v>
      </c>
      <c r="H673" s="0" t="n">
        <v>8</v>
      </c>
      <c r="I673" s="0" t="n">
        <v>-20.6334</v>
      </c>
      <c r="J673" s="0" t="n">
        <v>4</v>
      </c>
      <c r="K673" s="0" t="n">
        <v>1</v>
      </c>
      <c r="L673" s="0" t="n">
        <v>0</v>
      </c>
      <c r="M673" s="0" t="n">
        <v>0</v>
      </c>
      <c r="N673" s="0" t="n">
        <v>91</v>
      </c>
      <c r="P673" s="0" t="n">
        <f aca="false">IF(ISNUMBER(A673),(A673-$A$26)*0.002,P672)</f>
        <v>7.764</v>
      </c>
      <c r="Q673" s="0" t="n">
        <f aca="false">IF(K673=1,$U$3,0)</f>
        <v>3.99874641246412</v>
      </c>
      <c r="R673" s="0" t="n">
        <f aca="false">IF(ISNUMBER(B672),(B673-B672)/(($A$27-$A$26)*0.002),0)</f>
        <v>4.30333333333325</v>
      </c>
      <c r="S673" s="0" t="n">
        <f aca="false">IF(K673=1,R673,0)</f>
        <v>4.30333333333325</v>
      </c>
      <c r="T673" s="0" t="n">
        <f aca="false">IF(K673=1,U673,0)</f>
        <v>-0</v>
      </c>
      <c r="U673" s="0" t="n">
        <f aca="false">IF(K673=1,$S$8*C673,0)</f>
        <v>-0</v>
      </c>
      <c r="V673" s="0" t="n">
        <f aca="false">-B673</f>
        <v>20.84328</v>
      </c>
      <c r="W673" s="20" t="n">
        <f aca="false">MAX($S$26:$S$2500)</f>
        <v>4.54083333333344</v>
      </c>
      <c r="X673" s="20" t="n">
        <f aca="false">SMALL($S$26:$S$2500,COUNTIF($S$26:$S$2500,0)+1)</f>
        <v>3.56166666666683</v>
      </c>
      <c r="Y673" s="20" t="n">
        <f aca="false">SMALL($T$26:$T$2500,COUNTIF($T$26:$T$2500,0)+1)</f>
        <v>0</v>
      </c>
      <c r="Z673" s="20" t="n">
        <f aca="false">MAX($T673:$T$2500)</f>
        <v>33</v>
      </c>
    </row>
    <row r="674" customFormat="false" ht="12.75" hidden="false" customHeight="false" outlineLevel="0" collapsed="false">
      <c r="A674" s="0" t="n">
        <v>74161</v>
      </c>
      <c r="B674" s="0" t="n">
        <v>-20.79449</v>
      </c>
      <c r="C674" s="0" t="n">
        <v>-3</v>
      </c>
      <c r="D674" s="0" t="n">
        <v>7</v>
      </c>
      <c r="E674" s="0" t="n">
        <v>0</v>
      </c>
      <c r="F674" s="0" t="n">
        <v>28</v>
      </c>
      <c r="G674" s="0" t="n">
        <v>-172</v>
      </c>
      <c r="H674" s="0" t="n">
        <v>8</v>
      </c>
      <c r="I674" s="0" t="n">
        <v>-20.58543</v>
      </c>
      <c r="J674" s="0" t="n">
        <v>4</v>
      </c>
      <c r="K674" s="0" t="n">
        <v>1</v>
      </c>
      <c r="L674" s="0" t="n">
        <v>0</v>
      </c>
      <c r="M674" s="0" t="n">
        <v>0</v>
      </c>
      <c r="N674" s="0" t="n">
        <v>127</v>
      </c>
      <c r="P674" s="0" t="n">
        <f aca="false">IF(ISNUMBER(A674),(A674-$A$26)*0.002,P673)</f>
        <v>7.776</v>
      </c>
      <c r="Q674" s="0" t="n">
        <f aca="false">IF(K674=1,$U$3,0)</f>
        <v>3.99874641246412</v>
      </c>
      <c r="R674" s="0" t="n">
        <f aca="false">IF(ISNUMBER(B673),(B674-B673)/(($A$27-$A$26)*0.002),0)</f>
        <v>4.06583333333336</v>
      </c>
      <c r="S674" s="0" t="n">
        <f aca="false">IF(K674=1,R674,0)</f>
        <v>4.06583333333336</v>
      </c>
      <c r="T674" s="0" t="n">
        <f aca="false">IF(K674=1,U674,0)</f>
        <v>3</v>
      </c>
      <c r="U674" s="0" t="n">
        <f aca="false">IF(K674=1,$S$8*C674,0)</f>
        <v>3</v>
      </c>
      <c r="V674" s="0" t="n">
        <f aca="false">-B674</f>
        <v>20.79449</v>
      </c>
      <c r="W674" s="20" t="n">
        <f aca="false">MAX($S$26:$S$2500)</f>
        <v>4.54083333333344</v>
      </c>
      <c r="X674" s="20" t="n">
        <f aca="false">SMALL($S$26:$S$2500,COUNTIF($S$26:$S$2500,0)+1)</f>
        <v>3.56166666666683</v>
      </c>
      <c r="Y674" s="20" t="n">
        <f aca="false">SMALL($T$26:$T$2500,COUNTIF($T$26:$T$2500,0)+1)</f>
        <v>0</v>
      </c>
      <c r="Z674" s="20" t="n">
        <f aca="false">MAX($T674:$T$2500)</f>
        <v>33</v>
      </c>
    </row>
    <row r="675" customFormat="false" ht="12.75" hidden="false" customHeight="false" outlineLevel="0" collapsed="false">
      <c r="A675" s="0" t="n">
        <v>74167</v>
      </c>
      <c r="B675" s="0" t="n">
        <v>-20.74766</v>
      </c>
      <c r="C675" s="0" t="n">
        <v>-3</v>
      </c>
      <c r="D675" s="0" t="n">
        <v>4</v>
      </c>
      <c r="E675" s="0" t="n">
        <v>0</v>
      </c>
      <c r="F675" s="0" t="n">
        <v>28</v>
      </c>
      <c r="G675" s="0" t="n">
        <v>-172</v>
      </c>
      <c r="H675" s="0" t="n">
        <v>8</v>
      </c>
      <c r="I675" s="0" t="n">
        <v>-20.53744</v>
      </c>
      <c r="J675" s="0" t="n">
        <v>3</v>
      </c>
      <c r="K675" s="0" t="n">
        <v>1</v>
      </c>
      <c r="L675" s="0" t="n">
        <v>0</v>
      </c>
      <c r="M675" s="0" t="n">
        <v>0</v>
      </c>
      <c r="N675" s="0" t="n">
        <v>76</v>
      </c>
      <c r="P675" s="0" t="n">
        <f aca="false">IF(ISNUMBER(A675),(A675-$A$26)*0.002,P674)</f>
        <v>7.788</v>
      </c>
      <c r="Q675" s="0" t="n">
        <f aca="false">IF(K675=1,$U$3,0)</f>
        <v>3.99874641246412</v>
      </c>
      <c r="R675" s="0" t="n">
        <f aca="false">IF(ISNUMBER(B674),(B675-B674)/(($A$27-$A$26)*0.002),0)</f>
        <v>3.90249999999999</v>
      </c>
      <c r="S675" s="0" t="n">
        <f aca="false">IF(K675=1,R675,0)</f>
        <v>3.90249999999999</v>
      </c>
      <c r="T675" s="0" t="n">
        <f aca="false">IF(K675=1,U675,0)</f>
        <v>3</v>
      </c>
      <c r="U675" s="0" t="n">
        <f aca="false">IF(K675=1,$S$8*C675,0)</f>
        <v>3</v>
      </c>
      <c r="V675" s="0" t="n">
        <f aca="false">-B675</f>
        <v>20.74766</v>
      </c>
      <c r="W675" s="20" t="n">
        <f aca="false">MAX($S$26:$S$2500)</f>
        <v>4.54083333333344</v>
      </c>
      <c r="X675" s="20" t="n">
        <f aca="false">SMALL($S$26:$S$2500,COUNTIF($S$26:$S$2500,0)+1)</f>
        <v>3.56166666666683</v>
      </c>
      <c r="Y675" s="20" t="n">
        <f aca="false">SMALL($T$26:$T$2500,COUNTIF($T$26:$T$2500,0)+1)</f>
        <v>0</v>
      </c>
      <c r="Z675" s="20" t="n">
        <f aca="false">MAX($T675:$T$2500)</f>
        <v>33</v>
      </c>
    </row>
    <row r="676" customFormat="false" ht="12.75" hidden="false" customHeight="false" outlineLevel="0" collapsed="false">
      <c r="A676" s="0" t="n">
        <v>74173</v>
      </c>
      <c r="B676" s="0" t="n">
        <v>-20.70332</v>
      </c>
      <c r="C676" s="0" t="n">
        <v>-18</v>
      </c>
      <c r="D676" s="0" t="n">
        <v>5</v>
      </c>
      <c r="E676" s="0" t="n">
        <v>0</v>
      </c>
      <c r="F676" s="0" t="n">
        <v>28</v>
      </c>
      <c r="G676" s="0" t="n">
        <v>-172</v>
      </c>
      <c r="H676" s="0" t="n">
        <v>8</v>
      </c>
      <c r="I676" s="0" t="n">
        <v>-20.48945</v>
      </c>
      <c r="J676" s="0" t="n">
        <v>3</v>
      </c>
      <c r="K676" s="0" t="n">
        <v>1</v>
      </c>
      <c r="L676" s="0" t="n">
        <v>0</v>
      </c>
      <c r="M676" s="0" t="n">
        <v>0</v>
      </c>
      <c r="N676" s="0" t="n">
        <v>-87</v>
      </c>
      <c r="P676" s="0" t="n">
        <f aca="false">IF(ISNUMBER(A676),(A676-$A$26)*0.002,P675)</f>
        <v>7.8</v>
      </c>
      <c r="Q676" s="0" t="n">
        <f aca="false">IF(K676=1,$U$3,0)</f>
        <v>3.99874641246412</v>
      </c>
      <c r="R676" s="0" t="n">
        <f aca="false">IF(ISNUMBER(B675),(B676-B675)/(($A$27-$A$26)*0.002),0)</f>
        <v>3.69499999999986</v>
      </c>
      <c r="S676" s="0" t="n">
        <f aca="false">IF(K676=1,R676,0)</f>
        <v>3.69499999999986</v>
      </c>
      <c r="T676" s="0" t="n">
        <f aca="false">IF(K676=1,U676,0)</f>
        <v>18</v>
      </c>
      <c r="U676" s="0" t="n">
        <f aca="false">IF(K676=1,$S$8*C676,0)</f>
        <v>18</v>
      </c>
      <c r="V676" s="0" t="n">
        <f aca="false">-B676</f>
        <v>20.70332</v>
      </c>
      <c r="W676" s="20" t="n">
        <f aca="false">MAX($S$26:$S$2500)</f>
        <v>4.54083333333344</v>
      </c>
      <c r="X676" s="20" t="n">
        <f aca="false">SMALL($S$26:$S$2500,COUNTIF($S$26:$S$2500,0)+1)</f>
        <v>3.56166666666683</v>
      </c>
      <c r="Y676" s="20" t="n">
        <f aca="false">SMALL($T$26:$T$2500,COUNTIF($T$26:$T$2500,0)+1)</f>
        <v>0</v>
      </c>
      <c r="Z676" s="20" t="n">
        <f aca="false">MAX($T676:$T$2500)</f>
        <v>33</v>
      </c>
    </row>
    <row r="677" customFormat="false" ht="12.75" hidden="false" customHeight="false" outlineLevel="0" collapsed="false">
      <c r="A677" s="0" t="n">
        <v>74179</v>
      </c>
      <c r="B677" s="0" t="n">
        <v>-20.66022</v>
      </c>
      <c r="C677" s="0" t="n">
        <v>-29</v>
      </c>
      <c r="D677" s="0" t="n">
        <v>10</v>
      </c>
      <c r="E677" s="0" t="n">
        <v>0</v>
      </c>
      <c r="F677" s="0" t="n">
        <v>28</v>
      </c>
      <c r="G677" s="0" t="n">
        <v>-172</v>
      </c>
      <c r="H677" s="0" t="n">
        <v>8</v>
      </c>
      <c r="I677" s="0" t="n">
        <v>-20.44146</v>
      </c>
      <c r="J677" s="0" t="n">
        <v>3</v>
      </c>
      <c r="K677" s="0" t="n">
        <v>1</v>
      </c>
      <c r="L677" s="0" t="n">
        <v>0</v>
      </c>
      <c r="M677" s="0" t="n">
        <v>0</v>
      </c>
      <c r="N677" s="0" t="n">
        <v>-308</v>
      </c>
      <c r="P677" s="0" t="n">
        <f aca="false">IF(ISNUMBER(A677),(A677-$A$26)*0.002,P676)</f>
        <v>7.812</v>
      </c>
      <c r="Q677" s="0" t="n">
        <f aca="false">IF(K677=1,$U$3,0)</f>
        <v>3.99874641246412</v>
      </c>
      <c r="R677" s="0" t="n">
        <f aca="false">IF(ISNUMBER(B676),(B677-B676)/(($A$27-$A$26)*0.002),0)</f>
        <v>3.59166666666688</v>
      </c>
      <c r="S677" s="0" t="n">
        <f aca="false">IF(K677=1,R677,0)</f>
        <v>3.59166666666688</v>
      </c>
      <c r="T677" s="0" t="n">
        <f aca="false">IF(K677=1,U677,0)</f>
        <v>29</v>
      </c>
      <c r="U677" s="0" t="n">
        <f aca="false">IF(K677=1,$S$8*C677,0)</f>
        <v>29</v>
      </c>
      <c r="V677" s="0" t="n">
        <f aca="false">-B677</f>
        <v>20.66022</v>
      </c>
      <c r="W677" s="20" t="n">
        <f aca="false">MAX($S$26:$S$2500)</f>
        <v>4.54083333333344</v>
      </c>
      <c r="X677" s="20" t="n">
        <f aca="false">SMALL($S$26:$S$2500,COUNTIF($S$26:$S$2500,0)+1)</f>
        <v>3.56166666666683</v>
      </c>
      <c r="Y677" s="20" t="n">
        <f aca="false">SMALL($T$26:$T$2500,COUNTIF($T$26:$T$2500,0)+1)</f>
        <v>0</v>
      </c>
      <c r="Z677" s="20" t="n">
        <f aca="false">MAX($T677:$T$2500)</f>
        <v>33</v>
      </c>
    </row>
    <row r="678" customFormat="false" ht="12.75" hidden="false" customHeight="false" outlineLevel="0" collapsed="false">
      <c r="A678" s="0" t="n">
        <v>74185</v>
      </c>
      <c r="B678" s="0" t="n">
        <v>-20.61304</v>
      </c>
      <c r="C678" s="0" t="n">
        <v>-27</v>
      </c>
      <c r="D678" s="0" t="n">
        <v>18</v>
      </c>
      <c r="E678" s="0" t="n">
        <v>0</v>
      </c>
      <c r="F678" s="0" t="n">
        <v>28</v>
      </c>
      <c r="G678" s="0" t="n">
        <v>-172</v>
      </c>
      <c r="H678" s="0" t="n">
        <v>8</v>
      </c>
      <c r="I678" s="0" t="n">
        <v>-20.39347</v>
      </c>
      <c r="J678" s="0" t="n">
        <v>3</v>
      </c>
      <c r="K678" s="0" t="n">
        <v>1</v>
      </c>
      <c r="L678" s="0" t="n">
        <v>0</v>
      </c>
      <c r="M678" s="0" t="n">
        <v>0</v>
      </c>
      <c r="N678" s="0" t="n">
        <v>-344</v>
      </c>
      <c r="P678" s="0" t="n">
        <f aca="false">IF(ISNUMBER(A678),(A678-$A$26)*0.002,P677)</f>
        <v>7.824</v>
      </c>
      <c r="Q678" s="0" t="n">
        <f aca="false">IF(K678=1,$U$3,0)</f>
        <v>3.99874641246412</v>
      </c>
      <c r="R678" s="0" t="n">
        <f aca="false">IF(ISNUMBER(B677),(B678-B677)/(($A$27-$A$26)*0.002),0)</f>
        <v>3.93166666666644</v>
      </c>
      <c r="S678" s="0" t="n">
        <f aca="false">IF(K678=1,R678,0)</f>
        <v>3.93166666666644</v>
      </c>
      <c r="T678" s="0" t="n">
        <f aca="false">IF(K678=1,U678,0)</f>
        <v>27</v>
      </c>
      <c r="U678" s="0" t="n">
        <f aca="false">IF(K678=1,$S$8*C678,0)</f>
        <v>27</v>
      </c>
      <c r="V678" s="0" t="n">
        <f aca="false">-B678</f>
        <v>20.61304</v>
      </c>
      <c r="W678" s="20" t="n">
        <f aca="false">MAX($S$26:$S$2500)</f>
        <v>4.54083333333344</v>
      </c>
      <c r="X678" s="20" t="n">
        <f aca="false">SMALL($S$26:$S$2500,COUNTIF($S$26:$S$2500,0)+1)</f>
        <v>3.56166666666683</v>
      </c>
      <c r="Y678" s="20" t="n">
        <f aca="false">SMALL($T$26:$T$2500,COUNTIF($T$26:$T$2500,0)+1)</f>
        <v>0</v>
      </c>
      <c r="Z678" s="20" t="n">
        <f aca="false">MAX($T678:$T$2500)</f>
        <v>33</v>
      </c>
    </row>
    <row r="679" customFormat="false" ht="12.75" hidden="false" customHeight="false" outlineLevel="0" collapsed="false">
      <c r="A679" s="0" t="n">
        <v>74191</v>
      </c>
      <c r="B679" s="0" t="n">
        <v>-20.56104</v>
      </c>
      <c r="C679" s="0" t="n">
        <v>-17</v>
      </c>
      <c r="D679" s="0" t="n">
        <v>20</v>
      </c>
      <c r="E679" s="0" t="n">
        <v>0</v>
      </c>
      <c r="F679" s="0" t="n">
        <v>28</v>
      </c>
      <c r="G679" s="0" t="n">
        <v>-172</v>
      </c>
      <c r="H679" s="0" t="n">
        <v>8</v>
      </c>
      <c r="I679" s="0" t="n">
        <v>-20.34551</v>
      </c>
      <c r="J679" s="0" t="n">
        <v>4</v>
      </c>
      <c r="K679" s="0" t="n">
        <v>1</v>
      </c>
      <c r="L679" s="0" t="n">
        <v>0</v>
      </c>
      <c r="M679" s="0" t="n">
        <v>0</v>
      </c>
      <c r="N679" s="0" t="n">
        <v>-163</v>
      </c>
      <c r="P679" s="0" t="n">
        <f aca="false">IF(ISNUMBER(A679),(A679-$A$26)*0.002,P678)</f>
        <v>7.836</v>
      </c>
      <c r="Q679" s="0" t="n">
        <f aca="false">IF(K679=1,$U$3,0)</f>
        <v>3.99874641246412</v>
      </c>
      <c r="R679" s="0" t="n">
        <f aca="false">IF(ISNUMBER(B678),(B679-B678)/(($A$27-$A$26)*0.002),0)</f>
        <v>4.3333333333336</v>
      </c>
      <c r="S679" s="0" t="n">
        <f aca="false">IF(K679=1,R679,0)</f>
        <v>4.3333333333336</v>
      </c>
      <c r="T679" s="0" t="n">
        <f aca="false">IF(K679=1,U679,0)</f>
        <v>17</v>
      </c>
      <c r="U679" s="0" t="n">
        <f aca="false">IF(K679=1,$S$8*C679,0)</f>
        <v>17</v>
      </c>
      <c r="V679" s="0" t="n">
        <f aca="false">-B679</f>
        <v>20.56104</v>
      </c>
      <c r="W679" s="20" t="n">
        <f aca="false">MAX($S$26:$S$2500)</f>
        <v>4.54083333333344</v>
      </c>
      <c r="X679" s="20" t="n">
        <f aca="false">SMALL($S$26:$S$2500,COUNTIF($S$26:$S$2500,0)+1)</f>
        <v>3.56166666666683</v>
      </c>
      <c r="Y679" s="20" t="n">
        <f aca="false">SMALL($T$26:$T$2500,COUNTIF($T$26:$T$2500,0)+1)</f>
        <v>0</v>
      </c>
      <c r="Z679" s="20" t="n">
        <f aca="false">MAX($T679:$T$2500)</f>
        <v>33</v>
      </c>
    </row>
    <row r="680" customFormat="false" ht="12.75" hidden="false" customHeight="false" outlineLevel="0" collapsed="false">
      <c r="A680" s="0" t="n">
        <v>74197</v>
      </c>
      <c r="B680" s="0" t="n">
        <v>-20.51082</v>
      </c>
      <c r="C680" s="0" t="n">
        <v>-19</v>
      </c>
      <c r="D680" s="0" t="n">
        <v>23</v>
      </c>
      <c r="E680" s="0" t="n">
        <v>0</v>
      </c>
      <c r="F680" s="0" t="n">
        <v>28</v>
      </c>
      <c r="G680" s="0" t="n">
        <v>-172</v>
      </c>
      <c r="H680" s="0" t="n">
        <v>8</v>
      </c>
      <c r="I680" s="0" t="n">
        <v>-20.29752</v>
      </c>
      <c r="J680" s="0" t="n">
        <v>4</v>
      </c>
      <c r="K680" s="0" t="n">
        <v>1</v>
      </c>
      <c r="L680" s="0" t="n">
        <v>0</v>
      </c>
      <c r="M680" s="0" t="n">
        <v>0</v>
      </c>
      <c r="N680" s="0" t="n">
        <v>-62</v>
      </c>
      <c r="P680" s="0" t="n">
        <f aca="false">IF(ISNUMBER(A680),(A680-$A$26)*0.002,P679)</f>
        <v>7.848</v>
      </c>
      <c r="Q680" s="0" t="n">
        <f aca="false">IF(K680=1,$U$3,0)</f>
        <v>3.99874641246412</v>
      </c>
      <c r="R680" s="0" t="n">
        <f aca="false">IF(ISNUMBER(B679),(B680-B679)/(($A$27-$A$26)*0.002),0)</f>
        <v>4.18499999999996</v>
      </c>
      <c r="S680" s="0" t="n">
        <f aca="false">IF(K680=1,R680,0)</f>
        <v>4.18499999999996</v>
      </c>
      <c r="T680" s="0" t="n">
        <f aca="false">IF(K680=1,U680,0)</f>
        <v>19</v>
      </c>
      <c r="U680" s="0" t="n">
        <f aca="false">IF(K680=1,$S$8*C680,0)</f>
        <v>19</v>
      </c>
      <c r="V680" s="0" t="n">
        <f aca="false">-B680</f>
        <v>20.51082</v>
      </c>
      <c r="W680" s="20" t="n">
        <f aca="false">MAX($S$26:$S$2500)</f>
        <v>4.54083333333344</v>
      </c>
      <c r="X680" s="20" t="n">
        <f aca="false">SMALL($S$26:$S$2500,COUNTIF($S$26:$S$2500,0)+1)</f>
        <v>3.56166666666683</v>
      </c>
      <c r="Y680" s="20" t="n">
        <f aca="false">SMALL($T$26:$T$2500,COUNTIF($T$26:$T$2500,0)+1)</f>
        <v>0</v>
      </c>
      <c r="Z680" s="20" t="n">
        <f aca="false">MAX($T680:$T$2500)</f>
        <v>33</v>
      </c>
    </row>
    <row r="681" customFormat="false" ht="12.75" hidden="false" customHeight="false" outlineLevel="0" collapsed="false">
      <c r="A681" s="0" t="n">
        <v>74203</v>
      </c>
      <c r="B681" s="0" t="n">
        <v>-20.46043</v>
      </c>
      <c r="C681" s="0" t="n">
        <v>-17</v>
      </c>
      <c r="D681" s="0" t="n">
        <v>22</v>
      </c>
      <c r="E681" s="0" t="n">
        <v>0</v>
      </c>
      <c r="F681" s="0" t="n">
        <v>28</v>
      </c>
      <c r="G681" s="0" t="n">
        <v>-172</v>
      </c>
      <c r="H681" s="0" t="n">
        <v>8</v>
      </c>
      <c r="I681" s="0" t="n">
        <v>-20.24953</v>
      </c>
      <c r="J681" s="0" t="n">
        <v>4</v>
      </c>
      <c r="K681" s="0" t="n">
        <v>1</v>
      </c>
      <c r="L681" s="0" t="n">
        <v>0</v>
      </c>
      <c r="M681" s="0" t="n">
        <v>0</v>
      </c>
      <c r="N681" s="0" t="n">
        <v>45</v>
      </c>
      <c r="P681" s="0" t="n">
        <f aca="false">IF(ISNUMBER(A681),(A681-$A$26)*0.002,P680)</f>
        <v>7.86</v>
      </c>
      <c r="Q681" s="0" t="n">
        <f aca="false">IF(K681=1,$U$3,0)</f>
        <v>3.99874641246412</v>
      </c>
      <c r="R681" s="0" t="n">
        <f aca="false">IF(ISNUMBER(B680),(B681-B680)/(($A$27-$A$26)*0.002),0)</f>
        <v>4.19916666666668</v>
      </c>
      <c r="S681" s="0" t="n">
        <f aca="false">IF(K681=1,R681,0)</f>
        <v>4.19916666666668</v>
      </c>
      <c r="T681" s="0" t="n">
        <f aca="false">IF(K681=1,U681,0)</f>
        <v>17</v>
      </c>
      <c r="U681" s="0" t="n">
        <f aca="false">IF(K681=1,$S$8*C681,0)</f>
        <v>17</v>
      </c>
      <c r="V681" s="0" t="n">
        <f aca="false">-B681</f>
        <v>20.46043</v>
      </c>
      <c r="W681" s="20" t="n">
        <f aca="false">MAX($S$26:$S$2500)</f>
        <v>4.54083333333344</v>
      </c>
      <c r="X681" s="20" t="n">
        <f aca="false">SMALL($S$26:$S$2500,COUNTIF($S$26:$S$2500,0)+1)</f>
        <v>3.56166666666683</v>
      </c>
      <c r="Y681" s="20" t="n">
        <f aca="false">SMALL($T$26:$T$2500,COUNTIF($T$26:$T$2500,0)+1)</f>
        <v>0</v>
      </c>
      <c r="Z681" s="20" t="n">
        <f aca="false">MAX($T681:$T$2500)</f>
        <v>33</v>
      </c>
    </row>
    <row r="682" customFormat="false" ht="12.75" hidden="false" customHeight="false" outlineLevel="0" collapsed="false">
      <c r="A682" s="0" t="n">
        <v>74209</v>
      </c>
      <c r="B682" s="0" t="n">
        <v>-20.40986</v>
      </c>
      <c r="C682" s="0" t="n">
        <v>-8</v>
      </c>
      <c r="D682" s="0" t="n">
        <v>17</v>
      </c>
      <c r="E682" s="0" t="n">
        <v>0</v>
      </c>
      <c r="F682" s="0" t="n">
        <v>28</v>
      </c>
      <c r="G682" s="0" t="n">
        <v>-172</v>
      </c>
      <c r="H682" s="0" t="n">
        <v>8</v>
      </c>
      <c r="I682" s="0" t="n">
        <v>-20.20154</v>
      </c>
      <c r="J682" s="0" t="n">
        <v>4</v>
      </c>
      <c r="K682" s="0" t="n">
        <v>1</v>
      </c>
      <c r="L682" s="0" t="n">
        <v>0</v>
      </c>
      <c r="M682" s="0" t="n">
        <v>0</v>
      </c>
      <c r="N682" s="0" t="n">
        <v>161</v>
      </c>
      <c r="P682" s="0" t="n">
        <f aca="false">IF(ISNUMBER(A682),(A682-$A$26)*0.002,P681)</f>
        <v>7.872</v>
      </c>
      <c r="Q682" s="0" t="n">
        <f aca="false">IF(K682=1,$U$3,0)</f>
        <v>3.99874641246412</v>
      </c>
      <c r="R682" s="0" t="n">
        <f aca="false">IF(ISNUMBER(B681),(B682-B681)/(($A$27-$A$26)*0.002),0)</f>
        <v>4.2141666666667</v>
      </c>
      <c r="S682" s="0" t="n">
        <f aca="false">IF(K682=1,R682,0)</f>
        <v>4.2141666666667</v>
      </c>
      <c r="T682" s="0" t="n">
        <f aca="false">IF(K682=1,U682,0)</f>
        <v>8</v>
      </c>
      <c r="U682" s="0" t="n">
        <f aca="false">IF(K682=1,$S$8*C682,0)</f>
        <v>8</v>
      </c>
      <c r="V682" s="0" t="n">
        <f aca="false">-B682</f>
        <v>20.40986</v>
      </c>
      <c r="W682" s="20" t="n">
        <f aca="false">MAX($S$26:$S$2500)</f>
        <v>4.54083333333344</v>
      </c>
      <c r="X682" s="20" t="n">
        <f aca="false">SMALL($S$26:$S$2500,COUNTIF($S$26:$S$2500,0)+1)</f>
        <v>3.56166666666683</v>
      </c>
      <c r="Y682" s="20" t="n">
        <f aca="false">SMALL($T$26:$T$2500,COUNTIF($T$26:$T$2500,0)+1)</f>
        <v>0</v>
      </c>
      <c r="Z682" s="20" t="n">
        <f aca="false">MAX($T682:$T$2500)</f>
        <v>33</v>
      </c>
    </row>
    <row r="683" customFormat="false" ht="12.75" hidden="false" customHeight="false" outlineLevel="0" collapsed="false">
      <c r="A683" s="0" t="n">
        <v>74215</v>
      </c>
      <c r="B683" s="0" t="n">
        <v>-20.36445</v>
      </c>
      <c r="C683" s="0" t="n">
        <v>-18</v>
      </c>
      <c r="D683" s="0" t="n">
        <v>13</v>
      </c>
      <c r="E683" s="0" t="n">
        <v>0</v>
      </c>
      <c r="F683" s="0" t="n">
        <v>28</v>
      </c>
      <c r="G683" s="0" t="n">
        <v>-172</v>
      </c>
      <c r="H683" s="0" t="n">
        <v>8</v>
      </c>
      <c r="I683" s="0" t="n">
        <v>-20.15357</v>
      </c>
      <c r="J683" s="0" t="n">
        <v>3</v>
      </c>
      <c r="K683" s="0" t="n">
        <v>1</v>
      </c>
      <c r="L683" s="0" t="n">
        <v>0</v>
      </c>
      <c r="M683" s="0" t="n">
        <v>0</v>
      </c>
      <c r="N683" s="0" t="n">
        <v>45</v>
      </c>
      <c r="P683" s="0" t="n">
        <f aca="false">IF(ISNUMBER(A683),(A683-$A$26)*0.002,P682)</f>
        <v>7.884</v>
      </c>
      <c r="Q683" s="0" t="n">
        <f aca="false">IF(K683=1,$U$3,0)</f>
        <v>3.99874641246412</v>
      </c>
      <c r="R683" s="0" t="n">
        <f aca="false">IF(ISNUMBER(B682),(B683-B682)/(($A$27-$A$26)*0.002),0)</f>
        <v>3.7841666666664</v>
      </c>
      <c r="S683" s="0" t="n">
        <f aca="false">IF(K683=1,R683,0)</f>
        <v>3.7841666666664</v>
      </c>
      <c r="T683" s="0" t="n">
        <f aca="false">IF(K683=1,U683,0)</f>
        <v>18</v>
      </c>
      <c r="U683" s="0" t="n">
        <f aca="false">IF(K683=1,$S$8*C683,0)</f>
        <v>18</v>
      </c>
      <c r="V683" s="0" t="n">
        <f aca="false">-B683</f>
        <v>20.36445</v>
      </c>
      <c r="W683" s="20" t="n">
        <f aca="false">MAX($S$26:$S$2500)</f>
        <v>4.54083333333344</v>
      </c>
      <c r="X683" s="20" t="n">
        <f aca="false">SMALL($S$26:$S$2500,COUNTIF($S$26:$S$2500,0)+1)</f>
        <v>3.56166666666683</v>
      </c>
      <c r="Y683" s="20" t="n">
        <f aca="false">SMALL($T$26:$T$2500,COUNTIF($T$26:$T$2500,0)+1)</f>
        <v>0</v>
      </c>
      <c r="Z683" s="20" t="n">
        <f aca="false">MAX($T683:$T$2500)</f>
        <v>33</v>
      </c>
    </row>
    <row r="684" customFormat="false" ht="12.75" hidden="false" customHeight="false" outlineLevel="0" collapsed="false">
      <c r="A684" s="0" t="n">
        <v>74221</v>
      </c>
      <c r="B684" s="0" t="n">
        <v>-20.32171</v>
      </c>
      <c r="C684" s="0" t="n">
        <v>-33</v>
      </c>
      <c r="D684" s="0" t="n">
        <v>15</v>
      </c>
      <c r="E684" s="0" t="n">
        <v>0</v>
      </c>
      <c r="F684" s="0" t="n">
        <v>28</v>
      </c>
      <c r="G684" s="0" t="n">
        <v>-172</v>
      </c>
      <c r="H684" s="0" t="n">
        <v>8</v>
      </c>
      <c r="I684" s="0" t="n">
        <v>-20.10558</v>
      </c>
      <c r="J684" s="0" t="n">
        <v>3</v>
      </c>
      <c r="K684" s="0" t="n">
        <v>1</v>
      </c>
      <c r="L684" s="0" t="n">
        <v>0</v>
      </c>
      <c r="M684" s="0" t="n">
        <v>0</v>
      </c>
      <c r="N684" s="0" t="n">
        <v>-190</v>
      </c>
      <c r="P684" s="0" t="n">
        <f aca="false">IF(ISNUMBER(A684),(A684-$A$26)*0.002,P683)</f>
        <v>7.896</v>
      </c>
      <c r="Q684" s="0" t="n">
        <f aca="false">IF(K684=1,$U$3,0)</f>
        <v>3.99874641246412</v>
      </c>
      <c r="R684" s="0" t="n">
        <f aca="false">IF(ISNUMBER(B683),(B684-B683)/(($A$27-$A$26)*0.002),0)</f>
        <v>3.56166666666683</v>
      </c>
      <c r="S684" s="0" t="n">
        <f aca="false">IF(K684=1,R684,0)</f>
        <v>3.56166666666683</v>
      </c>
      <c r="T684" s="0" t="n">
        <f aca="false">IF(K684=1,U684,0)</f>
        <v>33</v>
      </c>
      <c r="U684" s="0" t="n">
        <f aca="false">IF(K684=1,$S$8*C684,0)</f>
        <v>33</v>
      </c>
      <c r="V684" s="0" t="n">
        <f aca="false">-B684</f>
        <v>20.32171</v>
      </c>
      <c r="W684" s="20" t="n">
        <f aca="false">MAX($S$26:$S$2500)</f>
        <v>4.54083333333344</v>
      </c>
      <c r="X684" s="20" t="n">
        <f aca="false">SMALL($S$26:$S$2500,COUNTIF($S$26:$S$2500,0)+1)</f>
        <v>3.56166666666683</v>
      </c>
      <c r="Y684" s="20" t="n">
        <f aca="false">SMALL($T$26:$T$2500,COUNTIF($T$26:$T$2500,0)+1)</f>
        <v>0</v>
      </c>
      <c r="Z684" s="20" t="n">
        <f aca="false">MAX($T684:$T$2500)</f>
        <v>33</v>
      </c>
    </row>
    <row r="685" customFormat="false" ht="12.75" hidden="false" customHeight="false" outlineLevel="0" collapsed="false">
      <c r="A685" s="0" t="n">
        <v>74227</v>
      </c>
      <c r="B685" s="0" t="n">
        <v>-20.27417</v>
      </c>
      <c r="C685" s="0" t="n">
        <v>-24</v>
      </c>
      <c r="D685" s="0" t="n">
        <v>20</v>
      </c>
      <c r="E685" s="0" t="n">
        <v>0</v>
      </c>
      <c r="F685" s="0" t="n">
        <v>28</v>
      </c>
      <c r="G685" s="0" t="n">
        <v>-172</v>
      </c>
      <c r="H685" s="0" t="n">
        <v>8</v>
      </c>
      <c r="I685" s="0" t="n">
        <v>-20.05759</v>
      </c>
      <c r="J685" s="0" t="n">
        <v>3</v>
      </c>
      <c r="K685" s="0" t="n">
        <v>1</v>
      </c>
      <c r="L685" s="0" t="n">
        <v>0</v>
      </c>
      <c r="M685" s="0" t="n">
        <v>0</v>
      </c>
      <c r="N685" s="0" t="n">
        <v>-209</v>
      </c>
      <c r="P685" s="0" t="n">
        <f aca="false">IF(ISNUMBER(A685),(A685-$A$26)*0.002,P684)</f>
        <v>7.908</v>
      </c>
      <c r="Q685" s="0" t="n">
        <f aca="false">IF(K685=1,$U$3,0)</f>
        <v>3.99874641246412</v>
      </c>
      <c r="R685" s="0" t="n">
        <f aca="false">IF(ISNUMBER(B684),(B685-B684)/(($A$27-$A$26)*0.002),0)</f>
        <v>3.96166666666649</v>
      </c>
      <c r="S685" s="0" t="n">
        <f aca="false">IF(K685=1,R685,0)</f>
        <v>3.96166666666649</v>
      </c>
      <c r="T685" s="0" t="n">
        <f aca="false">IF(K685=1,U685,0)</f>
        <v>24</v>
      </c>
      <c r="U685" s="0" t="n">
        <f aca="false">IF(K685=1,$S$8*C685,0)</f>
        <v>24</v>
      </c>
      <c r="V685" s="0" t="n">
        <f aca="false">-B685</f>
        <v>20.27417</v>
      </c>
      <c r="W685" s="20" t="n">
        <f aca="false">MAX($S$26:$S$2500)</f>
        <v>4.54083333333344</v>
      </c>
      <c r="X685" s="20" t="n">
        <f aca="false">SMALL($S$26:$S$2500,COUNTIF($S$26:$S$2500,0)+1)</f>
        <v>3.56166666666683</v>
      </c>
      <c r="Y685" s="20" t="n">
        <f aca="false">SMALL($T$26:$T$2500,COUNTIF($T$26:$T$2500,0)+1)</f>
        <v>0</v>
      </c>
      <c r="Z685" s="20" t="n">
        <f aca="false">MAX($T685:$T$2500)</f>
        <v>33</v>
      </c>
    </row>
    <row r="686" customFormat="false" ht="12.75" hidden="false" customHeight="false" outlineLevel="0" collapsed="false">
      <c r="A686" s="0" t="n">
        <v>74233</v>
      </c>
      <c r="B686" s="0" t="n">
        <v>-20.2211</v>
      </c>
      <c r="C686" s="0" t="n">
        <v>-11</v>
      </c>
      <c r="D686" s="0" t="n">
        <v>22</v>
      </c>
      <c r="E686" s="0" t="n">
        <v>0</v>
      </c>
      <c r="F686" s="0" t="n">
        <v>28</v>
      </c>
      <c r="G686" s="0" t="n">
        <v>-172</v>
      </c>
      <c r="H686" s="0" t="n">
        <v>8</v>
      </c>
      <c r="I686" s="0" t="n">
        <v>-20.0096</v>
      </c>
      <c r="J686" s="0" t="n">
        <v>4</v>
      </c>
      <c r="K686" s="0" t="n">
        <v>1</v>
      </c>
      <c r="L686" s="0" t="n">
        <v>0</v>
      </c>
      <c r="M686" s="0" t="n">
        <v>0</v>
      </c>
      <c r="N686" s="0" t="n">
        <v>18</v>
      </c>
      <c r="P686" s="0" t="n">
        <f aca="false">IF(ISNUMBER(A686),(A686-$A$26)*0.002,P685)</f>
        <v>7.92</v>
      </c>
      <c r="Q686" s="0" t="n">
        <f aca="false">IF(K686=1,$U$3,0)</f>
        <v>3.99874641246412</v>
      </c>
      <c r="R686" s="0" t="n">
        <f aca="false">IF(ISNUMBER(B685),(B686-B685)/(($A$27-$A$26)*0.002),0)</f>
        <v>4.42250000000014</v>
      </c>
      <c r="S686" s="0" t="n">
        <f aca="false">IF(K686=1,R686,0)</f>
        <v>4.42250000000014</v>
      </c>
      <c r="T686" s="0" t="n">
        <f aca="false">IF(K686=1,U686,0)</f>
        <v>11</v>
      </c>
      <c r="U686" s="0" t="n">
        <f aca="false">IF(K686=1,$S$8*C686,0)</f>
        <v>11</v>
      </c>
      <c r="V686" s="0" t="n">
        <f aca="false">-B686</f>
        <v>20.2211</v>
      </c>
      <c r="W686" s="20" t="n">
        <f aca="false">MAX($S$26:$S$2500)</f>
        <v>4.54083333333344</v>
      </c>
      <c r="X686" s="20" t="n">
        <f aca="false">SMALL($S$26:$S$2500,COUNTIF($S$26:$S$2500,0)+1)</f>
        <v>3.56166666666683</v>
      </c>
      <c r="Y686" s="20" t="n">
        <f aca="false">SMALL($T$26:$T$2500,COUNTIF($T$26:$T$2500,0)+1)</f>
        <v>0</v>
      </c>
      <c r="Z686" s="20" t="n">
        <f aca="false">MAX($T686:$T$2500)</f>
        <v>33</v>
      </c>
    </row>
    <row r="687" customFormat="false" ht="12.75" hidden="false" customHeight="false" outlineLevel="0" collapsed="false">
      <c r="A687" s="0" t="n">
        <v>74239</v>
      </c>
      <c r="B687" s="0" t="n">
        <v>-20.17053</v>
      </c>
      <c r="C687" s="0" t="n">
        <v>-10</v>
      </c>
      <c r="D687" s="0" t="n">
        <v>20</v>
      </c>
      <c r="E687" s="0" t="n">
        <v>0</v>
      </c>
      <c r="F687" s="0" t="n">
        <v>28</v>
      </c>
      <c r="G687" s="0" t="n">
        <v>-172</v>
      </c>
      <c r="H687" s="0" t="n">
        <v>8</v>
      </c>
      <c r="I687" s="0" t="n">
        <v>-19.96163</v>
      </c>
      <c r="J687" s="0" t="n">
        <v>4</v>
      </c>
      <c r="K687" s="0" t="n">
        <v>1</v>
      </c>
      <c r="L687" s="0" t="n">
        <v>0</v>
      </c>
      <c r="M687" s="0" t="n">
        <v>0</v>
      </c>
      <c r="N687" s="0" t="n">
        <v>134</v>
      </c>
      <c r="P687" s="0" t="n">
        <f aca="false">IF(ISNUMBER(A687),(A687-$A$26)*0.002,P686)</f>
        <v>7.932</v>
      </c>
      <c r="Q687" s="0" t="n">
        <f aca="false">IF(K687=1,$U$3,0)</f>
        <v>3.99874641246412</v>
      </c>
      <c r="R687" s="0" t="n">
        <f aca="false">IF(ISNUMBER(B686),(B687-B686)/(($A$27-$A$26)*0.002),0)</f>
        <v>4.2141666666667</v>
      </c>
      <c r="S687" s="0" t="n">
        <f aca="false">IF(K687=1,R687,0)</f>
        <v>4.2141666666667</v>
      </c>
      <c r="T687" s="0" t="n">
        <f aca="false">IF(K687=1,U687,0)</f>
        <v>10</v>
      </c>
      <c r="U687" s="0" t="n">
        <f aca="false">IF(K687=1,$S$8*C687,0)</f>
        <v>10</v>
      </c>
      <c r="V687" s="0" t="n">
        <f aca="false">-B687</f>
        <v>20.17053</v>
      </c>
      <c r="W687" s="20" t="n">
        <f aca="false">MAX($S$26:$S$2500)</f>
        <v>4.54083333333344</v>
      </c>
      <c r="X687" s="20" t="n">
        <f aca="false">SMALL($S$26:$S$2500,COUNTIF($S$26:$S$2500,0)+1)</f>
        <v>3.56166666666683</v>
      </c>
      <c r="Y687" s="20" t="n">
        <f aca="false">SMALL($T$26:$T$2500,COUNTIF($T$26:$T$2500,0)+1)</f>
        <v>0</v>
      </c>
      <c r="Z687" s="20" t="n">
        <f aca="false">MAX($T687:$T$2500)</f>
        <v>33</v>
      </c>
    </row>
    <row r="688" customFormat="false" ht="12.75" hidden="false" customHeight="false" outlineLevel="0" collapsed="false">
      <c r="A688" s="0" t="n">
        <v>74245</v>
      </c>
      <c r="B688" s="0" t="n">
        <v>-20.12334</v>
      </c>
      <c r="C688" s="0" t="n">
        <v>-12</v>
      </c>
      <c r="D688" s="0" t="n">
        <v>15</v>
      </c>
      <c r="E688" s="0" t="n">
        <v>0</v>
      </c>
      <c r="F688" s="0" t="n">
        <v>28</v>
      </c>
      <c r="G688" s="0" t="n">
        <v>-172</v>
      </c>
      <c r="H688" s="0" t="n">
        <v>8</v>
      </c>
      <c r="I688" s="0" t="n">
        <v>-19.91364</v>
      </c>
      <c r="J688" s="0" t="n">
        <v>3</v>
      </c>
      <c r="K688" s="0" t="n">
        <v>1</v>
      </c>
      <c r="L688" s="0" t="n">
        <v>0</v>
      </c>
      <c r="M688" s="0" t="n">
        <v>0</v>
      </c>
      <c r="N688" s="0" t="n">
        <v>99</v>
      </c>
      <c r="P688" s="0" t="n">
        <f aca="false">IF(ISNUMBER(A688),(A688-$A$26)*0.002,P687)</f>
        <v>7.944</v>
      </c>
      <c r="Q688" s="0" t="n">
        <f aca="false">IF(K688=1,$U$3,0)</f>
        <v>3.99874641246412</v>
      </c>
      <c r="R688" s="0" t="n">
        <f aca="false">IF(ISNUMBER(B687),(B688-B687)/(($A$27-$A$26)*0.002),0)</f>
        <v>3.93250000000004</v>
      </c>
      <c r="S688" s="0" t="n">
        <f aca="false">IF(K688=1,R688,0)</f>
        <v>3.93250000000004</v>
      </c>
      <c r="T688" s="0" t="n">
        <f aca="false">IF(K688=1,U688,0)</f>
        <v>12</v>
      </c>
      <c r="U688" s="0" t="n">
        <f aca="false">IF(K688=1,$S$8*C688,0)</f>
        <v>12</v>
      </c>
      <c r="V688" s="0" t="n">
        <f aca="false">-B688</f>
        <v>20.12334</v>
      </c>
      <c r="W688" s="20" t="n">
        <f aca="false">MAX($S$26:$S$2500)</f>
        <v>4.54083333333344</v>
      </c>
      <c r="X688" s="20" t="n">
        <f aca="false">SMALL($S$26:$S$2500,COUNTIF($S$26:$S$2500,0)+1)</f>
        <v>3.56166666666683</v>
      </c>
      <c r="Y688" s="20" t="n">
        <f aca="false">SMALL($T$26:$T$2500,COUNTIF($T$26:$T$2500,0)+1)</f>
        <v>0</v>
      </c>
      <c r="Z688" s="20" t="n">
        <f aca="false">MAX($T688:$T$2500)</f>
        <v>33</v>
      </c>
    </row>
    <row r="689" customFormat="false" ht="12.75" hidden="false" customHeight="false" outlineLevel="0" collapsed="false">
      <c r="A689" s="0" t="n">
        <v>74251</v>
      </c>
      <c r="B689" s="0" t="n">
        <v>-20.0758</v>
      </c>
      <c r="C689" s="0" t="n">
        <v>-12</v>
      </c>
      <c r="D689" s="0" t="n">
        <v>12</v>
      </c>
      <c r="E689" s="0" t="n">
        <v>0</v>
      </c>
      <c r="F689" s="0" t="n">
        <v>28</v>
      </c>
      <c r="G689" s="0" t="n">
        <v>-172</v>
      </c>
      <c r="H689" s="0" t="n">
        <v>8</v>
      </c>
      <c r="I689" s="0" t="n">
        <v>-19.86565</v>
      </c>
      <c r="J689" s="0" t="n">
        <v>3</v>
      </c>
      <c r="K689" s="0" t="n">
        <v>1</v>
      </c>
      <c r="L689" s="0" t="n">
        <v>0</v>
      </c>
      <c r="M689" s="0" t="n">
        <v>0</v>
      </c>
      <c r="N689" s="0" t="n">
        <v>79</v>
      </c>
      <c r="P689" s="0" t="n">
        <f aca="false">IF(ISNUMBER(A689),(A689-$A$26)*0.002,P688)</f>
        <v>7.956</v>
      </c>
      <c r="Q689" s="0" t="n">
        <f aca="false">IF(K689=1,$U$3,0)</f>
        <v>3.99874641246412</v>
      </c>
      <c r="R689" s="0" t="n">
        <f aca="false">IF(ISNUMBER(B688),(B689-B688)/(($A$27-$A$26)*0.002),0)</f>
        <v>3.96166666666649</v>
      </c>
      <c r="S689" s="0" t="n">
        <f aca="false">IF(K689=1,R689,0)</f>
        <v>3.96166666666649</v>
      </c>
      <c r="T689" s="0" t="n">
        <f aca="false">IF(K689=1,U689,0)</f>
        <v>12</v>
      </c>
      <c r="U689" s="0" t="n">
        <f aca="false">IF(K689=1,$S$8*C689,0)</f>
        <v>12</v>
      </c>
      <c r="V689" s="0" t="n">
        <f aca="false">-B689</f>
        <v>20.0758</v>
      </c>
      <c r="W689" s="20" t="n">
        <f aca="false">MAX($S$26:$S$2500)</f>
        <v>4.54083333333344</v>
      </c>
      <c r="X689" s="20" t="n">
        <f aca="false">SMALL($S$26:$S$2500,COUNTIF($S$26:$S$2500,0)+1)</f>
        <v>3.56166666666683</v>
      </c>
      <c r="Y689" s="20" t="n">
        <f aca="false">SMALL($T$26:$T$2500,COUNTIF($T$26:$T$2500,0)+1)</f>
        <v>0</v>
      </c>
      <c r="Z689" s="20" t="n">
        <f aca="false">MAX($T689:$T$2500)</f>
        <v>33</v>
      </c>
    </row>
    <row r="690" customFormat="false" ht="12.75" hidden="false" customHeight="false" outlineLevel="0" collapsed="false">
      <c r="A690" s="0" t="n">
        <v>74257</v>
      </c>
      <c r="B690" s="0" t="n">
        <v>-20.02914</v>
      </c>
      <c r="C690" s="0" t="n">
        <v>-14</v>
      </c>
      <c r="D690" s="0" t="n">
        <v>10</v>
      </c>
      <c r="E690" s="0" t="n">
        <v>0</v>
      </c>
      <c r="F690" s="0" t="n">
        <v>28</v>
      </c>
      <c r="G690" s="0" t="n">
        <v>-172</v>
      </c>
      <c r="H690" s="0" t="n">
        <v>8</v>
      </c>
      <c r="I690" s="0" t="n">
        <v>-19.81766</v>
      </c>
      <c r="J690" s="0" t="n">
        <v>3</v>
      </c>
      <c r="K690" s="0" t="n">
        <v>1</v>
      </c>
      <c r="L690" s="0" t="n">
        <v>0</v>
      </c>
      <c r="M690" s="0" t="n">
        <v>0</v>
      </c>
      <c r="N690" s="0" t="n">
        <v>19</v>
      </c>
      <c r="P690" s="0" t="n">
        <f aca="false">IF(ISNUMBER(A690),(A690-$A$26)*0.002,P689)</f>
        <v>7.968</v>
      </c>
      <c r="Q690" s="0" t="n">
        <f aca="false">IF(K690=1,$U$3,0)</f>
        <v>3.99874641246412</v>
      </c>
      <c r="R690" s="0" t="n">
        <f aca="false">IF(ISNUMBER(B689),(B690-B689)/(($A$27-$A$26)*0.002),0)</f>
        <v>3.88833333333327</v>
      </c>
      <c r="S690" s="0" t="n">
        <f aca="false">IF(K690=1,R690,0)</f>
        <v>3.88833333333327</v>
      </c>
      <c r="T690" s="0" t="n">
        <f aca="false">IF(K690=1,U690,0)</f>
        <v>14</v>
      </c>
      <c r="U690" s="0" t="n">
        <f aca="false">IF(K690=1,$S$8*C690,0)</f>
        <v>14</v>
      </c>
      <c r="V690" s="0" t="n">
        <f aca="false">-B690</f>
        <v>20.02914</v>
      </c>
      <c r="W690" s="20" t="n">
        <f aca="false">MAX($S$26:$S$2500)</f>
        <v>4.54083333333344</v>
      </c>
      <c r="X690" s="20" t="n">
        <f aca="false">SMALL($S$26:$S$2500,COUNTIF($S$26:$S$2500,0)+1)</f>
        <v>3.56166666666683</v>
      </c>
      <c r="Y690" s="20" t="n">
        <f aca="false">SMALL($T$26:$T$2500,COUNTIF($T$26:$T$2500,0)+1)</f>
        <v>0</v>
      </c>
      <c r="Z690" s="20" t="n">
        <f aca="false">MAX($T690:$T$2500)</f>
        <v>33</v>
      </c>
    </row>
    <row r="691" customFormat="false" ht="12.75" hidden="false" customHeight="false" outlineLevel="0" collapsed="false">
      <c r="A691" s="0" t="n">
        <v>74263</v>
      </c>
      <c r="B691" s="0" t="n">
        <v>-19.98356</v>
      </c>
      <c r="C691" s="0" t="n">
        <v>-19</v>
      </c>
      <c r="D691" s="0" t="n">
        <v>12</v>
      </c>
      <c r="E691" s="0" t="n">
        <v>0</v>
      </c>
      <c r="F691" s="0" t="n">
        <v>28</v>
      </c>
      <c r="G691" s="0" t="n">
        <v>-172</v>
      </c>
      <c r="H691" s="0" t="n">
        <v>8</v>
      </c>
      <c r="I691" s="0" t="n">
        <v>-19.7697</v>
      </c>
      <c r="J691" s="0" t="n">
        <v>3</v>
      </c>
      <c r="K691" s="0" t="n">
        <v>1</v>
      </c>
      <c r="L691" s="0" t="n">
        <v>0</v>
      </c>
      <c r="M691" s="0" t="n">
        <v>0</v>
      </c>
      <c r="N691" s="0" t="n">
        <v>-89</v>
      </c>
      <c r="P691" s="0" t="n">
        <f aca="false">IF(ISNUMBER(A691),(A691-$A$26)*0.002,P690)</f>
        <v>7.98</v>
      </c>
      <c r="Q691" s="0" t="n">
        <f aca="false">IF(K691=1,$U$3,0)</f>
        <v>3.99874641246412</v>
      </c>
      <c r="R691" s="0" t="n">
        <f aca="false">IF(ISNUMBER(B690),(B691-B690)/(($A$27-$A$26)*0.002),0)</f>
        <v>3.79833333333342</v>
      </c>
      <c r="S691" s="0" t="n">
        <f aca="false">IF(K691=1,R691,0)</f>
        <v>3.79833333333342</v>
      </c>
      <c r="T691" s="0" t="n">
        <f aca="false">IF(K691=1,U691,0)</f>
        <v>19</v>
      </c>
      <c r="U691" s="0" t="n">
        <f aca="false">IF(K691=1,$S$8*C691,0)</f>
        <v>19</v>
      </c>
      <c r="V691" s="0" t="n">
        <f aca="false">-B691</f>
        <v>19.98356</v>
      </c>
      <c r="W691" s="20" t="n">
        <f aca="false">MAX($S$26:$S$2500)</f>
        <v>4.54083333333344</v>
      </c>
      <c r="X691" s="20" t="n">
        <f aca="false">SMALL($S$26:$S$2500,COUNTIF($S$26:$S$2500,0)+1)</f>
        <v>3.56166666666683</v>
      </c>
      <c r="Y691" s="20" t="n">
        <f aca="false">SMALL($T$26:$T$2500,COUNTIF($T$26:$T$2500,0)+1)</f>
        <v>0</v>
      </c>
      <c r="Z691" s="20" t="n">
        <f aca="false">MAX($T691:$T$2500)</f>
        <v>33</v>
      </c>
    </row>
    <row r="692" customFormat="false" ht="12.75" hidden="false" customHeight="false" outlineLevel="0" collapsed="false">
      <c r="A692" s="0" t="n">
        <v>74269</v>
      </c>
      <c r="B692" s="0" t="n">
        <v>-19.93512</v>
      </c>
      <c r="C692" s="0" t="n">
        <v>-14</v>
      </c>
      <c r="D692" s="0" t="n">
        <v>17</v>
      </c>
      <c r="E692" s="0" t="n">
        <v>0</v>
      </c>
      <c r="F692" s="0" t="n">
        <v>28</v>
      </c>
      <c r="G692" s="0" t="n">
        <v>-172</v>
      </c>
      <c r="H692" s="0" t="n">
        <v>8</v>
      </c>
      <c r="I692" s="0" t="n">
        <v>-19.7217</v>
      </c>
      <c r="J692" s="0" t="n">
        <v>4</v>
      </c>
      <c r="K692" s="0" t="n">
        <v>1</v>
      </c>
      <c r="L692" s="0" t="n">
        <v>0</v>
      </c>
      <c r="M692" s="0" t="n">
        <v>0</v>
      </c>
      <c r="N692" s="0" t="n">
        <v>-68</v>
      </c>
      <c r="P692" s="0" t="n">
        <f aca="false">IF(ISNUMBER(A692),(A692-$A$26)*0.002,P691)</f>
        <v>7.992</v>
      </c>
      <c r="Q692" s="0" t="n">
        <f aca="false">IF(K692=1,$U$3,0)</f>
        <v>3.99874641246412</v>
      </c>
      <c r="R692" s="0" t="n">
        <f aca="false">IF(ISNUMBER(B691),(B692-B691)/(($A$27-$A$26)*0.002),0)</f>
        <v>4.03666666666662</v>
      </c>
      <c r="S692" s="0" t="n">
        <f aca="false">IF(K692=1,R692,0)</f>
        <v>4.03666666666662</v>
      </c>
      <c r="T692" s="0" t="n">
        <f aca="false">IF(K692=1,U692,0)</f>
        <v>14</v>
      </c>
      <c r="U692" s="0" t="n">
        <f aca="false">IF(K692=1,$S$8*C692,0)</f>
        <v>14</v>
      </c>
      <c r="V692" s="0" t="n">
        <f aca="false">-B692</f>
        <v>19.93512</v>
      </c>
      <c r="W692" s="20" t="n">
        <f aca="false">MAX($S$26:$S$2500)</f>
        <v>4.54083333333344</v>
      </c>
      <c r="X692" s="20" t="n">
        <f aca="false">SMALL($S$26:$S$2500,COUNTIF($S$26:$S$2500,0)+1)</f>
        <v>3.56166666666683</v>
      </c>
      <c r="Y692" s="20" t="n">
        <f aca="false">SMALL($T$26:$T$2500,COUNTIF($T$26:$T$2500,0)+1)</f>
        <v>0</v>
      </c>
      <c r="Z692" s="20" t="n">
        <f aca="false">MAX($T692:$T$2500)</f>
        <v>33</v>
      </c>
    </row>
    <row r="693" customFormat="false" ht="12.75" hidden="false" customHeight="false" outlineLevel="0" collapsed="false">
      <c r="A693" s="0" t="n">
        <v>74275</v>
      </c>
      <c r="B693" s="0" t="n">
        <v>-19.8833</v>
      </c>
      <c r="C693" s="0" t="n">
        <v>-1</v>
      </c>
      <c r="D693" s="0" t="n">
        <v>14</v>
      </c>
      <c r="E693" s="0" t="n">
        <v>0</v>
      </c>
      <c r="F693" s="0" t="n">
        <v>28</v>
      </c>
      <c r="G693" s="0" t="n">
        <v>-172</v>
      </c>
      <c r="H693" s="0" t="n">
        <v>8</v>
      </c>
      <c r="I693" s="0" t="n">
        <v>-19.67372</v>
      </c>
      <c r="J693" s="0" t="n">
        <v>4</v>
      </c>
      <c r="K693" s="0" t="n">
        <v>1</v>
      </c>
      <c r="L693" s="0" t="n">
        <v>0</v>
      </c>
      <c r="M693" s="0" t="n">
        <v>0</v>
      </c>
      <c r="N693" s="0" t="n">
        <v>104</v>
      </c>
      <c r="P693" s="0" t="n">
        <f aca="false">IF(ISNUMBER(A693),(A693-$A$26)*0.002,P692)</f>
        <v>8.004</v>
      </c>
      <c r="Q693" s="0" t="n">
        <f aca="false">IF(K693=1,$U$3,0)</f>
        <v>3.99874641246412</v>
      </c>
      <c r="R693" s="0" t="n">
        <f aca="false">IF(ISNUMBER(B692),(B693-B692)/(($A$27-$A$26)*0.002),0)</f>
        <v>4.31833333333357</v>
      </c>
      <c r="S693" s="0" t="n">
        <f aca="false">IF(K693=1,R693,0)</f>
        <v>4.31833333333357</v>
      </c>
      <c r="T693" s="0" t="n">
        <f aca="false">IF(K693=1,U693,0)</f>
        <v>1</v>
      </c>
      <c r="U693" s="0" t="n">
        <f aca="false">IF(K693=1,$S$8*C693,0)</f>
        <v>1</v>
      </c>
      <c r="V693" s="0" t="n">
        <f aca="false">-B693</f>
        <v>19.8833</v>
      </c>
      <c r="W693" s="20" t="n">
        <f aca="false">MAX($S$26:$S$2500)</f>
        <v>4.54083333333344</v>
      </c>
      <c r="X693" s="20" t="n">
        <f aca="false">SMALL($S$26:$S$2500,COUNTIF($S$26:$S$2500,0)+1)</f>
        <v>3.56166666666683</v>
      </c>
      <c r="Y693" s="20" t="n">
        <f aca="false">SMALL($T$26:$T$2500,COUNTIF($T$26:$T$2500,0)+1)</f>
        <v>0</v>
      </c>
      <c r="Z693" s="20" t="n">
        <f aca="false">MAX($T693:$T$2500)</f>
        <v>33</v>
      </c>
    </row>
    <row r="694" customFormat="false" ht="12.75" hidden="false" customHeight="false" outlineLevel="0" collapsed="false">
      <c r="A694" s="0" t="n">
        <v>74281</v>
      </c>
      <c r="B694" s="0" t="n">
        <v>-19.83327</v>
      </c>
      <c r="C694" s="0" t="n">
        <v>-7</v>
      </c>
      <c r="D694" s="0" t="n">
        <v>12</v>
      </c>
      <c r="E694" s="0" t="n">
        <v>0</v>
      </c>
      <c r="F694" s="0" t="n">
        <v>28</v>
      </c>
      <c r="G694" s="0" t="n">
        <v>-172</v>
      </c>
      <c r="H694" s="0" t="n">
        <v>8</v>
      </c>
      <c r="I694" s="0" t="n">
        <v>-19.62572</v>
      </c>
      <c r="J694" s="0" t="n">
        <v>4</v>
      </c>
      <c r="K694" s="0" t="n">
        <v>1</v>
      </c>
      <c r="L694" s="0" t="n">
        <v>0</v>
      </c>
      <c r="M694" s="0" t="n">
        <v>0</v>
      </c>
      <c r="N694" s="0" t="n">
        <v>196</v>
      </c>
      <c r="P694" s="0" t="n">
        <f aca="false">IF(ISNUMBER(A694),(A694-$A$26)*0.002,P693)</f>
        <v>8.016</v>
      </c>
      <c r="Q694" s="0" t="n">
        <f aca="false">IF(K694=1,$U$3,0)</f>
        <v>3.99874641246412</v>
      </c>
      <c r="R694" s="0" t="n">
        <f aca="false">IF(ISNUMBER(B693),(B694-B693)/(($A$27-$A$26)*0.002),0)</f>
        <v>4.16916666666663</v>
      </c>
      <c r="S694" s="0" t="n">
        <f aca="false">IF(K694=1,R694,0)</f>
        <v>4.16916666666663</v>
      </c>
      <c r="T694" s="0" t="n">
        <f aca="false">IF(K694=1,U694,0)</f>
        <v>7</v>
      </c>
      <c r="U694" s="0" t="n">
        <f aca="false">IF(K694=1,$S$8*C694,0)</f>
        <v>7</v>
      </c>
      <c r="V694" s="0" t="n">
        <f aca="false">-B694</f>
        <v>19.83327</v>
      </c>
      <c r="W694" s="20" t="n">
        <f aca="false">MAX($S$26:$S$2500)</f>
        <v>4.54083333333344</v>
      </c>
      <c r="X694" s="20" t="n">
        <f aca="false">SMALL($S$26:$S$2500,COUNTIF($S$26:$S$2500,0)+1)</f>
        <v>3.56166666666683</v>
      </c>
      <c r="Y694" s="20" t="n">
        <f aca="false">SMALL($T$26:$T$2500,COUNTIF($T$26:$T$2500,0)+1)</f>
        <v>0</v>
      </c>
      <c r="Z694" s="20" t="n">
        <f aca="false">MAX($T694:$T$2500)</f>
        <v>33</v>
      </c>
    </row>
    <row r="695" customFormat="false" ht="12.75" hidden="false" customHeight="false" outlineLevel="0" collapsed="false">
      <c r="A695" s="0" t="n">
        <v>74287</v>
      </c>
      <c r="B695" s="0" t="n">
        <v>-19.78643</v>
      </c>
      <c r="C695" s="0" t="n">
        <v>-9</v>
      </c>
      <c r="D695" s="0" t="n">
        <v>10</v>
      </c>
      <c r="E695" s="0" t="n">
        <v>0</v>
      </c>
      <c r="F695" s="0" t="n">
        <v>28</v>
      </c>
      <c r="G695" s="0" t="n">
        <v>-172</v>
      </c>
      <c r="H695" s="0" t="n">
        <v>8</v>
      </c>
      <c r="I695" s="0" t="n">
        <v>-19.57776</v>
      </c>
      <c r="J695" s="0" t="n">
        <v>3</v>
      </c>
      <c r="K695" s="0" t="n">
        <v>1</v>
      </c>
      <c r="L695" s="0" t="n">
        <v>0</v>
      </c>
      <c r="M695" s="0" t="n">
        <v>0</v>
      </c>
      <c r="N695" s="0" t="n">
        <v>144</v>
      </c>
      <c r="P695" s="0" t="n">
        <f aca="false">IF(ISNUMBER(A695),(A695-$A$26)*0.002,P694)</f>
        <v>8.028</v>
      </c>
      <c r="Q695" s="0" t="n">
        <f aca="false">IF(K695=1,$U$3,0)</f>
        <v>3.99874641246412</v>
      </c>
      <c r="R695" s="0" t="n">
        <f aca="false">IF(ISNUMBER(B694),(B695-B694)/(($A$27-$A$26)*0.002),0)</f>
        <v>3.9033333333333</v>
      </c>
      <c r="S695" s="0" t="n">
        <f aca="false">IF(K695=1,R695,0)</f>
        <v>3.9033333333333</v>
      </c>
      <c r="T695" s="0" t="n">
        <f aca="false">IF(K695=1,U695,0)</f>
        <v>9</v>
      </c>
      <c r="U695" s="0" t="n">
        <f aca="false">IF(K695=1,$S$8*C695,0)</f>
        <v>9</v>
      </c>
      <c r="V695" s="0" t="n">
        <f aca="false">-B695</f>
        <v>19.78643</v>
      </c>
      <c r="W695" s="20" t="n">
        <f aca="false">MAX($S$26:$S$2500)</f>
        <v>4.54083333333344</v>
      </c>
      <c r="X695" s="20" t="n">
        <f aca="false">SMALL($S$26:$S$2500,COUNTIF($S$26:$S$2500,0)+1)</f>
        <v>3.56166666666683</v>
      </c>
      <c r="Y695" s="20" t="n">
        <f aca="false">SMALL($T$26:$T$2500,COUNTIF($T$26:$T$2500,0)+1)</f>
        <v>0</v>
      </c>
      <c r="Z695" s="20" t="n">
        <f aca="false">MAX($T695:$T$2500)</f>
        <v>33</v>
      </c>
    </row>
    <row r="696" customFormat="false" ht="12.75" hidden="false" customHeight="false" outlineLevel="0" collapsed="false">
      <c r="A696" s="0" t="n">
        <v>74293</v>
      </c>
      <c r="B696" s="0" t="n">
        <v>-19.7396</v>
      </c>
      <c r="C696" s="0" t="n">
        <v>-6</v>
      </c>
      <c r="D696" s="0" t="n">
        <v>4</v>
      </c>
      <c r="E696" s="0" t="n">
        <v>0</v>
      </c>
      <c r="F696" s="0" t="n">
        <v>28</v>
      </c>
      <c r="G696" s="0" t="n">
        <v>-172</v>
      </c>
      <c r="H696" s="0" t="n">
        <v>8</v>
      </c>
      <c r="I696" s="0" t="n">
        <v>-19.52977</v>
      </c>
      <c r="J696" s="0" t="n">
        <v>3</v>
      </c>
      <c r="K696" s="0" t="n">
        <v>1</v>
      </c>
      <c r="L696" s="0" t="n">
        <v>0</v>
      </c>
      <c r="M696" s="0" t="n">
        <v>0</v>
      </c>
      <c r="N696" s="0" t="n">
        <v>93</v>
      </c>
      <c r="P696" s="0" t="n">
        <f aca="false">IF(ISNUMBER(A696),(A696-$A$26)*0.002,P695)</f>
        <v>8.04</v>
      </c>
      <c r="Q696" s="0" t="n">
        <f aca="false">IF(K696=1,$U$3,0)</f>
        <v>3.99874641246412</v>
      </c>
      <c r="R696" s="0" t="n">
        <f aca="false">IF(ISNUMBER(B695),(B696-B695)/(($A$27-$A$26)*0.002),0)</f>
        <v>3.90249999999999</v>
      </c>
      <c r="S696" s="0" t="n">
        <f aca="false">IF(K696=1,R696,0)</f>
        <v>3.90249999999999</v>
      </c>
      <c r="T696" s="0" t="n">
        <f aca="false">IF(K696=1,U696,0)</f>
        <v>6</v>
      </c>
      <c r="U696" s="0" t="n">
        <f aca="false">IF(K696=1,$S$8*C696,0)</f>
        <v>6</v>
      </c>
      <c r="V696" s="0" t="n">
        <f aca="false">-B696</f>
        <v>19.7396</v>
      </c>
      <c r="W696" s="20" t="n">
        <f aca="false">MAX($S$26:$S$2500)</f>
        <v>4.54083333333344</v>
      </c>
      <c r="X696" s="20" t="n">
        <f aca="false">SMALL($S$26:$S$2500,COUNTIF($S$26:$S$2500,0)+1)</f>
        <v>3.56166666666683</v>
      </c>
      <c r="Y696" s="20" t="n">
        <f aca="false">SMALL($T$26:$T$2500,COUNTIF($T$26:$T$2500,0)+1)</f>
        <v>0</v>
      </c>
      <c r="Z696" s="20" t="n">
        <f aca="false">MAX($T696:$T$2500)</f>
        <v>33</v>
      </c>
    </row>
    <row r="697" customFormat="false" ht="12.75" hidden="false" customHeight="false" outlineLevel="0" collapsed="false">
      <c r="A697" s="0" t="n">
        <v>74299</v>
      </c>
      <c r="B697" s="0" t="n">
        <v>-19.69348</v>
      </c>
      <c r="C697" s="0" t="n">
        <v>-8</v>
      </c>
      <c r="D697" s="0" t="n">
        <v>4</v>
      </c>
      <c r="E697" s="0" t="n">
        <v>0</v>
      </c>
      <c r="F697" s="0" t="n">
        <v>28</v>
      </c>
      <c r="G697" s="0" t="n">
        <v>-172</v>
      </c>
      <c r="H697" s="0" t="n">
        <v>8</v>
      </c>
      <c r="I697" s="0" t="n">
        <v>-19.48178</v>
      </c>
      <c r="J697" s="0" t="n">
        <v>3</v>
      </c>
      <c r="K697" s="0" t="n">
        <v>1</v>
      </c>
      <c r="L697" s="0" t="n">
        <v>0</v>
      </c>
      <c r="M697" s="0" t="n">
        <v>0</v>
      </c>
      <c r="N697" s="0" t="n">
        <v>9</v>
      </c>
      <c r="P697" s="0" t="n">
        <f aca="false">IF(ISNUMBER(A697),(A697-$A$26)*0.002,P696)</f>
        <v>8.052</v>
      </c>
      <c r="Q697" s="0" t="n">
        <f aca="false">IF(K697=1,$U$3,0)</f>
        <v>3.99874641246412</v>
      </c>
      <c r="R697" s="0" t="n">
        <f aca="false">IF(ISNUMBER(B696),(B697-B696)/(($A$27-$A$26)*0.002),0)</f>
        <v>3.8433333333332</v>
      </c>
      <c r="S697" s="0" t="n">
        <f aca="false">IF(K697=1,R697,0)</f>
        <v>3.8433333333332</v>
      </c>
      <c r="T697" s="0" t="n">
        <f aca="false">IF(K697=1,U697,0)</f>
        <v>8</v>
      </c>
      <c r="U697" s="0" t="n">
        <f aca="false">IF(K697=1,$S$8*C697,0)</f>
        <v>8</v>
      </c>
      <c r="V697" s="0" t="n">
        <f aca="false">-B697</f>
        <v>19.69348</v>
      </c>
      <c r="W697" s="20" t="n">
        <f aca="false">MAX($S$26:$S$2500)</f>
        <v>4.54083333333344</v>
      </c>
      <c r="X697" s="20" t="n">
        <f aca="false">SMALL($S$26:$S$2500,COUNTIF($S$26:$S$2500,0)+1)</f>
        <v>3.56166666666683</v>
      </c>
      <c r="Y697" s="20" t="n">
        <f aca="false">SMALL($T$26:$T$2500,COUNTIF($T$26:$T$2500,0)+1)</f>
        <v>0</v>
      </c>
      <c r="Z697" s="20" t="n">
        <f aca="false">MAX($T697:$T$2500)</f>
        <v>33</v>
      </c>
    </row>
    <row r="698" customFormat="false" ht="12.75" hidden="false" customHeight="false" outlineLevel="0" collapsed="false">
      <c r="A698" s="0" t="n">
        <v>74305</v>
      </c>
      <c r="B698" s="0" t="n">
        <v>-19.64611</v>
      </c>
      <c r="C698" s="0" t="n">
        <v>-10</v>
      </c>
      <c r="D698" s="0" t="n">
        <v>8</v>
      </c>
      <c r="E698" s="0" t="n">
        <v>0</v>
      </c>
      <c r="F698" s="0" t="n">
        <v>28</v>
      </c>
      <c r="G698" s="0" t="n">
        <v>-172</v>
      </c>
      <c r="H698" s="0" t="n">
        <v>8</v>
      </c>
      <c r="I698" s="0" t="n">
        <v>-19.43379</v>
      </c>
      <c r="J698" s="0" t="n">
        <v>3</v>
      </c>
      <c r="K698" s="0" t="n">
        <v>1</v>
      </c>
      <c r="L698" s="0" t="n">
        <v>0</v>
      </c>
      <c r="M698" s="0" t="n">
        <v>0</v>
      </c>
      <c r="N698" s="0" t="n">
        <v>-19</v>
      </c>
      <c r="P698" s="0" t="n">
        <f aca="false">IF(ISNUMBER(A698),(A698-$A$26)*0.002,P697)</f>
        <v>8.064</v>
      </c>
      <c r="Q698" s="0" t="n">
        <f aca="false">IF(K698=1,$U$3,0)</f>
        <v>3.99874641246412</v>
      </c>
      <c r="R698" s="0" t="n">
        <f aca="false">IF(ISNUMBER(B697),(B698-B697)/(($A$27-$A$26)*0.002),0)</f>
        <v>3.94750000000007</v>
      </c>
      <c r="S698" s="0" t="n">
        <f aca="false">IF(K698=1,R698,0)</f>
        <v>3.94750000000007</v>
      </c>
      <c r="T698" s="0" t="n">
        <f aca="false">IF(K698=1,U698,0)</f>
        <v>10</v>
      </c>
      <c r="U698" s="0" t="n">
        <f aca="false">IF(K698=1,$S$8*C698,0)</f>
        <v>10</v>
      </c>
      <c r="V698" s="0" t="n">
        <f aca="false">-B698</f>
        <v>19.64611</v>
      </c>
      <c r="W698" s="20" t="n">
        <f aca="false">MAX($S$26:$S$2500)</f>
        <v>4.54083333333344</v>
      </c>
      <c r="X698" s="20" t="n">
        <f aca="false">SMALL($S$26:$S$2500,COUNTIF($S$26:$S$2500,0)+1)</f>
        <v>3.56166666666683</v>
      </c>
      <c r="Y698" s="20" t="n">
        <f aca="false">SMALL($T$26:$T$2500,COUNTIF($T$26:$T$2500,0)+1)</f>
        <v>0</v>
      </c>
      <c r="Z698" s="20" t="n">
        <f aca="false">MAX($T698:$T$2500)</f>
        <v>33</v>
      </c>
    </row>
    <row r="699" customFormat="false" ht="12.75" hidden="false" customHeight="false" outlineLevel="0" collapsed="false">
      <c r="A699" s="0" t="n">
        <v>74311</v>
      </c>
      <c r="B699" s="0" t="n">
        <v>-19.59804</v>
      </c>
      <c r="C699" s="0" t="n">
        <v>-16</v>
      </c>
      <c r="D699" s="0" t="n">
        <v>8</v>
      </c>
      <c r="E699" s="0" t="n">
        <v>0</v>
      </c>
      <c r="F699" s="0" t="n">
        <v>28</v>
      </c>
      <c r="G699" s="0" t="n">
        <v>-172</v>
      </c>
      <c r="H699" s="0" t="n">
        <v>8</v>
      </c>
      <c r="I699" s="0" t="n">
        <v>-19.3858</v>
      </c>
      <c r="J699" s="0" t="n">
        <v>4</v>
      </c>
      <c r="K699" s="0" t="n">
        <v>1</v>
      </c>
      <c r="L699" s="0" t="n">
        <v>0</v>
      </c>
      <c r="M699" s="0" t="n">
        <v>0</v>
      </c>
      <c r="N699" s="0" t="n">
        <v>-15</v>
      </c>
      <c r="P699" s="0" t="n">
        <f aca="false">IF(ISNUMBER(A699),(A699-$A$26)*0.002,P698)</f>
        <v>8.076</v>
      </c>
      <c r="Q699" s="0" t="n">
        <f aca="false">IF(K699=1,$U$3,0)</f>
        <v>3.99874641246412</v>
      </c>
      <c r="R699" s="0" t="n">
        <f aca="false">IF(ISNUMBER(B698),(B699-B698)/(($A$27-$A$26)*0.002),0)</f>
        <v>4.00583333333326</v>
      </c>
      <c r="S699" s="0" t="n">
        <f aca="false">IF(K699=1,R699,0)</f>
        <v>4.00583333333326</v>
      </c>
      <c r="T699" s="0" t="n">
        <f aca="false">IF(K699=1,U699,0)</f>
        <v>16</v>
      </c>
      <c r="U699" s="0" t="n">
        <f aca="false">IF(K699=1,$S$8*C699,0)</f>
        <v>16</v>
      </c>
      <c r="V699" s="0" t="n">
        <f aca="false">-B699</f>
        <v>19.59804</v>
      </c>
      <c r="W699" s="20" t="n">
        <f aca="false">MAX($S$26:$S$2500)</f>
        <v>4.54083333333344</v>
      </c>
      <c r="X699" s="20" t="n">
        <f aca="false">SMALL($S$26:$S$2500,COUNTIF($S$26:$S$2500,0)+1)</f>
        <v>3.56166666666683</v>
      </c>
      <c r="Y699" s="20" t="n">
        <f aca="false">SMALL($T$26:$T$2500,COUNTIF($T$26:$T$2500,0)+1)</f>
        <v>0</v>
      </c>
      <c r="Z699" s="20" t="n">
        <f aca="false">MAX($T699:$T$2500)</f>
        <v>33</v>
      </c>
    </row>
    <row r="700" customFormat="false" ht="12.75" hidden="false" customHeight="false" outlineLevel="0" collapsed="false">
      <c r="A700" s="0" t="n">
        <v>74317</v>
      </c>
      <c r="B700" s="0" t="n">
        <v>-19.55138</v>
      </c>
      <c r="C700" s="0" t="n">
        <v>-14</v>
      </c>
      <c r="D700" s="0" t="n">
        <v>9</v>
      </c>
      <c r="E700" s="0" t="n">
        <v>0</v>
      </c>
      <c r="F700" s="0" t="n">
        <v>28</v>
      </c>
      <c r="G700" s="0" t="n">
        <v>-172</v>
      </c>
      <c r="H700" s="0" t="n">
        <v>8</v>
      </c>
      <c r="I700" s="0" t="n">
        <v>-19.33783</v>
      </c>
      <c r="J700" s="0" t="n">
        <v>3</v>
      </c>
      <c r="K700" s="0" t="n">
        <v>1</v>
      </c>
      <c r="L700" s="0" t="n">
        <v>0</v>
      </c>
      <c r="M700" s="0" t="n">
        <v>0</v>
      </c>
      <c r="N700" s="0" t="n">
        <v>-74</v>
      </c>
      <c r="P700" s="0" t="n">
        <f aca="false">IF(ISNUMBER(A700),(A700-$A$26)*0.002,P699)</f>
        <v>8.088</v>
      </c>
      <c r="Q700" s="0" t="n">
        <f aca="false">IF(K700=1,$U$3,0)</f>
        <v>3.99874641246412</v>
      </c>
      <c r="R700" s="0" t="n">
        <f aca="false">IF(ISNUMBER(B699),(B700-B699)/(($A$27-$A$26)*0.002),0)</f>
        <v>3.88833333333327</v>
      </c>
      <c r="S700" s="0" t="n">
        <f aca="false">IF(K700=1,R700,0)</f>
        <v>3.88833333333327</v>
      </c>
      <c r="T700" s="0" t="n">
        <f aca="false">IF(K700=1,U700,0)</f>
        <v>14</v>
      </c>
      <c r="U700" s="0" t="n">
        <f aca="false">IF(K700=1,$S$8*C700,0)</f>
        <v>14</v>
      </c>
      <c r="V700" s="0" t="n">
        <f aca="false">-B700</f>
        <v>19.55138</v>
      </c>
      <c r="W700" s="20" t="n">
        <f aca="false">MAX($S$26:$S$2500)</f>
        <v>4.54083333333344</v>
      </c>
      <c r="X700" s="20" t="n">
        <f aca="false">SMALL($S$26:$S$2500,COUNTIF($S$26:$S$2500,0)+1)</f>
        <v>3.56166666666683</v>
      </c>
      <c r="Y700" s="20" t="n">
        <f aca="false">SMALL($T$26:$T$2500,COUNTIF($T$26:$T$2500,0)+1)</f>
        <v>0</v>
      </c>
      <c r="Z700" s="20" t="n">
        <f aca="false">MAX($T700:$T$2500)</f>
        <v>33</v>
      </c>
    </row>
    <row r="701" customFormat="false" ht="12.75" hidden="false" customHeight="false" outlineLevel="0" collapsed="false">
      <c r="A701" s="0" t="n">
        <v>74323</v>
      </c>
      <c r="B701" s="0" t="n">
        <v>-19.50544</v>
      </c>
      <c r="C701" s="0" t="n">
        <v>-21</v>
      </c>
      <c r="D701" s="0" t="n">
        <v>13</v>
      </c>
      <c r="E701" s="0" t="n">
        <v>0</v>
      </c>
      <c r="F701" s="0" t="n">
        <v>28</v>
      </c>
      <c r="G701" s="0" t="n">
        <v>-172</v>
      </c>
      <c r="H701" s="0" t="n">
        <v>8</v>
      </c>
      <c r="I701" s="0" t="n">
        <v>-19.28984</v>
      </c>
      <c r="J701" s="0" t="n">
        <v>3</v>
      </c>
      <c r="K701" s="0" t="n">
        <v>1</v>
      </c>
      <c r="L701" s="0" t="n">
        <v>0</v>
      </c>
      <c r="M701" s="0" t="n">
        <v>0</v>
      </c>
      <c r="N701" s="0" t="n">
        <v>-165</v>
      </c>
      <c r="P701" s="0" t="n">
        <f aca="false">IF(ISNUMBER(A701),(A701-$A$26)*0.002,P700)</f>
        <v>8.1</v>
      </c>
      <c r="Q701" s="0" t="n">
        <f aca="false">IF(K701=1,$U$3,0)</f>
        <v>3.99874641246412</v>
      </c>
      <c r="R701" s="0" t="n">
        <f aca="false">IF(ISNUMBER(B700),(B701-B700)/(($A$27-$A$26)*0.002),0)</f>
        <v>3.82833333333347</v>
      </c>
      <c r="S701" s="0" t="n">
        <f aca="false">IF(K701=1,R701,0)</f>
        <v>3.82833333333347</v>
      </c>
      <c r="T701" s="0" t="n">
        <f aca="false">IF(K701=1,U701,0)</f>
        <v>21</v>
      </c>
      <c r="U701" s="0" t="n">
        <f aca="false">IF(K701=1,$S$8*C701,0)</f>
        <v>21</v>
      </c>
      <c r="V701" s="0" t="n">
        <f aca="false">-B701</f>
        <v>19.50544</v>
      </c>
      <c r="W701" s="20" t="n">
        <f aca="false">MAX($S$26:$S$2500)</f>
        <v>4.54083333333344</v>
      </c>
      <c r="X701" s="20" t="n">
        <f aca="false">SMALL($S$26:$S$2500,COUNTIF($S$26:$S$2500,0)+1)</f>
        <v>3.56166666666683</v>
      </c>
      <c r="Y701" s="20" t="n">
        <f aca="false">SMALL($T$26:$T$2500,COUNTIF($T$26:$T$2500,0)+1)</f>
        <v>0</v>
      </c>
      <c r="Z701" s="20" t="n">
        <f aca="false">MAX($T701:$T$2500)</f>
        <v>33</v>
      </c>
    </row>
    <row r="702" customFormat="false" ht="12.75" hidden="false" customHeight="false" outlineLevel="0" collapsed="false">
      <c r="A702" s="0" t="n">
        <v>74329</v>
      </c>
      <c r="B702" s="0" t="n">
        <v>-19.4554</v>
      </c>
      <c r="C702" s="0" t="n">
        <v>-14</v>
      </c>
      <c r="D702" s="0" t="n">
        <v>15</v>
      </c>
      <c r="E702" s="0" t="n">
        <v>0</v>
      </c>
      <c r="F702" s="0" t="n">
        <v>28</v>
      </c>
      <c r="G702" s="0" t="n">
        <v>-172</v>
      </c>
      <c r="H702" s="0" t="n">
        <v>8</v>
      </c>
      <c r="I702" s="0" t="n">
        <v>-19.24185</v>
      </c>
      <c r="J702" s="0" t="n">
        <v>4</v>
      </c>
      <c r="K702" s="0" t="n">
        <v>1</v>
      </c>
      <c r="L702" s="0" t="n">
        <v>0</v>
      </c>
      <c r="M702" s="0" t="n">
        <v>0</v>
      </c>
      <c r="N702" s="0" t="n">
        <v>-73</v>
      </c>
      <c r="P702" s="0" t="n">
        <f aca="false">IF(ISNUMBER(A702),(A702-$A$26)*0.002,P701)</f>
        <v>8.112</v>
      </c>
      <c r="Q702" s="0" t="n">
        <f aca="false">IF(K702=1,$U$3,0)</f>
        <v>3.99874641246412</v>
      </c>
      <c r="R702" s="0" t="n">
        <f aca="false">IF(ISNUMBER(B701),(B702-B701)/(($A$27-$A$26)*0.002),0)</f>
        <v>4.16999999999993</v>
      </c>
      <c r="S702" s="0" t="n">
        <f aca="false">IF(K702=1,R702,0)</f>
        <v>4.16999999999993</v>
      </c>
      <c r="T702" s="0" t="n">
        <f aca="false">IF(K702=1,U702,0)</f>
        <v>14</v>
      </c>
      <c r="U702" s="0" t="n">
        <f aca="false">IF(K702=1,$S$8*C702,0)</f>
        <v>14</v>
      </c>
      <c r="V702" s="0" t="n">
        <f aca="false">-B702</f>
        <v>19.4554</v>
      </c>
      <c r="W702" s="20" t="n">
        <f aca="false">MAX($S$26:$S$2500)</f>
        <v>4.54083333333344</v>
      </c>
      <c r="X702" s="20" t="n">
        <f aca="false">SMALL($S$26:$S$2500,COUNTIF($S$26:$S$2500,0)+1)</f>
        <v>3.56166666666683</v>
      </c>
      <c r="Y702" s="20" t="n">
        <f aca="false">SMALL($T$26:$T$2500,COUNTIF($T$26:$T$2500,0)+1)</f>
        <v>0</v>
      </c>
      <c r="Z702" s="20" t="n">
        <f aca="false">MAX($T702:$T$2500)</f>
        <v>33</v>
      </c>
    </row>
    <row r="703" customFormat="false" ht="12.75" hidden="false" customHeight="false" outlineLevel="0" collapsed="false">
      <c r="A703" s="0" t="n">
        <v>74335</v>
      </c>
      <c r="B703" s="0" t="n">
        <v>-19.40429</v>
      </c>
      <c r="C703" s="0" t="n">
        <v>-9</v>
      </c>
      <c r="D703" s="0" t="n">
        <v>14</v>
      </c>
      <c r="E703" s="0" t="n">
        <v>0</v>
      </c>
      <c r="F703" s="0" t="n">
        <v>28</v>
      </c>
      <c r="G703" s="0" t="n">
        <v>-172</v>
      </c>
      <c r="H703" s="0" t="n">
        <v>8</v>
      </c>
      <c r="I703" s="0" t="n">
        <v>-19.19386</v>
      </c>
      <c r="J703" s="0" t="n">
        <v>4</v>
      </c>
      <c r="K703" s="0" t="n">
        <v>1</v>
      </c>
      <c r="L703" s="0" t="n">
        <v>0</v>
      </c>
      <c r="M703" s="0" t="n">
        <v>0</v>
      </c>
      <c r="N703" s="0" t="n">
        <v>66</v>
      </c>
      <c r="P703" s="0" t="n">
        <f aca="false">IF(ISNUMBER(A703),(A703-$A$26)*0.002,P702)</f>
        <v>8.124</v>
      </c>
      <c r="Q703" s="0" t="n">
        <f aca="false">IF(K703=1,$U$3,0)</f>
        <v>3.99874641246412</v>
      </c>
      <c r="R703" s="0" t="n">
        <f aca="false">IF(ISNUMBER(B702),(B703-B702)/(($A$27-$A$26)*0.002),0)</f>
        <v>4.25916666666678</v>
      </c>
      <c r="S703" s="0" t="n">
        <f aca="false">IF(K703=1,R703,0)</f>
        <v>4.25916666666678</v>
      </c>
      <c r="T703" s="0" t="n">
        <f aca="false">IF(K703=1,U703,0)</f>
        <v>9</v>
      </c>
      <c r="U703" s="0" t="n">
        <f aca="false">IF(K703=1,$S$8*C703,0)</f>
        <v>9</v>
      </c>
      <c r="V703" s="0" t="n">
        <f aca="false">-B703</f>
        <v>19.40429</v>
      </c>
      <c r="W703" s="20" t="n">
        <f aca="false">MAX($S$26:$S$2500)</f>
        <v>4.54083333333344</v>
      </c>
      <c r="X703" s="20" t="n">
        <f aca="false">SMALL($S$26:$S$2500,COUNTIF($S$26:$S$2500,0)+1)</f>
        <v>3.56166666666683</v>
      </c>
      <c r="Y703" s="20" t="n">
        <f aca="false">SMALL($T$26:$T$2500,COUNTIF($T$26:$T$2500,0)+1)</f>
        <v>0</v>
      </c>
      <c r="Z703" s="20" t="n">
        <f aca="false">MAX($T703:$T$2500)</f>
        <v>33</v>
      </c>
    </row>
    <row r="704" customFormat="false" ht="12.75" hidden="false" customHeight="false" outlineLevel="0" collapsed="false">
      <c r="A704" s="0" t="n">
        <v>74341</v>
      </c>
      <c r="B704" s="0" t="n">
        <v>-19.35693</v>
      </c>
      <c r="C704" s="0" t="n">
        <v>-11</v>
      </c>
      <c r="D704" s="0" t="n">
        <v>11</v>
      </c>
      <c r="E704" s="0" t="n">
        <v>0</v>
      </c>
      <c r="F704" s="0" t="n">
        <v>28</v>
      </c>
      <c r="G704" s="0" t="n">
        <v>-172</v>
      </c>
      <c r="H704" s="0" t="n">
        <v>8</v>
      </c>
      <c r="I704" s="0" t="n">
        <v>-19.14589</v>
      </c>
      <c r="J704" s="0" t="n">
        <v>3</v>
      </c>
      <c r="K704" s="0" t="n">
        <v>1</v>
      </c>
      <c r="L704" s="0" t="n">
        <v>0</v>
      </c>
      <c r="M704" s="0" t="n">
        <v>0</v>
      </c>
      <c r="N704" s="0" t="n">
        <v>38</v>
      </c>
      <c r="P704" s="0" t="n">
        <f aca="false">IF(ISNUMBER(A704),(A704-$A$26)*0.002,P703)</f>
        <v>8.136</v>
      </c>
      <c r="Q704" s="0" t="n">
        <f aca="false">IF(K704=1,$U$3,0)</f>
        <v>3.99874641246412</v>
      </c>
      <c r="R704" s="0" t="n">
        <f aca="false">IF(ISNUMBER(B703),(B704-B703)/(($A$27-$A$26)*0.002),0)</f>
        <v>3.94666666666677</v>
      </c>
      <c r="S704" s="0" t="n">
        <f aca="false">IF(K704=1,R704,0)</f>
        <v>3.94666666666677</v>
      </c>
      <c r="T704" s="0" t="n">
        <f aca="false">IF(K704=1,U704,0)</f>
        <v>11</v>
      </c>
      <c r="U704" s="0" t="n">
        <f aca="false">IF(K704=1,$S$8*C704,0)</f>
        <v>11</v>
      </c>
      <c r="V704" s="0" t="n">
        <f aca="false">-B704</f>
        <v>19.35693</v>
      </c>
      <c r="W704" s="20" t="n">
        <f aca="false">MAX($S$26:$S$2500)</f>
        <v>4.54083333333344</v>
      </c>
      <c r="X704" s="20" t="n">
        <f aca="false">SMALL($S$26:$S$2500,COUNTIF($S$26:$S$2500,0)+1)</f>
        <v>3.56166666666683</v>
      </c>
      <c r="Y704" s="20" t="n">
        <f aca="false">SMALL($T$26:$T$2500,COUNTIF($T$26:$T$2500,0)+1)</f>
        <v>0</v>
      </c>
      <c r="Z704" s="20" t="n">
        <f aca="false">MAX($T704:$T$2500)</f>
        <v>33</v>
      </c>
    </row>
    <row r="705" customFormat="false" ht="12.75" hidden="false" customHeight="false" outlineLevel="0" collapsed="false">
      <c r="A705" s="0" t="n">
        <v>74347</v>
      </c>
      <c r="B705" s="0" t="n">
        <v>-19.31063</v>
      </c>
      <c r="C705" s="0" t="n">
        <v>-16</v>
      </c>
      <c r="D705" s="0" t="n">
        <v>12</v>
      </c>
      <c r="E705" s="0" t="n">
        <v>0</v>
      </c>
      <c r="F705" s="0" t="n">
        <v>28</v>
      </c>
      <c r="G705" s="0" t="n">
        <v>-172</v>
      </c>
      <c r="H705" s="0" t="n">
        <v>8</v>
      </c>
      <c r="I705" s="0" t="n">
        <v>-19.0979</v>
      </c>
      <c r="J705" s="0" t="n">
        <v>3</v>
      </c>
      <c r="K705" s="0" t="n">
        <v>1</v>
      </c>
      <c r="L705" s="0" t="n">
        <v>0</v>
      </c>
      <c r="M705" s="0" t="n">
        <v>0</v>
      </c>
      <c r="N705" s="0" t="n">
        <v>-37</v>
      </c>
      <c r="P705" s="0" t="n">
        <f aca="false">IF(ISNUMBER(A705),(A705-$A$26)*0.002,P704)</f>
        <v>8.148</v>
      </c>
      <c r="Q705" s="0" t="n">
        <f aca="false">IF(K705=1,$U$3,0)</f>
        <v>3.99874641246412</v>
      </c>
      <c r="R705" s="0" t="n">
        <f aca="false">IF(ISNUMBER(B704),(B705-B704)/(($A$27-$A$26)*0.002),0)</f>
        <v>3.85833333333322</v>
      </c>
      <c r="S705" s="0" t="n">
        <f aca="false">IF(K705=1,R705,0)</f>
        <v>3.85833333333322</v>
      </c>
      <c r="T705" s="0" t="n">
        <f aca="false">IF(K705=1,U705,0)</f>
        <v>16</v>
      </c>
      <c r="U705" s="0" t="n">
        <f aca="false">IF(K705=1,$S$8*C705,0)</f>
        <v>16</v>
      </c>
      <c r="V705" s="0" t="n">
        <f aca="false">-B705</f>
        <v>19.31063</v>
      </c>
      <c r="W705" s="20" t="n">
        <f aca="false">MAX($S$26:$S$2500)</f>
        <v>4.54083333333344</v>
      </c>
      <c r="X705" s="20" t="n">
        <f aca="false">SMALL($S$26:$S$2500,COUNTIF($S$26:$S$2500,0)+1)</f>
        <v>3.56166666666683</v>
      </c>
      <c r="Y705" s="20" t="n">
        <f aca="false">SMALL($T$26:$T$2500,COUNTIF($T$26:$T$2500,0)+1)</f>
        <v>0</v>
      </c>
      <c r="Z705" s="20" t="n">
        <f aca="false">MAX($T705:$T$2500)</f>
        <v>33</v>
      </c>
    </row>
    <row r="706" customFormat="false" ht="12.75" hidden="false" customHeight="false" outlineLevel="0" collapsed="false">
      <c r="A706" s="0" t="n">
        <v>74353</v>
      </c>
      <c r="B706" s="0" t="n">
        <v>-19.26273</v>
      </c>
      <c r="C706" s="0" t="n">
        <v>-13</v>
      </c>
      <c r="D706" s="0" t="n">
        <v>10</v>
      </c>
      <c r="E706" s="0" t="n">
        <v>0</v>
      </c>
      <c r="F706" s="0" t="n">
        <v>28</v>
      </c>
      <c r="G706" s="0" t="n">
        <v>-172</v>
      </c>
      <c r="H706" s="0" t="n">
        <v>8</v>
      </c>
      <c r="I706" s="0" t="n">
        <v>-19.04991</v>
      </c>
      <c r="J706" s="0" t="n">
        <v>3</v>
      </c>
      <c r="K706" s="0" t="n">
        <v>1</v>
      </c>
      <c r="L706" s="0" t="n">
        <v>0</v>
      </c>
      <c r="M706" s="0" t="n">
        <v>0</v>
      </c>
      <c r="N706" s="0" t="n">
        <v>-40</v>
      </c>
      <c r="P706" s="0" t="n">
        <f aca="false">IF(ISNUMBER(A706),(A706-$A$26)*0.002,P705)</f>
        <v>8.16</v>
      </c>
      <c r="Q706" s="0" t="n">
        <f aca="false">IF(K706=1,$U$3,0)</f>
        <v>3.99874641246412</v>
      </c>
      <c r="R706" s="0" t="n">
        <f aca="false">IF(ISNUMBER(B705),(B706-B705)/(($A$27-$A$26)*0.002),0)</f>
        <v>3.99166666666654</v>
      </c>
      <c r="S706" s="0" t="n">
        <f aca="false">IF(K706=1,R706,0)</f>
        <v>3.99166666666654</v>
      </c>
      <c r="T706" s="0" t="n">
        <f aca="false">IF(K706=1,U706,0)</f>
        <v>13</v>
      </c>
      <c r="U706" s="0" t="n">
        <f aca="false">IF(K706=1,$S$8*C706,0)</f>
        <v>13</v>
      </c>
      <c r="V706" s="0" t="n">
        <f aca="false">-B706</f>
        <v>19.26273</v>
      </c>
      <c r="W706" s="20" t="n">
        <f aca="false">MAX($S$26:$S$2500)</f>
        <v>4.54083333333344</v>
      </c>
      <c r="X706" s="20" t="n">
        <f aca="false">SMALL($S$26:$S$2500,COUNTIF($S$26:$S$2500,0)+1)</f>
        <v>3.56166666666683</v>
      </c>
      <c r="Y706" s="20" t="n">
        <f aca="false">SMALL($T$26:$T$2500,COUNTIF($T$26:$T$2500,0)+1)</f>
        <v>0</v>
      </c>
      <c r="Z706" s="20" t="n">
        <f aca="false">MAX($T706:$T$2500)</f>
        <v>33</v>
      </c>
    </row>
    <row r="707" customFormat="false" ht="12.75" hidden="false" customHeight="false" outlineLevel="0" collapsed="false">
      <c r="A707" s="0" t="n">
        <v>74359</v>
      </c>
      <c r="B707" s="0" t="n">
        <v>-19.21447</v>
      </c>
      <c r="C707" s="0" t="n">
        <v>-13</v>
      </c>
      <c r="D707" s="0" t="n">
        <v>11</v>
      </c>
      <c r="E707" s="0" t="n">
        <v>0</v>
      </c>
      <c r="F707" s="0" t="n">
        <v>28</v>
      </c>
      <c r="G707" s="0" t="n">
        <v>-172</v>
      </c>
      <c r="H707" s="0" t="n">
        <v>8</v>
      </c>
      <c r="I707" s="0" t="n">
        <v>-19.00192</v>
      </c>
      <c r="J707" s="0" t="n">
        <v>4</v>
      </c>
      <c r="K707" s="0" t="n">
        <v>1</v>
      </c>
      <c r="L707" s="0" t="n">
        <v>0</v>
      </c>
      <c r="M707" s="0" t="n">
        <v>0</v>
      </c>
      <c r="N707" s="0" t="n">
        <v>-29</v>
      </c>
      <c r="P707" s="0" t="n">
        <f aca="false">IF(ISNUMBER(A707),(A707-$A$26)*0.002,P706)</f>
        <v>8.172</v>
      </c>
      <c r="Q707" s="0" t="n">
        <f aca="false">IF(K707=1,$U$3,0)</f>
        <v>3.99874641246412</v>
      </c>
      <c r="R707" s="0" t="n">
        <f aca="false">IF(ISNUMBER(B706),(B707-B706)/(($A$27-$A$26)*0.002),0)</f>
        <v>4.02166666666689</v>
      </c>
      <c r="S707" s="0" t="n">
        <f aca="false">IF(K707=1,R707,0)</f>
        <v>4.02166666666689</v>
      </c>
      <c r="T707" s="0" t="n">
        <f aca="false">IF(K707=1,U707,0)</f>
        <v>13</v>
      </c>
      <c r="U707" s="0" t="n">
        <f aca="false">IF(K707=1,$S$8*C707,0)</f>
        <v>13</v>
      </c>
      <c r="V707" s="0" t="n">
        <f aca="false">-B707</f>
        <v>19.21447</v>
      </c>
      <c r="W707" s="20" t="n">
        <f aca="false">MAX($S$26:$S$2500)</f>
        <v>4.54083333333344</v>
      </c>
      <c r="X707" s="20" t="n">
        <f aca="false">SMALL($S$26:$S$2500,COUNTIF($S$26:$S$2500,0)+1)</f>
        <v>3.56166666666683</v>
      </c>
      <c r="Y707" s="20" t="n">
        <f aca="false">SMALL($T$26:$T$2500,COUNTIF($T$26:$T$2500,0)+1)</f>
        <v>0</v>
      </c>
      <c r="Z707" s="20" t="n">
        <f aca="false">MAX($T707:$T$2500)</f>
        <v>33</v>
      </c>
    </row>
    <row r="708" customFormat="false" ht="12.75" hidden="false" customHeight="false" outlineLevel="0" collapsed="false">
      <c r="A708" s="0" t="n">
        <v>74365</v>
      </c>
      <c r="B708" s="0" t="n">
        <v>-19.16764</v>
      </c>
      <c r="C708" s="0" t="n">
        <v>-18</v>
      </c>
      <c r="D708" s="0" t="n">
        <v>15</v>
      </c>
      <c r="E708" s="0" t="n">
        <v>0</v>
      </c>
      <c r="F708" s="0" t="n">
        <v>28</v>
      </c>
      <c r="G708" s="0" t="n">
        <v>-172</v>
      </c>
      <c r="H708" s="0" t="n">
        <v>8</v>
      </c>
      <c r="I708" s="0" t="n">
        <v>-18.95395</v>
      </c>
      <c r="J708" s="0" t="n">
        <v>3</v>
      </c>
      <c r="K708" s="0" t="n">
        <v>1</v>
      </c>
      <c r="L708" s="0" t="n">
        <v>0</v>
      </c>
      <c r="M708" s="0" t="n">
        <v>0</v>
      </c>
      <c r="N708" s="0" t="n">
        <v>-81</v>
      </c>
      <c r="P708" s="0" t="n">
        <f aca="false">IF(ISNUMBER(A708),(A708-$A$26)*0.002,P707)</f>
        <v>8.184</v>
      </c>
      <c r="Q708" s="0" t="n">
        <f aca="false">IF(K708=1,$U$3,0)</f>
        <v>3.99874641246412</v>
      </c>
      <c r="R708" s="0" t="n">
        <f aca="false">IF(ISNUMBER(B707),(B708-B707)/(($A$27-$A$26)*0.002),0)</f>
        <v>3.90249999999999</v>
      </c>
      <c r="S708" s="0" t="n">
        <f aca="false">IF(K708=1,R708,0)</f>
        <v>3.90249999999999</v>
      </c>
      <c r="T708" s="0" t="n">
        <f aca="false">IF(K708=1,U708,0)</f>
        <v>18</v>
      </c>
      <c r="U708" s="0" t="n">
        <f aca="false">IF(K708=1,$S$8*C708,0)</f>
        <v>18</v>
      </c>
      <c r="V708" s="0" t="n">
        <f aca="false">-B708</f>
        <v>19.16764</v>
      </c>
      <c r="W708" s="20" t="n">
        <f aca="false">MAX($S$26:$S$2500)</f>
        <v>4.54083333333344</v>
      </c>
      <c r="X708" s="20" t="n">
        <f aca="false">SMALL($S$26:$S$2500,COUNTIF($S$26:$S$2500,0)+1)</f>
        <v>3.56166666666683</v>
      </c>
      <c r="Y708" s="20" t="n">
        <f aca="false">SMALL($T$26:$T$2500,COUNTIF($T$26:$T$2500,0)+1)</f>
        <v>0</v>
      </c>
      <c r="Z708" s="20" t="n">
        <f aca="false">MAX($T708:$T$2500)</f>
        <v>33</v>
      </c>
    </row>
    <row r="709" customFormat="false" ht="12.75" hidden="false" customHeight="false" outlineLevel="0" collapsed="false">
      <c r="A709" s="0" t="n">
        <v>74371</v>
      </c>
      <c r="B709" s="0" t="n">
        <v>-19.11921</v>
      </c>
      <c r="C709" s="0" t="n">
        <v>-17</v>
      </c>
      <c r="D709" s="0" t="n">
        <v>14</v>
      </c>
      <c r="E709" s="0" t="n">
        <v>0</v>
      </c>
      <c r="F709" s="0" t="n">
        <v>28</v>
      </c>
      <c r="G709" s="0" t="n">
        <v>-172</v>
      </c>
      <c r="H709" s="0" t="n">
        <v>8</v>
      </c>
      <c r="I709" s="0" t="n">
        <v>-18.90597</v>
      </c>
      <c r="J709" s="0" t="n">
        <v>4</v>
      </c>
      <c r="K709" s="0" t="n">
        <v>1</v>
      </c>
      <c r="L709" s="0" t="n">
        <v>0</v>
      </c>
      <c r="M709" s="0" t="n">
        <v>0</v>
      </c>
      <c r="N709" s="0" t="n">
        <v>-60</v>
      </c>
      <c r="P709" s="0" t="n">
        <f aca="false">IF(ISNUMBER(A709),(A709-$A$26)*0.002,P708)</f>
        <v>8.196</v>
      </c>
      <c r="Q709" s="0" t="n">
        <f aca="false">IF(K709=1,$U$3,0)</f>
        <v>3.99874641246412</v>
      </c>
      <c r="R709" s="0" t="n">
        <f aca="false">IF(ISNUMBER(B708),(B709-B708)/(($A$27-$A$26)*0.002),0)</f>
        <v>4.03583333333331</v>
      </c>
      <c r="S709" s="0" t="n">
        <f aca="false">IF(K709=1,R709,0)</f>
        <v>4.03583333333331</v>
      </c>
      <c r="T709" s="0" t="n">
        <f aca="false">IF(K709=1,U709,0)</f>
        <v>17</v>
      </c>
      <c r="U709" s="0" t="n">
        <f aca="false">IF(K709=1,$S$8*C709,0)</f>
        <v>17</v>
      </c>
      <c r="V709" s="0" t="n">
        <f aca="false">-B709</f>
        <v>19.11921</v>
      </c>
      <c r="W709" s="20" t="n">
        <f aca="false">MAX($S$26:$S$2500)</f>
        <v>4.54083333333344</v>
      </c>
      <c r="X709" s="20" t="n">
        <f aca="false">SMALL($S$26:$S$2500,COUNTIF($S$26:$S$2500,0)+1)</f>
        <v>3.56166666666683</v>
      </c>
      <c r="Y709" s="20" t="n">
        <f aca="false">SMALL($T$26:$T$2500,COUNTIF($T$26:$T$2500,0)+1)</f>
        <v>0</v>
      </c>
      <c r="Z709" s="20" t="n">
        <f aca="false">MAX($T709:$T$2500)</f>
        <v>33</v>
      </c>
    </row>
    <row r="710" customFormat="false" ht="12.75" hidden="false" customHeight="false" outlineLevel="0" collapsed="false">
      <c r="A710" s="0" t="n">
        <v>74377</v>
      </c>
      <c r="B710" s="0" t="n">
        <v>-19.06988</v>
      </c>
      <c r="C710" s="0" t="n">
        <v>-12</v>
      </c>
      <c r="D710" s="0" t="n">
        <v>14</v>
      </c>
      <c r="E710" s="0" t="n">
        <v>0</v>
      </c>
      <c r="F710" s="0" t="n">
        <v>28</v>
      </c>
      <c r="G710" s="0" t="n">
        <v>-172</v>
      </c>
      <c r="H710" s="0" t="n">
        <v>8</v>
      </c>
      <c r="I710" s="0" t="n">
        <v>-18.85798</v>
      </c>
      <c r="J710" s="0" t="n">
        <v>4</v>
      </c>
      <c r="K710" s="0" t="n">
        <v>1</v>
      </c>
      <c r="L710" s="0" t="n">
        <v>0</v>
      </c>
      <c r="M710" s="0" t="n">
        <v>0</v>
      </c>
      <c r="N710" s="0" t="n">
        <v>0</v>
      </c>
      <c r="P710" s="0" t="n">
        <f aca="false">IF(ISNUMBER(A710),(A710-$A$26)*0.002,P709)</f>
        <v>8.208</v>
      </c>
      <c r="Q710" s="0" t="n">
        <f aca="false">IF(K710=1,$U$3,0)</f>
        <v>3.99874641246412</v>
      </c>
      <c r="R710" s="0" t="n">
        <f aca="false">IF(ISNUMBER(B709),(B710-B709)/(($A$27-$A$26)*0.002),0)</f>
        <v>4.11083333333314</v>
      </c>
      <c r="S710" s="0" t="n">
        <f aca="false">IF(K710=1,R710,0)</f>
        <v>4.11083333333314</v>
      </c>
      <c r="T710" s="0" t="n">
        <f aca="false">IF(K710=1,U710,0)</f>
        <v>12</v>
      </c>
      <c r="U710" s="0" t="n">
        <f aca="false">IF(K710=1,$S$8*C710,0)</f>
        <v>12</v>
      </c>
      <c r="V710" s="0" t="n">
        <f aca="false">-B710</f>
        <v>19.06988</v>
      </c>
      <c r="W710" s="20" t="n">
        <f aca="false">MAX($S$26:$S$2500)</f>
        <v>4.54083333333344</v>
      </c>
      <c r="X710" s="20" t="n">
        <f aca="false">SMALL($S$26:$S$2500,COUNTIF($S$26:$S$2500,0)+1)</f>
        <v>3.56166666666683</v>
      </c>
      <c r="Y710" s="20" t="n">
        <f aca="false">SMALL($T$26:$T$2500,COUNTIF($T$26:$T$2500,0)+1)</f>
        <v>0</v>
      </c>
      <c r="Z710" s="20" t="n">
        <f aca="false">MAX($T710:$T$2500)</f>
        <v>33</v>
      </c>
    </row>
    <row r="711" customFormat="false" ht="12.75" hidden="false" customHeight="false" outlineLevel="0" collapsed="false">
      <c r="A711" s="0" t="n">
        <v>74383</v>
      </c>
      <c r="B711" s="0" t="n">
        <v>-19.02269</v>
      </c>
      <c r="C711" s="0" t="n">
        <v>-18</v>
      </c>
      <c r="D711" s="0" t="n">
        <v>14</v>
      </c>
      <c r="E711" s="0" t="n">
        <v>0</v>
      </c>
      <c r="F711" s="0" t="n">
        <v>28</v>
      </c>
      <c r="G711" s="0" t="n">
        <v>-172</v>
      </c>
      <c r="H711" s="0" t="n">
        <v>8</v>
      </c>
      <c r="I711" s="0" t="n">
        <v>-18.80999</v>
      </c>
      <c r="J711" s="0" t="n">
        <v>3</v>
      </c>
      <c r="K711" s="0" t="n">
        <v>1</v>
      </c>
      <c r="L711" s="0" t="n">
        <v>0</v>
      </c>
      <c r="M711" s="0" t="n">
        <v>0</v>
      </c>
      <c r="N711" s="0" t="n">
        <v>-36</v>
      </c>
      <c r="P711" s="0" t="n">
        <f aca="false">IF(ISNUMBER(A711),(A711-$A$26)*0.002,P710)</f>
        <v>8.22</v>
      </c>
      <c r="Q711" s="0" t="n">
        <f aca="false">IF(K711=1,$U$3,0)</f>
        <v>3.99874641246412</v>
      </c>
      <c r="R711" s="0" t="n">
        <f aca="false">IF(ISNUMBER(B710),(B711-B710)/(($A$27-$A$26)*0.002),0)</f>
        <v>3.93250000000004</v>
      </c>
      <c r="S711" s="0" t="n">
        <f aca="false">IF(K711=1,R711,0)</f>
        <v>3.93250000000004</v>
      </c>
      <c r="T711" s="0" t="n">
        <f aca="false">IF(K711=1,U711,0)</f>
        <v>18</v>
      </c>
      <c r="U711" s="0" t="n">
        <f aca="false">IF(K711=1,$S$8*C711,0)</f>
        <v>18</v>
      </c>
      <c r="V711" s="0" t="n">
        <f aca="false">-B711</f>
        <v>19.02269</v>
      </c>
      <c r="W711" s="20" t="n">
        <f aca="false">MAX($S$26:$S$2500)</f>
        <v>4.54083333333344</v>
      </c>
      <c r="X711" s="20" t="n">
        <f aca="false">SMALL($S$26:$S$2500,COUNTIF($S$26:$S$2500,0)+1)</f>
        <v>3.56166666666683</v>
      </c>
      <c r="Y711" s="20" t="n">
        <f aca="false">SMALL($T$26:$T$2500,COUNTIF($T$26:$T$2500,0)+1)</f>
        <v>0</v>
      </c>
      <c r="Z711" s="20" t="n">
        <f aca="false">MAX($T711:$T$2500)</f>
        <v>33</v>
      </c>
    </row>
    <row r="712" customFormat="false" ht="12.75" hidden="false" customHeight="false" outlineLevel="0" collapsed="false">
      <c r="A712" s="0" t="n">
        <v>74389</v>
      </c>
      <c r="B712" s="0" t="n">
        <v>-18.97319</v>
      </c>
      <c r="C712" s="0" t="n">
        <v>-13</v>
      </c>
      <c r="D712" s="0" t="n">
        <v>14</v>
      </c>
      <c r="E712" s="0" t="n">
        <v>0</v>
      </c>
      <c r="F712" s="0" t="n">
        <v>28</v>
      </c>
      <c r="G712" s="0" t="n">
        <v>-172</v>
      </c>
      <c r="H712" s="0" t="n">
        <v>8</v>
      </c>
      <c r="I712" s="0" t="n">
        <v>-18.762</v>
      </c>
      <c r="J712" s="0" t="n">
        <v>4</v>
      </c>
      <c r="K712" s="0" t="n">
        <v>1</v>
      </c>
      <c r="L712" s="0" t="n">
        <v>0</v>
      </c>
      <c r="M712" s="0" t="n">
        <v>0</v>
      </c>
      <c r="N712" s="0" t="n">
        <v>32</v>
      </c>
      <c r="P712" s="0" t="n">
        <f aca="false">IF(ISNUMBER(A712),(A712-$A$26)*0.002,P711)</f>
        <v>8.232</v>
      </c>
      <c r="Q712" s="0" t="n">
        <f aca="false">IF(K712=1,$U$3,0)</f>
        <v>3.99874641246412</v>
      </c>
      <c r="R712" s="0" t="n">
        <f aca="false">IF(ISNUMBER(B711),(B712-B711)/(($A$27-$A$26)*0.002),0)</f>
        <v>4.12500000000016</v>
      </c>
      <c r="S712" s="0" t="n">
        <f aca="false">IF(K712=1,R712,0)</f>
        <v>4.12500000000016</v>
      </c>
      <c r="T712" s="0" t="n">
        <f aca="false">IF(K712=1,U712,0)</f>
        <v>13</v>
      </c>
      <c r="U712" s="0" t="n">
        <f aca="false">IF(K712=1,$S$8*C712,0)</f>
        <v>13</v>
      </c>
      <c r="V712" s="0" t="n">
        <f aca="false">-B712</f>
        <v>18.97319</v>
      </c>
      <c r="W712" s="20" t="n">
        <f aca="false">MAX($S$26:$S$2500)</f>
        <v>4.54083333333344</v>
      </c>
      <c r="X712" s="20" t="n">
        <f aca="false">SMALL($S$26:$S$2500,COUNTIF($S$26:$S$2500,0)+1)</f>
        <v>3.56166666666683</v>
      </c>
      <c r="Y712" s="20" t="n">
        <f aca="false">SMALL($T$26:$T$2500,COUNTIF($T$26:$T$2500,0)+1)</f>
        <v>0</v>
      </c>
      <c r="Z712" s="20" t="n">
        <f aca="false">MAX($T712:$T$2500)</f>
        <v>33</v>
      </c>
    </row>
    <row r="713" customFormat="false" ht="12.75" hidden="false" customHeight="false" outlineLevel="0" collapsed="false">
      <c r="A713" s="0" t="n">
        <v>74395</v>
      </c>
      <c r="B713" s="0" t="n">
        <v>-18.9244</v>
      </c>
      <c r="C713" s="0" t="n">
        <v>-6</v>
      </c>
      <c r="D713" s="0" t="n">
        <v>11</v>
      </c>
      <c r="E713" s="0" t="n">
        <v>0</v>
      </c>
      <c r="F713" s="0" t="n">
        <v>28</v>
      </c>
      <c r="G713" s="0" t="n">
        <v>-172</v>
      </c>
      <c r="H713" s="0" t="n">
        <v>8</v>
      </c>
      <c r="I713" s="0" t="n">
        <v>-18.71403</v>
      </c>
      <c r="J713" s="0" t="n">
        <v>4</v>
      </c>
      <c r="K713" s="0" t="n">
        <v>1</v>
      </c>
      <c r="L713" s="0" t="n">
        <v>0</v>
      </c>
      <c r="M713" s="0" t="n">
        <v>0</v>
      </c>
      <c r="N713" s="0" t="n">
        <v>69</v>
      </c>
      <c r="P713" s="0" t="n">
        <f aca="false">IF(ISNUMBER(A713),(A713-$A$26)*0.002,P712)</f>
        <v>8.244</v>
      </c>
      <c r="Q713" s="0" t="n">
        <f aca="false">IF(K713=1,$U$3,0)</f>
        <v>3.99874641246412</v>
      </c>
      <c r="R713" s="0" t="n">
        <f aca="false">IF(ISNUMBER(B712),(B713-B712)/(($A$27-$A$26)*0.002),0)</f>
        <v>4.06583333333336</v>
      </c>
      <c r="S713" s="0" t="n">
        <f aca="false">IF(K713=1,R713,0)</f>
        <v>4.06583333333336</v>
      </c>
      <c r="T713" s="0" t="n">
        <f aca="false">IF(K713=1,U713,0)</f>
        <v>6</v>
      </c>
      <c r="U713" s="0" t="n">
        <f aca="false">IF(K713=1,$S$8*C713,0)</f>
        <v>6</v>
      </c>
      <c r="V713" s="0" t="n">
        <f aca="false">-B713</f>
        <v>18.9244</v>
      </c>
      <c r="W713" s="20" t="n">
        <f aca="false">MAX($S$26:$S$2500)</f>
        <v>4.54083333333344</v>
      </c>
      <c r="X713" s="20" t="n">
        <f aca="false">SMALL($S$26:$S$2500,COUNTIF($S$26:$S$2500,0)+1)</f>
        <v>3.56166666666683</v>
      </c>
      <c r="Y713" s="20" t="n">
        <f aca="false">SMALL($T$26:$T$2500,COUNTIF($T$26:$T$2500,0)+1)</f>
        <v>0</v>
      </c>
      <c r="Z713" s="20" t="n">
        <f aca="false">MAX($T713:$T$2500)</f>
        <v>33</v>
      </c>
    </row>
    <row r="714" customFormat="false" ht="12.75" hidden="false" customHeight="false" outlineLevel="0" collapsed="false">
      <c r="A714" s="0" t="n">
        <v>74401</v>
      </c>
      <c r="B714" s="0" t="n">
        <v>-18.87917</v>
      </c>
      <c r="C714" s="0" t="n">
        <v>-21</v>
      </c>
      <c r="D714" s="0" t="n">
        <v>13</v>
      </c>
      <c r="E714" s="0" t="n">
        <v>0</v>
      </c>
      <c r="F714" s="0" t="n">
        <v>28</v>
      </c>
      <c r="G714" s="0" t="n">
        <v>-172</v>
      </c>
      <c r="H714" s="0" t="n">
        <v>8</v>
      </c>
      <c r="I714" s="0" t="n">
        <v>-18.66604</v>
      </c>
      <c r="J714" s="0" t="n">
        <v>3</v>
      </c>
      <c r="K714" s="0" t="n">
        <v>1</v>
      </c>
      <c r="L714" s="0" t="n">
        <v>0</v>
      </c>
      <c r="M714" s="0" t="n">
        <v>0</v>
      </c>
      <c r="N714" s="0" t="n">
        <v>-54</v>
      </c>
      <c r="P714" s="0" t="n">
        <f aca="false">IF(ISNUMBER(A714),(A714-$A$26)*0.002,P713)</f>
        <v>8.256</v>
      </c>
      <c r="Q714" s="0" t="n">
        <f aca="false">IF(K714=1,$U$3,0)</f>
        <v>3.99874641246412</v>
      </c>
      <c r="R714" s="0" t="n">
        <f aca="false">IF(ISNUMBER(B713),(B714-B713)/(($A$27-$A$26)*0.002),0)</f>
        <v>3.76916666666668</v>
      </c>
      <c r="S714" s="0" t="n">
        <f aca="false">IF(K714=1,R714,0)</f>
        <v>3.76916666666668</v>
      </c>
      <c r="T714" s="0" t="n">
        <f aca="false">IF(K714=1,U714,0)</f>
        <v>21</v>
      </c>
      <c r="U714" s="0" t="n">
        <f aca="false">IF(K714=1,$S$8*C714,0)</f>
        <v>21</v>
      </c>
      <c r="V714" s="0" t="n">
        <f aca="false">-B714</f>
        <v>18.87917</v>
      </c>
      <c r="W714" s="20" t="n">
        <f aca="false">MAX($S$26:$S$2500)</f>
        <v>4.54083333333344</v>
      </c>
      <c r="X714" s="20" t="n">
        <f aca="false">SMALL($S$26:$S$2500,COUNTIF($S$26:$S$2500,0)+1)</f>
        <v>3.56166666666683</v>
      </c>
      <c r="Y714" s="20" t="n">
        <f aca="false">SMALL($T$26:$T$2500,COUNTIF($T$26:$T$2500,0)+1)</f>
        <v>0</v>
      </c>
      <c r="Z714" s="20" t="n">
        <f aca="false">MAX($T714:$T$2500)</f>
        <v>33</v>
      </c>
    </row>
    <row r="715" customFormat="false" ht="12.75" hidden="false" customHeight="false" outlineLevel="0" collapsed="false">
      <c r="A715" s="0" t="n">
        <v>74407</v>
      </c>
      <c r="B715" s="0" t="n">
        <v>-18.83144</v>
      </c>
      <c r="C715" s="0" t="n">
        <v>-19</v>
      </c>
      <c r="D715" s="0" t="n">
        <v>13</v>
      </c>
      <c r="E715" s="0" t="n">
        <v>0</v>
      </c>
      <c r="F715" s="0" t="n">
        <v>28</v>
      </c>
      <c r="G715" s="0" t="n">
        <v>-172</v>
      </c>
      <c r="H715" s="0" t="n">
        <v>8</v>
      </c>
      <c r="I715" s="0" t="n">
        <v>-18.61805</v>
      </c>
      <c r="J715" s="0" t="n">
        <v>3</v>
      </c>
      <c r="K715" s="0" t="n">
        <v>1</v>
      </c>
      <c r="L715" s="0" t="n">
        <v>0</v>
      </c>
      <c r="M715" s="0" t="n">
        <v>0</v>
      </c>
      <c r="N715" s="0" t="n">
        <v>-66</v>
      </c>
      <c r="P715" s="0" t="n">
        <f aca="false">IF(ISNUMBER(A715),(A715-$A$26)*0.002,P714)</f>
        <v>8.268</v>
      </c>
      <c r="Q715" s="0" t="n">
        <f aca="false">IF(K715=1,$U$3,0)</f>
        <v>3.99874641246412</v>
      </c>
      <c r="R715" s="0" t="n">
        <f aca="false">IF(ISNUMBER(B714),(B715-B714)/(($A$27-$A$26)*0.002),0)</f>
        <v>3.97749999999982</v>
      </c>
      <c r="S715" s="0" t="n">
        <f aca="false">IF(K715=1,R715,0)</f>
        <v>3.97749999999982</v>
      </c>
      <c r="T715" s="0" t="n">
        <f aca="false">IF(K715=1,U715,0)</f>
        <v>19</v>
      </c>
      <c r="U715" s="0" t="n">
        <f aca="false">IF(K715=1,$S$8*C715,0)</f>
        <v>19</v>
      </c>
      <c r="V715" s="0" t="n">
        <f aca="false">-B715</f>
        <v>18.83144</v>
      </c>
      <c r="W715" s="20" t="n">
        <f aca="false">MAX($S$26:$S$2500)</f>
        <v>4.54083333333344</v>
      </c>
      <c r="X715" s="20" t="n">
        <f aca="false">SMALL($S$26:$S$2500,COUNTIF($S$26:$S$2500,0)+1)</f>
        <v>3.56166666666683</v>
      </c>
      <c r="Y715" s="20" t="n">
        <f aca="false">SMALL($T$26:$T$2500,COUNTIF($T$26:$T$2500,0)+1)</f>
        <v>0</v>
      </c>
      <c r="Z715" s="20" t="n">
        <f aca="false">MAX($T715:$T$2500)</f>
        <v>33</v>
      </c>
    </row>
    <row r="716" customFormat="false" ht="12.75" hidden="false" customHeight="false" outlineLevel="0" collapsed="false">
      <c r="A716" s="0" t="n">
        <v>74413</v>
      </c>
      <c r="B716" s="0" t="n">
        <v>-18.78016</v>
      </c>
      <c r="C716" s="0" t="n">
        <v>-8</v>
      </c>
      <c r="D716" s="0" t="n">
        <v>12</v>
      </c>
      <c r="E716" s="0" t="n">
        <v>0</v>
      </c>
      <c r="F716" s="0" t="n">
        <v>28</v>
      </c>
      <c r="G716" s="0" t="n">
        <v>-172</v>
      </c>
      <c r="H716" s="0" t="n">
        <v>8</v>
      </c>
      <c r="I716" s="0" t="n">
        <v>-18.57006</v>
      </c>
      <c r="J716" s="0" t="n">
        <v>4</v>
      </c>
      <c r="K716" s="0" t="n">
        <v>1</v>
      </c>
      <c r="L716" s="0" t="n">
        <v>0</v>
      </c>
      <c r="M716" s="0" t="n">
        <v>0</v>
      </c>
      <c r="N716" s="0" t="n">
        <v>81</v>
      </c>
      <c r="P716" s="0" t="n">
        <f aca="false">IF(ISNUMBER(A716),(A716-$A$26)*0.002,P715)</f>
        <v>8.28</v>
      </c>
      <c r="Q716" s="0" t="n">
        <f aca="false">IF(K716=1,$U$3,0)</f>
        <v>3.99874641246412</v>
      </c>
      <c r="R716" s="0" t="n">
        <f aca="false">IF(ISNUMBER(B715),(B716-B715)/(($A$27-$A$26)*0.002),0)</f>
        <v>4.2733333333335</v>
      </c>
      <c r="S716" s="0" t="n">
        <f aca="false">IF(K716=1,R716,0)</f>
        <v>4.2733333333335</v>
      </c>
      <c r="T716" s="0" t="n">
        <f aca="false">IF(K716=1,U716,0)</f>
        <v>8</v>
      </c>
      <c r="U716" s="0" t="n">
        <f aca="false">IF(K716=1,$S$8*C716,0)</f>
        <v>8</v>
      </c>
      <c r="V716" s="0" t="n">
        <f aca="false">-B716</f>
        <v>18.78016</v>
      </c>
      <c r="W716" s="20" t="n">
        <f aca="false">MAX($S$26:$S$2500)</f>
        <v>4.54083333333344</v>
      </c>
      <c r="X716" s="20" t="n">
        <f aca="false">SMALL($S$26:$S$2500,COUNTIF($S$26:$S$2500,0)+1)</f>
        <v>3.56166666666683</v>
      </c>
      <c r="Y716" s="20" t="n">
        <f aca="false">SMALL($T$26:$T$2500,COUNTIF($T$26:$T$2500,0)+1)</f>
        <v>0</v>
      </c>
      <c r="Z716" s="20" t="n">
        <f aca="false">MAX($T716:$T$2500)</f>
        <v>33</v>
      </c>
    </row>
    <row r="717" customFormat="false" ht="12.75" hidden="false" customHeight="false" outlineLevel="0" collapsed="false">
      <c r="A717" s="0" t="n">
        <v>74419</v>
      </c>
      <c r="B717" s="0" t="n">
        <v>-18.73244</v>
      </c>
      <c r="C717" s="0" t="n">
        <v>-15</v>
      </c>
      <c r="D717" s="0" t="n">
        <v>9</v>
      </c>
      <c r="E717" s="0" t="n">
        <v>0</v>
      </c>
      <c r="F717" s="0" t="n">
        <v>28</v>
      </c>
      <c r="G717" s="0" t="n">
        <v>-172</v>
      </c>
      <c r="H717" s="0" t="n">
        <v>8</v>
      </c>
      <c r="I717" s="0" t="n">
        <v>-18.52209</v>
      </c>
      <c r="J717" s="0" t="n">
        <v>3</v>
      </c>
      <c r="K717" s="0" t="n">
        <v>1</v>
      </c>
      <c r="L717" s="0" t="n">
        <v>0</v>
      </c>
      <c r="M717" s="0" t="n">
        <v>0</v>
      </c>
      <c r="N717" s="0" t="n">
        <v>69</v>
      </c>
      <c r="P717" s="0" t="n">
        <f aca="false">IF(ISNUMBER(A717),(A717-$A$26)*0.002,P716)</f>
        <v>8.292</v>
      </c>
      <c r="Q717" s="0" t="n">
        <f aca="false">IF(K717=1,$U$3,0)</f>
        <v>3.99874641246412</v>
      </c>
      <c r="R717" s="0" t="n">
        <f aca="false">IF(ISNUMBER(B716),(B717-B716)/(($A$27-$A$26)*0.002),0)</f>
        <v>3.97666666666652</v>
      </c>
      <c r="S717" s="0" t="n">
        <f aca="false">IF(K717=1,R717,0)</f>
        <v>3.97666666666652</v>
      </c>
      <c r="T717" s="0" t="n">
        <f aca="false">IF(K717=1,U717,0)</f>
        <v>15</v>
      </c>
      <c r="U717" s="0" t="n">
        <f aca="false">IF(K717=1,$S$8*C717,0)</f>
        <v>15</v>
      </c>
      <c r="V717" s="0" t="n">
        <f aca="false">-B717</f>
        <v>18.73244</v>
      </c>
      <c r="W717" s="20" t="n">
        <f aca="false">MAX($S$26:$S$2500)</f>
        <v>4.54083333333344</v>
      </c>
      <c r="X717" s="20" t="n">
        <f aca="false">SMALL($S$26:$S$2500,COUNTIF($S$26:$S$2500,0)+1)</f>
        <v>3.56166666666683</v>
      </c>
      <c r="Y717" s="20" t="n">
        <f aca="false">SMALL($T$26:$T$2500,COUNTIF($T$26:$T$2500,0)+1)</f>
        <v>0</v>
      </c>
      <c r="Z717" s="20" t="n">
        <f aca="false">MAX($T717:$T$2500)</f>
        <v>33</v>
      </c>
    </row>
    <row r="718" customFormat="false" ht="12.75" hidden="false" customHeight="false" outlineLevel="0" collapsed="false">
      <c r="A718" s="0" t="n">
        <v>74425</v>
      </c>
      <c r="B718" s="0" t="n">
        <v>-18.68845</v>
      </c>
      <c r="C718" s="0" t="n">
        <v>-23</v>
      </c>
      <c r="D718" s="0" t="n">
        <v>12</v>
      </c>
      <c r="E718" s="0" t="n">
        <v>0</v>
      </c>
      <c r="F718" s="0" t="n">
        <v>28</v>
      </c>
      <c r="G718" s="0" t="n">
        <v>-172</v>
      </c>
      <c r="H718" s="0" t="n">
        <v>8</v>
      </c>
      <c r="I718" s="0" t="n">
        <v>-18.4741</v>
      </c>
      <c r="J718" s="0" t="n">
        <v>3</v>
      </c>
      <c r="K718" s="0" t="n">
        <v>1</v>
      </c>
      <c r="L718" s="0" t="n">
        <v>0</v>
      </c>
      <c r="M718" s="0" t="n">
        <v>0</v>
      </c>
      <c r="N718" s="0" t="n">
        <v>-110</v>
      </c>
      <c r="P718" s="0" t="n">
        <f aca="false">IF(ISNUMBER(A718),(A718-$A$26)*0.002,P717)</f>
        <v>8.304</v>
      </c>
      <c r="Q718" s="0" t="n">
        <f aca="false">IF(K718=1,$U$3,0)</f>
        <v>3.99874641246412</v>
      </c>
      <c r="R718" s="0" t="n">
        <f aca="false">IF(ISNUMBER(B717),(B718-B717)/(($A$27-$A$26)*0.002),0)</f>
        <v>3.66583333333341</v>
      </c>
      <c r="S718" s="0" t="n">
        <f aca="false">IF(K718=1,R718,0)</f>
        <v>3.66583333333341</v>
      </c>
      <c r="T718" s="0" t="n">
        <f aca="false">IF(K718=1,U718,0)</f>
        <v>23</v>
      </c>
      <c r="U718" s="0" t="n">
        <f aca="false">IF(K718=1,$S$8*C718,0)</f>
        <v>23</v>
      </c>
      <c r="V718" s="0" t="n">
        <f aca="false">-B718</f>
        <v>18.68845</v>
      </c>
      <c r="W718" s="20" t="n">
        <f aca="false">MAX($S$26:$S$2500)</f>
        <v>4.54083333333344</v>
      </c>
      <c r="X718" s="20" t="n">
        <f aca="false">SMALL($S$26:$S$2500,COUNTIF($S$26:$S$2500,0)+1)</f>
        <v>3.56166666666683</v>
      </c>
      <c r="Y718" s="20" t="n">
        <f aca="false">SMALL($T$26:$T$2500,COUNTIF($T$26:$T$2500,0)+1)</f>
        <v>0</v>
      </c>
      <c r="Z718" s="20" t="n">
        <f aca="false">MAX($T718:$T$2500)</f>
        <v>33</v>
      </c>
    </row>
    <row r="719" customFormat="false" ht="12.75" hidden="false" customHeight="false" outlineLevel="0" collapsed="false">
      <c r="A719" s="0" t="n">
        <v>74431</v>
      </c>
      <c r="B719" s="0" t="n">
        <v>-18.64002</v>
      </c>
      <c r="C719" s="0" t="n">
        <v>-20</v>
      </c>
      <c r="D719" s="0" t="n">
        <v>16</v>
      </c>
      <c r="E719" s="0" t="n">
        <v>0</v>
      </c>
      <c r="F719" s="0" t="n">
        <v>28</v>
      </c>
      <c r="G719" s="0" t="n">
        <v>-172</v>
      </c>
      <c r="H719" s="0" t="n">
        <v>8</v>
      </c>
      <c r="I719" s="0" t="n">
        <v>-18.42611</v>
      </c>
      <c r="J719" s="0" t="n">
        <v>4</v>
      </c>
      <c r="K719" s="0" t="n">
        <v>1</v>
      </c>
      <c r="L719" s="0" t="n">
        <v>0</v>
      </c>
      <c r="M719" s="0" t="n">
        <v>0</v>
      </c>
      <c r="N719" s="0" t="n">
        <v>-89</v>
      </c>
      <c r="P719" s="0" t="n">
        <f aca="false">IF(ISNUMBER(A719),(A719-$A$26)*0.002,P718)</f>
        <v>8.316</v>
      </c>
      <c r="Q719" s="0" t="n">
        <f aca="false">IF(K719=1,$U$3,0)</f>
        <v>3.99874641246412</v>
      </c>
      <c r="R719" s="0" t="n">
        <f aca="false">IF(ISNUMBER(B718),(B719-B718)/(($A$27-$A$26)*0.002),0)</f>
        <v>4.03583333333331</v>
      </c>
      <c r="S719" s="0" t="n">
        <f aca="false">IF(K719=1,R719,0)</f>
        <v>4.03583333333331</v>
      </c>
      <c r="T719" s="0" t="n">
        <f aca="false">IF(K719=1,U719,0)</f>
        <v>20</v>
      </c>
      <c r="U719" s="0" t="n">
        <f aca="false">IF(K719=1,$S$8*C719,0)</f>
        <v>20</v>
      </c>
      <c r="V719" s="0" t="n">
        <f aca="false">-B719</f>
        <v>18.64002</v>
      </c>
      <c r="W719" s="20" t="n">
        <f aca="false">MAX($S$26:$S$2500)</f>
        <v>4.54083333333344</v>
      </c>
      <c r="X719" s="20" t="n">
        <f aca="false">SMALL($S$26:$S$2500,COUNTIF($S$26:$S$2500,0)+1)</f>
        <v>3.56166666666683</v>
      </c>
      <c r="Y719" s="20" t="n">
        <f aca="false">SMALL($T$26:$T$2500,COUNTIF($T$26:$T$2500,0)+1)</f>
        <v>0</v>
      </c>
      <c r="Z719" s="20" t="n">
        <f aca="false">MAX($T719:$T$2500)</f>
        <v>33</v>
      </c>
    </row>
    <row r="720" customFormat="false" ht="12.75" hidden="false" customHeight="false" outlineLevel="0" collapsed="false">
      <c r="A720" s="0" t="n">
        <v>74437</v>
      </c>
      <c r="B720" s="0" t="n">
        <v>-18.58802</v>
      </c>
      <c r="C720" s="0" t="n">
        <v>-8</v>
      </c>
      <c r="D720" s="0" t="n">
        <v>13</v>
      </c>
      <c r="E720" s="0" t="n">
        <v>0</v>
      </c>
      <c r="F720" s="0" t="n">
        <v>28</v>
      </c>
      <c r="G720" s="0" t="n">
        <v>-172</v>
      </c>
      <c r="H720" s="0" t="n">
        <v>8</v>
      </c>
      <c r="I720" s="0" t="n">
        <v>-18.37812</v>
      </c>
      <c r="J720" s="0" t="n">
        <v>4</v>
      </c>
      <c r="K720" s="0" t="n">
        <v>1</v>
      </c>
      <c r="L720" s="0" t="n">
        <v>0</v>
      </c>
      <c r="M720" s="0" t="n">
        <v>0</v>
      </c>
      <c r="N720" s="0" t="n">
        <v>90</v>
      </c>
      <c r="P720" s="0" t="n">
        <f aca="false">IF(ISNUMBER(A720),(A720-$A$26)*0.002,P719)</f>
        <v>8.328</v>
      </c>
      <c r="Q720" s="0" t="n">
        <f aca="false">IF(K720=1,$U$3,0)</f>
        <v>3.99874641246412</v>
      </c>
      <c r="R720" s="0" t="n">
        <f aca="false">IF(ISNUMBER(B719),(B720-B719)/(($A$27-$A$26)*0.002),0)</f>
        <v>4.3333333333333</v>
      </c>
      <c r="S720" s="0" t="n">
        <f aca="false">IF(K720=1,R720,0)</f>
        <v>4.3333333333333</v>
      </c>
      <c r="T720" s="0" t="n">
        <f aca="false">IF(K720=1,U720,0)</f>
        <v>8</v>
      </c>
      <c r="U720" s="0" t="n">
        <f aca="false">IF(K720=1,$S$8*C720,0)</f>
        <v>8</v>
      </c>
      <c r="V720" s="0" t="n">
        <f aca="false">-B720</f>
        <v>18.58802</v>
      </c>
      <c r="W720" s="20" t="n">
        <f aca="false">MAX($S$26:$S$2500)</f>
        <v>4.54083333333344</v>
      </c>
      <c r="X720" s="20" t="n">
        <f aca="false">SMALL($S$26:$S$2500,COUNTIF($S$26:$S$2500,0)+1)</f>
        <v>3.56166666666683</v>
      </c>
      <c r="Y720" s="20" t="n">
        <f aca="false">SMALL($T$26:$T$2500,COUNTIF($T$26:$T$2500,0)+1)</f>
        <v>0</v>
      </c>
      <c r="Z720" s="20" t="n">
        <f aca="false">MAX($T720:$T$2500)</f>
        <v>33</v>
      </c>
    </row>
    <row r="721" customFormat="false" ht="12.75" hidden="false" customHeight="false" outlineLevel="0" collapsed="false">
      <c r="A721" s="0" t="n">
        <v>74443</v>
      </c>
      <c r="B721" s="0" t="n">
        <v>-18.53887</v>
      </c>
      <c r="C721" s="0" t="n">
        <v>-3</v>
      </c>
      <c r="D721" s="0" t="n">
        <v>12</v>
      </c>
      <c r="E721" s="0" t="n">
        <v>0</v>
      </c>
      <c r="F721" s="0" t="n">
        <v>28</v>
      </c>
      <c r="G721" s="0" t="n">
        <v>-172</v>
      </c>
      <c r="H721" s="0" t="n">
        <v>8</v>
      </c>
      <c r="I721" s="0" t="n">
        <v>-18.33015</v>
      </c>
      <c r="J721" s="0" t="n">
        <v>4</v>
      </c>
      <c r="K721" s="0" t="n">
        <v>1</v>
      </c>
      <c r="L721" s="0" t="n">
        <v>0</v>
      </c>
      <c r="M721" s="0" t="n">
        <v>0</v>
      </c>
      <c r="N721" s="0" t="n">
        <v>142</v>
      </c>
      <c r="P721" s="0" t="n">
        <f aca="false">IF(ISNUMBER(A721),(A721-$A$26)*0.002,P720)</f>
        <v>8.34</v>
      </c>
      <c r="Q721" s="0" t="n">
        <f aca="false">IF(K721=1,$U$3,0)</f>
        <v>3.99874641246412</v>
      </c>
      <c r="R721" s="0" t="n">
        <f aca="false">IF(ISNUMBER(B720),(B721-B720)/(($A$27-$A$26)*0.002),0)</f>
        <v>4.09583333333341</v>
      </c>
      <c r="S721" s="0" t="n">
        <f aca="false">IF(K721=1,R721,0)</f>
        <v>4.09583333333341</v>
      </c>
      <c r="T721" s="0" t="n">
        <f aca="false">IF(K721=1,U721,0)</f>
        <v>3</v>
      </c>
      <c r="U721" s="0" t="n">
        <f aca="false">IF(K721=1,$S$8*C721,0)</f>
        <v>3</v>
      </c>
      <c r="V721" s="0" t="n">
        <f aca="false">-B721</f>
        <v>18.53887</v>
      </c>
      <c r="W721" s="20" t="n">
        <f aca="false">MAX($S$26:$S$2500)</f>
        <v>4.54083333333344</v>
      </c>
      <c r="X721" s="20" t="n">
        <f aca="false">SMALL($S$26:$S$2500,COUNTIF($S$26:$S$2500,0)+1)</f>
        <v>3.56166666666683</v>
      </c>
      <c r="Y721" s="20" t="n">
        <f aca="false">SMALL($T$26:$T$2500,COUNTIF($T$26:$T$2500,0)+1)</f>
        <v>0</v>
      </c>
      <c r="Z721" s="20" t="n">
        <f aca="false">MAX($T721:$T$2500)</f>
        <v>33</v>
      </c>
    </row>
    <row r="722" customFormat="false" ht="12.75" hidden="false" customHeight="false" outlineLevel="0" collapsed="false">
      <c r="A722" s="0" t="n">
        <v>74449</v>
      </c>
      <c r="B722" s="0" t="n">
        <v>-18.49222</v>
      </c>
      <c r="C722" s="0" t="n">
        <v>-14</v>
      </c>
      <c r="D722" s="0" t="n">
        <v>12</v>
      </c>
      <c r="E722" s="0" t="n">
        <v>0</v>
      </c>
      <c r="F722" s="0" t="n">
        <v>28</v>
      </c>
      <c r="G722" s="0" t="n">
        <v>-172</v>
      </c>
      <c r="H722" s="0" t="n">
        <v>8</v>
      </c>
      <c r="I722" s="0" t="n">
        <v>-18.28216</v>
      </c>
      <c r="J722" s="0" t="n">
        <v>3</v>
      </c>
      <c r="K722" s="0" t="n">
        <v>1</v>
      </c>
      <c r="L722" s="0" t="n">
        <v>0</v>
      </c>
      <c r="M722" s="0" t="n">
        <v>0</v>
      </c>
      <c r="N722" s="0" t="n">
        <v>83</v>
      </c>
      <c r="P722" s="0" t="n">
        <f aca="false">IF(ISNUMBER(A722),(A722-$A$26)*0.002,P721)</f>
        <v>8.352</v>
      </c>
      <c r="Q722" s="0" t="n">
        <f aca="false">IF(K722=1,$U$3,0)</f>
        <v>3.99874641246412</v>
      </c>
      <c r="R722" s="0" t="n">
        <f aca="false">IF(ISNUMBER(B721),(B722-B721)/(($A$27-$A$26)*0.002),0)</f>
        <v>3.88749999999997</v>
      </c>
      <c r="S722" s="0" t="n">
        <f aca="false">IF(K722=1,R722,0)</f>
        <v>3.88749999999997</v>
      </c>
      <c r="T722" s="0" t="n">
        <f aca="false">IF(K722=1,U722,0)</f>
        <v>14</v>
      </c>
      <c r="U722" s="0" t="n">
        <f aca="false">IF(K722=1,$S$8*C722,0)</f>
        <v>14</v>
      </c>
      <c r="V722" s="0" t="n">
        <f aca="false">-B722</f>
        <v>18.49222</v>
      </c>
      <c r="W722" s="20" t="n">
        <f aca="false">MAX($S$26:$S$2500)</f>
        <v>4.54083333333344</v>
      </c>
      <c r="X722" s="20" t="n">
        <f aca="false">SMALL($S$26:$S$2500,COUNTIF($S$26:$S$2500,0)+1)</f>
        <v>3.56166666666683</v>
      </c>
      <c r="Y722" s="20" t="n">
        <f aca="false">SMALL($T$26:$T$2500,COUNTIF($T$26:$T$2500,0)+1)</f>
        <v>0</v>
      </c>
      <c r="Z722" s="20" t="n">
        <f aca="false">MAX($T722:$T$2500)</f>
        <v>33</v>
      </c>
    </row>
    <row r="723" customFormat="false" ht="12.75" hidden="false" customHeight="false" outlineLevel="0" collapsed="false">
      <c r="A723" s="0" t="n">
        <v>74455</v>
      </c>
      <c r="B723" s="0" t="n">
        <v>-18.44432</v>
      </c>
      <c r="C723" s="0" t="n">
        <v>-9</v>
      </c>
      <c r="D723" s="0" t="n">
        <v>8</v>
      </c>
      <c r="E723" s="0" t="n">
        <v>0</v>
      </c>
      <c r="F723" s="0" t="n">
        <v>28</v>
      </c>
      <c r="G723" s="0" t="n">
        <v>-172</v>
      </c>
      <c r="H723" s="0" t="n">
        <v>8</v>
      </c>
      <c r="I723" s="0" t="n">
        <v>-18.23417</v>
      </c>
      <c r="J723" s="0" t="n">
        <v>3</v>
      </c>
      <c r="K723" s="0" t="n">
        <v>1</v>
      </c>
      <c r="L723" s="0" t="n">
        <v>0</v>
      </c>
      <c r="M723" s="0" t="n">
        <v>0</v>
      </c>
      <c r="N723" s="0" t="n">
        <v>79</v>
      </c>
      <c r="P723" s="0" t="n">
        <f aca="false">IF(ISNUMBER(A723),(A723-$A$26)*0.002,P722)</f>
        <v>8.364</v>
      </c>
      <c r="Q723" s="0" t="n">
        <f aca="false">IF(K723=1,$U$3,0)</f>
        <v>3.99874641246412</v>
      </c>
      <c r="R723" s="0" t="n">
        <f aca="false">IF(ISNUMBER(B722),(B723-B722)/(($A$27-$A$26)*0.002),0)</f>
        <v>3.99166666666654</v>
      </c>
      <c r="S723" s="0" t="n">
        <f aca="false">IF(K723=1,R723,0)</f>
        <v>3.99166666666654</v>
      </c>
      <c r="T723" s="0" t="n">
        <f aca="false">IF(K723=1,U723,0)</f>
        <v>9</v>
      </c>
      <c r="U723" s="0" t="n">
        <f aca="false">IF(K723=1,$S$8*C723,0)</f>
        <v>9</v>
      </c>
      <c r="V723" s="0" t="n">
        <f aca="false">-B723</f>
        <v>18.44432</v>
      </c>
      <c r="W723" s="20" t="n">
        <f aca="false">MAX($S$26:$S$2500)</f>
        <v>4.54083333333344</v>
      </c>
      <c r="X723" s="20" t="n">
        <f aca="false">SMALL($S$26:$S$2500,COUNTIF($S$26:$S$2500,0)+1)</f>
        <v>3.56166666666683</v>
      </c>
      <c r="Y723" s="20" t="n">
        <f aca="false">SMALL($T$26:$T$2500,COUNTIF($T$26:$T$2500,0)+1)</f>
        <v>0</v>
      </c>
      <c r="Z723" s="20" t="n">
        <f aca="false">MAX($T723:$T$2500)</f>
        <v>33</v>
      </c>
    </row>
    <row r="724" customFormat="false" ht="12.75" hidden="false" customHeight="false" outlineLevel="0" collapsed="false">
      <c r="A724" s="0" t="n">
        <v>74461</v>
      </c>
      <c r="B724" s="0" t="n">
        <v>-18.39891</v>
      </c>
      <c r="C724" s="0" t="n">
        <v>-16</v>
      </c>
      <c r="D724" s="0" t="n">
        <v>6</v>
      </c>
      <c r="E724" s="0" t="n">
        <v>0</v>
      </c>
      <c r="F724" s="0" t="n">
        <v>28</v>
      </c>
      <c r="G724" s="0" t="n">
        <v>-172</v>
      </c>
      <c r="H724" s="0" t="n">
        <v>8</v>
      </c>
      <c r="I724" s="0" t="n">
        <v>-18.18618</v>
      </c>
      <c r="J724" s="0" t="n">
        <v>3</v>
      </c>
      <c r="K724" s="0" t="n">
        <v>1</v>
      </c>
      <c r="L724" s="0" t="n">
        <v>0</v>
      </c>
      <c r="M724" s="0" t="n">
        <v>0</v>
      </c>
      <c r="N724" s="0" t="n">
        <v>-37</v>
      </c>
      <c r="P724" s="0" t="n">
        <f aca="false">IF(ISNUMBER(A724),(A724-$A$26)*0.002,P723)</f>
        <v>8.376</v>
      </c>
      <c r="Q724" s="0" t="n">
        <f aca="false">IF(K724=1,$U$3,0)</f>
        <v>3.99874641246412</v>
      </c>
      <c r="R724" s="0" t="n">
        <f aca="false">IF(ISNUMBER(B723),(B724-B723)/(($A$27-$A$26)*0.002),0)</f>
        <v>3.7841666666667</v>
      </c>
      <c r="S724" s="0" t="n">
        <f aca="false">IF(K724=1,R724,0)</f>
        <v>3.7841666666667</v>
      </c>
      <c r="T724" s="0" t="n">
        <f aca="false">IF(K724=1,U724,0)</f>
        <v>16</v>
      </c>
      <c r="U724" s="0" t="n">
        <f aca="false">IF(K724=1,$S$8*C724,0)</f>
        <v>16</v>
      </c>
      <c r="V724" s="0" t="n">
        <f aca="false">-B724</f>
        <v>18.39891</v>
      </c>
      <c r="W724" s="20" t="n">
        <f aca="false">MAX($S$26:$S$2500)</f>
        <v>4.54083333333344</v>
      </c>
      <c r="X724" s="20" t="n">
        <f aca="false">SMALL($S$26:$S$2500,COUNTIF($S$26:$S$2500,0)+1)</f>
        <v>3.56166666666683</v>
      </c>
      <c r="Y724" s="20" t="n">
        <f aca="false">SMALL($T$26:$T$2500,COUNTIF($T$26:$T$2500,0)+1)</f>
        <v>0</v>
      </c>
      <c r="Z724" s="20" t="n">
        <f aca="false">MAX($T724:$T$2500)</f>
        <v>33</v>
      </c>
    </row>
    <row r="725" customFormat="false" ht="12.75" hidden="false" customHeight="false" outlineLevel="0" collapsed="false">
      <c r="A725" s="0" t="n">
        <v>74467</v>
      </c>
      <c r="B725" s="0" t="n">
        <v>-18.35315</v>
      </c>
      <c r="C725" s="0" t="n">
        <v>-17</v>
      </c>
      <c r="D725" s="0" t="n">
        <v>11</v>
      </c>
      <c r="E725" s="0" t="n">
        <v>0</v>
      </c>
      <c r="F725" s="0" t="n">
        <v>28</v>
      </c>
      <c r="G725" s="0" t="n">
        <v>-172</v>
      </c>
      <c r="H725" s="0" t="n">
        <v>8</v>
      </c>
      <c r="I725" s="0" t="n">
        <v>-18.13822</v>
      </c>
      <c r="J725" s="0" t="n">
        <v>3</v>
      </c>
      <c r="K725" s="0" t="n">
        <v>1</v>
      </c>
      <c r="L725" s="0" t="n">
        <v>0</v>
      </c>
      <c r="M725" s="0" t="n">
        <v>0</v>
      </c>
      <c r="N725" s="0" t="n">
        <v>-137</v>
      </c>
      <c r="P725" s="0" t="n">
        <f aca="false">IF(ISNUMBER(A725),(A725-$A$26)*0.002,P724)</f>
        <v>8.388</v>
      </c>
      <c r="Q725" s="0" t="n">
        <f aca="false">IF(K725=1,$U$3,0)</f>
        <v>3.99874641246412</v>
      </c>
      <c r="R725" s="0" t="n">
        <f aca="false">IF(ISNUMBER(B724),(B725-B724)/(($A$27-$A$26)*0.002),0)</f>
        <v>3.81333333333345</v>
      </c>
      <c r="S725" s="0" t="n">
        <f aca="false">IF(K725=1,R725,0)</f>
        <v>3.81333333333345</v>
      </c>
      <c r="T725" s="0" t="n">
        <f aca="false">IF(K725=1,U725,0)</f>
        <v>17</v>
      </c>
      <c r="U725" s="0" t="n">
        <f aca="false">IF(K725=1,$S$8*C725,0)</f>
        <v>17</v>
      </c>
      <c r="V725" s="0" t="n">
        <f aca="false">-B725</f>
        <v>18.35315</v>
      </c>
      <c r="W725" s="20" t="n">
        <f aca="false">MAX($S$26:$S$2500)</f>
        <v>4.54083333333344</v>
      </c>
      <c r="X725" s="20" t="n">
        <f aca="false">SMALL($S$26:$S$2500,COUNTIF($S$26:$S$2500,0)+1)</f>
        <v>3.56166666666683</v>
      </c>
      <c r="Y725" s="20" t="n">
        <f aca="false">SMALL($T$26:$T$2500,COUNTIF($T$26:$T$2500,0)+1)</f>
        <v>0</v>
      </c>
      <c r="Z725" s="20" t="n">
        <f aca="false">MAX($T725:$T$2500)</f>
        <v>33</v>
      </c>
    </row>
    <row r="726" customFormat="false" ht="12.75" hidden="false" customHeight="false" outlineLevel="0" collapsed="false">
      <c r="A726" s="0" t="n">
        <v>74473</v>
      </c>
      <c r="B726" s="0" t="n">
        <v>-18.30258</v>
      </c>
      <c r="C726" s="0" t="n">
        <v>-6</v>
      </c>
      <c r="D726" s="0" t="n">
        <v>14</v>
      </c>
      <c r="E726" s="0" t="n">
        <v>0</v>
      </c>
      <c r="F726" s="0" t="n">
        <v>28</v>
      </c>
      <c r="G726" s="0" t="n">
        <v>-172</v>
      </c>
      <c r="H726" s="0" t="n">
        <v>8</v>
      </c>
      <c r="I726" s="0" t="n">
        <v>-18.09023</v>
      </c>
      <c r="J726" s="0" t="n">
        <v>4</v>
      </c>
      <c r="K726" s="0" t="n">
        <v>1</v>
      </c>
      <c r="L726" s="0" t="n">
        <v>0</v>
      </c>
      <c r="M726" s="0" t="n">
        <v>0</v>
      </c>
      <c r="N726" s="0" t="n">
        <v>-20</v>
      </c>
      <c r="P726" s="0" t="n">
        <f aca="false">IF(ISNUMBER(A726),(A726-$A$26)*0.002,P725)</f>
        <v>8.4</v>
      </c>
      <c r="Q726" s="0" t="n">
        <f aca="false">IF(K726=1,$U$3,0)</f>
        <v>3.99874641246412</v>
      </c>
      <c r="R726" s="0" t="n">
        <f aca="false">IF(ISNUMBER(B725),(B726-B725)/(($A$27-$A$26)*0.002),0)</f>
        <v>4.2141666666667</v>
      </c>
      <c r="S726" s="0" t="n">
        <f aca="false">IF(K726=1,R726,0)</f>
        <v>4.2141666666667</v>
      </c>
      <c r="T726" s="0" t="n">
        <f aca="false">IF(K726=1,U726,0)</f>
        <v>6</v>
      </c>
      <c r="U726" s="0" t="n">
        <f aca="false">IF(K726=1,$S$8*C726,0)</f>
        <v>6</v>
      </c>
      <c r="V726" s="0" t="n">
        <f aca="false">-B726</f>
        <v>18.30258</v>
      </c>
      <c r="W726" s="20" t="n">
        <f aca="false">MAX($S$26:$S$2500)</f>
        <v>4.54083333333344</v>
      </c>
      <c r="X726" s="20" t="n">
        <f aca="false">SMALL($S$26:$S$2500,COUNTIF($S$26:$S$2500,0)+1)</f>
        <v>3.56166666666683</v>
      </c>
      <c r="Y726" s="20" t="n">
        <f aca="false">SMALL($T$26:$T$2500,COUNTIF($T$26:$T$2500,0)+1)</f>
        <v>0</v>
      </c>
      <c r="Z726" s="20" t="n">
        <f aca="false">MAX($T726:$T$2500)</f>
        <v>33</v>
      </c>
    </row>
    <row r="727" customFormat="false" ht="12.75" hidden="false" customHeight="false" outlineLevel="0" collapsed="false">
      <c r="A727" s="0" t="n">
        <v>74479</v>
      </c>
      <c r="B727" s="0" t="n">
        <v>-18.25218</v>
      </c>
      <c r="C727" s="0" t="n">
        <v>-6</v>
      </c>
      <c r="D727" s="0" t="n">
        <v>13</v>
      </c>
      <c r="E727" s="0" t="n">
        <v>0</v>
      </c>
      <c r="F727" s="0" t="n">
        <v>28</v>
      </c>
      <c r="G727" s="0" t="n">
        <v>-172</v>
      </c>
      <c r="H727" s="0" t="n">
        <v>8</v>
      </c>
      <c r="I727" s="0" t="n">
        <v>-18.04224</v>
      </c>
      <c r="J727" s="0" t="n">
        <v>4</v>
      </c>
      <c r="K727" s="0" t="n">
        <v>1</v>
      </c>
      <c r="L727" s="0" t="n">
        <v>0</v>
      </c>
      <c r="M727" s="0" t="n">
        <v>0</v>
      </c>
      <c r="N727" s="0" t="n">
        <v>88</v>
      </c>
      <c r="P727" s="0" t="n">
        <f aca="false">IF(ISNUMBER(A727),(A727-$A$26)*0.002,P726)</f>
        <v>8.412</v>
      </c>
      <c r="Q727" s="0" t="n">
        <f aca="false">IF(K727=1,$U$3,0)</f>
        <v>3.99874641246412</v>
      </c>
      <c r="R727" s="0" t="n">
        <f aca="false">IF(ISNUMBER(B726),(B727-B726)/(($A$27-$A$26)*0.002),0)</f>
        <v>4.19999999999998</v>
      </c>
      <c r="S727" s="0" t="n">
        <f aca="false">IF(K727=1,R727,0)</f>
        <v>4.19999999999998</v>
      </c>
      <c r="T727" s="0" t="n">
        <f aca="false">IF(K727=1,U727,0)</f>
        <v>6</v>
      </c>
      <c r="U727" s="0" t="n">
        <f aca="false">IF(K727=1,$S$8*C727,0)</f>
        <v>6</v>
      </c>
      <c r="V727" s="0" t="n">
        <f aca="false">-B727</f>
        <v>18.25218</v>
      </c>
      <c r="W727" s="20" t="n">
        <f aca="false">MAX($S$26:$S$2500)</f>
        <v>4.54083333333344</v>
      </c>
      <c r="X727" s="20" t="n">
        <f aca="false">SMALL($S$26:$S$2500,COUNTIF($S$26:$S$2500,0)+1)</f>
        <v>3.56166666666683</v>
      </c>
      <c r="Y727" s="20" t="n">
        <f aca="false">SMALL($T$26:$T$2500,COUNTIF($T$26:$T$2500,0)+1)</f>
        <v>0</v>
      </c>
      <c r="Z727" s="20" t="n">
        <f aca="false">MAX($T727:$T$2500)</f>
        <v>33</v>
      </c>
    </row>
    <row r="728" customFormat="false" ht="12.75" hidden="false" customHeight="false" outlineLevel="0" collapsed="false">
      <c r="A728" s="0" t="n">
        <v>74485</v>
      </c>
      <c r="B728" s="0" t="n">
        <v>-18.20481</v>
      </c>
      <c r="C728" s="0" t="n">
        <v>-11</v>
      </c>
      <c r="D728" s="0" t="n">
        <v>13</v>
      </c>
      <c r="E728" s="0" t="n">
        <v>0</v>
      </c>
      <c r="F728" s="0" t="n">
        <v>28</v>
      </c>
      <c r="G728" s="0" t="n">
        <v>-172</v>
      </c>
      <c r="H728" s="0" t="n">
        <v>8</v>
      </c>
      <c r="I728" s="0" t="n">
        <v>-17.99425</v>
      </c>
      <c r="J728" s="0" t="n">
        <v>3</v>
      </c>
      <c r="K728" s="0" t="n">
        <v>1</v>
      </c>
      <c r="L728" s="0" t="n">
        <v>0</v>
      </c>
      <c r="M728" s="0" t="n">
        <v>0</v>
      </c>
      <c r="N728" s="0" t="n">
        <v>60</v>
      </c>
      <c r="P728" s="0" t="n">
        <f aca="false">IF(ISNUMBER(A728),(A728-$A$26)*0.002,P727)</f>
        <v>8.424</v>
      </c>
      <c r="Q728" s="0" t="n">
        <f aca="false">IF(K728=1,$U$3,0)</f>
        <v>3.99874641246412</v>
      </c>
      <c r="R728" s="0" t="n">
        <f aca="false">IF(ISNUMBER(B727),(B728-B727)/(($A$27-$A$26)*0.002),0)</f>
        <v>3.94750000000007</v>
      </c>
      <c r="S728" s="0" t="n">
        <f aca="false">IF(K728=1,R728,0)</f>
        <v>3.94750000000007</v>
      </c>
      <c r="T728" s="0" t="n">
        <f aca="false">IF(K728=1,U728,0)</f>
        <v>11</v>
      </c>
      <c r="U728" s="0" t="n">
        <f aca="false">IF(K728=1,$S$8*C728,0)</f>
        <v>11</v>
      </c>
      <c r="V728" s="0" t="n">
        <f aca="false">-B728</f>
        <v>18.20481</v>
      </c>
      <c r="W728" s="20" t="n">
        <f aca="false">MAX($S$26:$S$2500)</f>
        <v>4.54083333333344</v>
      </c>
      <c r="X728" s="20" t="n">
        <f aca="false">SMALL($S$26:$S$2500,COUNTIF($S$26:$S$2500,0)+1)</f>
        <v>3.56166666666683</v>
      </c>
      <c r="Y728" s="20" t="n">
        <f aca="false">SMALL($T$26:$T$2500,COUNTIF($T$26:$T$2500,0)+1)</f>
        <v>0</v>
      </c>
      <c r="Z728" s="20" t="n">
        <f aca="false">MAX($T728:$T$2500)</f>
        <v>33</v>
      </c>
    </row>
    <row r="729" customFormat="false" ht="12.75" hidden="false" customHeight="false" outlineLevel="0" collapsed="false">
      <c r="A729" s="0" t="n">
        <v>74491</v>
      </c>
      <c r="B729" s="0" t="n">
        <v>-18.15567</v>
      </c>
      <c r="C729" s="0" t="n">
        <v>-3</v>
      </c>
      <c r="D729" s="0" t="n">
        <v>10</v>
      </c>
      <c r="E729" s="0" t="n">
        <v>0</v>
      </c>
      <c r="F729" s="0" t="n">
        <v>28</v>
      </c>
      <c r="G729" s="0" t="n">
        <v>-172</v>
      </c>
      <c r="H729" s="0" t="n">
        <v>8</v>
      </c>
      <c r="I729" s="0" t="n">
        <v>-17.94628</v>
      </c>
      <c r="J729" s="0" t="n">
        <v>4</v>
      </c>
      <c r="K729" s="0" t="n">
        <v>1</v>
      </c>
      <c r="L729" s="0" t="n">
        <v>0</v>
      </c>
      <c r="M729" s="0" t="n">
        <v>0</v>
      </c>
      <c r="N729" s="0" t="n">
        <v>112</v>
      </c>
      <c r="P729" s="0" t="n">
        <f aca="false">IF(ISNUMBER(A729),(A729-$A$26)*0.002,P728)</f>
        <v>8.436</v>
      </c>
      <c r="Q729" s="0" t="n">
        <f aca="false">IF(K729=1,$U$3,0)</f>
        <v>3.99874641246412</v>
      </c>
      <c r="R729" s="0" t="n">
        <f aca="false">IF(ISNUMBER(B728),(B729-B728)/(($A$27-$A$26)*0.002),0)</f>
        <v>4.09499999999981</v>
      </c>
      <c r="S729" s="0" t="n">
        <f aca="false">IF(K729=1,R729,0)</f>
        <v>4.09499999999981</v>
      </c>
      <c r="T729" s="0" t="n">
        <f aca="false">IF(K729=1,U729,0)</f>
        <v>3</v>
      </c>
      <c r="U729" s="0" t="n">
        <f aca="false">IF(K729=1,$S$8*C729,0)</f>
        <v>3</v>
      </c>
      <c r="V729" s="0" t="n">
        <f aca="false">-B729</f>
        <v>18.15567</v>
      </c>
      <c r="W729" s="20" t="n">
        <f aca="false">MAX($S$26:$S$2500)</f>
        <v>4.54083333333344</v>
      </c>
      <c r="X729" s="20" t="n">
        <f aca="false">SMALL($S$26:$S$2500,COUNTIF($S$26:$S$2500,0)+1)</f>
        <v>3.56166666666683</v>
      </c>
      <c r="Y729" s="20" t="n">
        <f aca="false">SMALL($T$26:$T$2500,COUNTIF($T$26:$T$2500,0)+1)</f>
        <v>0</v>
      </c>
      <c r="Z729" s="20" t="n">
        <f aca="false">MAX($T729:$T$2500)</f>
        <v>33</v>
      </c>
    </row>
    <row r="730" customFormat="false" ht="12.75" hidden="false" customHeight="false" outlineLevel="0" collapsed="false">
      <c r="A730" s="0" t="n">
        <v>74497</v>
      </c>
      <c r="B730" s="0" t="n">
        <v>-18.1083</v>
      </c>
      <c r="C730" s="0" t="n">
        <v>-10</v>
      </c>
      <c r="D730" s="0" t="n">
        <v>5</v>
      </c>
      <c r="E730" s="0" t="n">
        <v>0</v>
      </c>
      <c r="F730" s="0" t="n">
        <v>28</v>
      </c>
      <c r="G730" s="0" t="n">
        <v>-172</v>
      </c>
      <c r="H730" s="0" t="n">
        <v>8</v>
      </c>
      <c r="I730" s="0" t="n">
        <v>-17.89829</v>
      </c>
      <c r="J730" s="0" t="n">
        <v>3</v>
      </c>
      <c r="K730" s="0" t="n">
        <v>1</v>
      </c>
      <c r="L730" s="0" t="n">
        <v>0</v>
      </c>
      <c r="M730" s="0" t="n">
        <v>0</v>
      </c>
      <c r="N730" s="0" t="n">
        <v>85</v>
      </c>
      <c r="P730" s="0" t="n">
        <f aca="false">IF(ISNUMBER(A730),(A730-$A$26)*0.002,P729)</f>
        <v>8.448</v>
      </c>
      <c r="Q730" s="0" t="n">
        <f aca="false">IF(K730=1,$U$3,0)</f>
        <v>3.99874641246412</v>
      </c>
      <c r="R730" s="0" t="n">
        <f aca="false">IF(ISNUMBER(B729),(B730-B729)/(($A$27-$A$26)*0.002),0)</f>
        <v>3.94750000000007</v>
      </c>
      <c r="S730" s="0" t="n">
        <f aca="false">IF(K730=1,R730,0)</f>
        <v>3.94750000000007</v>
      </c>
      <c r="T730" s="0" t="n">
        <f aca="false">IF(K730=1,U730,0)</f>
        <v>10</v>
      </c>
      <c r="U730" s="0" t="n">
        <f aca="false">IF(K730=1,$S$8*C730,0)</f>
        <v>10</v>
      </c>
      <c r="V730" s="0" t="n">
        <f aca="false">-B730</f>
        <v>18.1083</v>
      </c>
      <c r="W730" s="20" t="n">
        <f aca="false">MAX($S$26:$S$2500)</f>
        <v>4.54083333333344</v>
      </c>
      <c r="X730" s="20" t="n">
        <f aca="false">SMALL($S$26:$S$2500,COUNTIF($S$26:$S$2500,0)+1)</f>
        <v>3.56166666666683</v>
      </c>
      <c r="Y730" s="20" t="n">
        <f aca="false">SMALL($T$26:$T$2500,COUNTIF($T$26:$T$2500,0)+1)</f>
        <v>0</v>
      </c>
      <c r="Z730" s="20" t="n">
        <f aca="false">MAX($T730:$T$2500)</f>
        <v>33</v>
      </c>
    </row>
    <row r="731" customFormat="false" ht="12.75" hidden="false" customHeight="false" outlineLevel="0" collapsed="false">
      <c r="A731" s="0" t="n">
        <v>74503</v>
      </c>
      <c r="B731" s="0" t="n">
        <v>-18.06343</v>
      </c>
      <c r="C731" s="0" t="n">
        <v>-11</v>
      </c>
      <c r="D731" s="0" t="n">
        <v>5</v>
      </c>
      <c r="E731" s="0" t="n">
        <v>0</v>
      </c>
      <c r="F731" s="0" t="n">
        <v>28</v>
      </c>
      <c r="G731" s="0" t="n">
        <v>-172</v>
      </c>
      <c r="H731" s="0" t="n">
        <v>8</v>
      </c>
      <c r="I731" s="0" t="n">
        <v>-17.8503</v>
      </c>
      <c r="J731" s="0" t="n">
        <v>3</v>
      </c>
      <c r="K731" s="0" t="n">
        <v>1</v>
      </c>
      <c r="L731" s="0" t="n">
        <v>0</v>
      </c>
      <c r="M731" s="0" t="n">
        <v>0</v>
      </c>
      <c r="N731" s="0" t="n">
        <v>-54</v>
      </c>
      <c r="P731" s="0" t="n">
        <f aca="false">IF(ISNUMBER(A731),(A731-$A$26)*0.002,P730)</f>
        <v>8.46</v>
      </c>
      <c r="Q731" s="0" t="n">
        <f aca="false">IF(K731=1,$U$3,0)</f>
        <v>3.99874641246412</v>
      </c>
      <c r="R731" s="0" t="n">
        <f aca="false">IF(ISNUMBER(B730),(B731-B730)/(($A$27-$A$26)*0.002),0)</f>
        <v>3.73916666666663</v>
      </c>
      <c r="S731" s="0" t="n">
        <f aca="false">IF(K731=1,R731,0)</f>
        <v>3.73916666666663</v>
      </c>
      <c r="T731" s="0" t="n">
        <f aca="false">IF(K731=1,U731,0)</f>
        <v>11</v>
      </c>
      <c r="U731" s="0" t="n">
        <f aca="false">IF(K731=1,$S$8*C731,0)</f>
        <v>11</v>
      </c>
      <c r="V731" s="0" t="n">
        <f aca="false">-B731</f>
        <v>18.06343</v>
      </c>
      <c r="W731" s="20" t="n">
        <f aca="false">MAX($S$26:$S$2500)</f>
        <v>4.54083333333344</v>
      </c>
      <c r="X731" s="20" t="n">
        <f aca="false">SMALL($S$26:$S$2500,COUNTIF($S$26:$S$2500,0)+1)</f>
        <v>3.56166666666683</v>
      </c>
      <c r="Y731" s="20" t="n">
        <f aca="false">SMALL($T$26:$T$2500,COUNTIF($T$26:$T$2500,0)+1)</f>
        <v>0</v>
      </c>
      <c r="Z731" s="20" t="n">
        <f aca="false">MAX($T731:$T$2500)</f>
        <v>33</v>
      </c>
    </row>
    <row r="732" customFormat="false" ht="12.75" hidden="false" customHeight="false" outlineLevel="0" collapsed="false">
      <c r="A732" s="0" t="n">
        <v>74509</v>
      </c>
      <c r="B732" s="0" t="n">
        <v>-18.01802</v>
      </c>
      <c r="C732" s="0" t="n">
        <v>-20</v>
      </c>
      <c r="D732" s="0" t="n">
        <v>8</v>
      </c>
      <c r="E732" s="0" t="n">
        <v>0</v>
      </c>
      <c r="F732" s="0" t="n">
        <v>28</v>
      </c>
      <c r="G732" s="0" t="n">
        <v>-172</v>
      </c>
      <c r="H732" s="0" t="n">
        <v>8</v>
      </c>
      <c r="I732" s="0" t="n">
        <v>-17.80231</v>
      </c>
      <c r="J732" s="0" t="n">
        <v>3</v>
      </c>
      <c r="K732" s="0" t="n">
        <v>1</v>
      </c>
      <c r="L732" s="0" t="n">
        <v>0</v>
      </c>
      <c r="M732" s="0" t="n">
        <v>0</v>
      </c>
      <c r="N732" s="0" t="n">
        <v>-171</v>
      </c>
      <c r="P732" s="0" t="n">
        <f aca="false">IF(ISNUMBER(A732),(A732-$A$26)*0.002,P731)</f>
        <v>8.472</v>
      </c>
      <c r="Q732" s="0" t="n">
        <f aca="false">IF(K732=1,$U$3,0)</f>
        <v>3.99874641246412</v>
      </c>
      <c r="R732" s="0" t="n">
        <f aca="false">IF(ISNUMBER(B731),(B732-B731)/(($A$27-$A$26)*0.002),0)</f>
        <v>3.7841666666667</v>
      </c>
      <c r="S732" s="0" t="n">
        <f aca="false">IF(K732=1,R732,0)</f>
        <v>3.7841666666667</v>
      </c>
      <c r="T732" s="0" t="n">
        <f aca="false">IF(K732=1,U732,0)</f>
        <v>20</v>
      </c>
      <c r="U732" s="0" t="n">
        <f aca="false">IF(K732=1,$S$8*C732,0)</f>
        <v>20</v>
      </c>
      <c r="V732" s="0" t="n">
        <f aca="false">-B732</f>
        <v>18.01802</v>
      </c>
      <c r="W732" s="20" t="n">
        <f aca="false">MAX($S$26:$S$2500)</f>
        <v>4.54083333333344</v>
      </c>
      <c r="X732" s="20" t="n">
        <f aca="false">SMALL($S$26:$S$2500,COUNTIF($S$26:$S$2500,0)+1)</f>
        <v>3.56166666666683</v>
      </c>
      <c r="Y732" s="20" t="n">
        <f aca="false">SMALL($T$26:$T$2500,COUNTIF($T$26:$T$2500,0)+1)</f>
        <v>0</v>
      </c>
      <c r="Z732" s="20" t="n">
        <f aca="false">MAX($T732:$T$2500)</f>
        <v>33</v>
      </c>
    </row>
    <row r="733" customFormat="false" ht="12.75" hidden="false" customHeight="false" outlineLevel="0" collapsed="false">
      <c r="A733" s="0" t="n">
        <v>74515</v>
      </c>
      <c r="B733" s="0" t="n">
        <v>-17.96869</v>
      </c>
      <c r="C733" s="0" t="n">
        <v>-8</v>
      </c>
      <c r="D733" s="0" t="n">
        <v>13</v>
      </c>
      <c r="E733" s="0" t="n">
        <v>0</v>
      </c>
      <c r="F733" s="0" t="n">
        <v>28</v>
      </c>
      <c r="G733" s="0" t="n">
        <v>-172</v>
      </c>
      <c r="H733" s="0" t="n">
        <v>8</v>
      </c>
      <c r="I733" s="0" t="n">
        <v>-17.75432</v>
      </c>
      <c r="J733" s="0" t="n">
        <v>4</v>
      </c>
      <c r="K733" s="0" t="n">
        <v>1</v>
      </c>
      <c r="L733" s="0" t="n">
        <v>0</v>
      </c>
      <c r="M733" s="0" t="n">
        <v>0</v>
      </c>
      <c r="N733" s="0" t="n">
        <v>-111</v>
      </c>
      <c r="P733" s="0" t="n">
        <f aca="false">IF(ISNUMBER(A733),(A733-$A$26)*0.002,P732)</f>
        <v>8.484</v>
      </c>
      <c r="Q733" s="0" t="n">
        <f aca="false">IF(K733=1,$U$3,0)</f>
        <v>3.99874641246412</v>
      </c>
      <c r="R733" s="0" t="n">
        <f aca="false">IF(ISNUMBER(B732),(B733-B732)/(($A$27-$A$26)*0.002),0)</f>
        <v>4.11083333333343</v>
      </c>
      <c r="S733" s="0" t="n">
        <f aca="false">IF(K733=1,R733,0)</f>
        <v>4.11083333333343</v>
      </c>
      <c r="T733" s="0" t="n">
        <f aca="false">IF(K733=1,U733,0)</f>
        <v>8</v>
      </c>
      <c r="U733" s="0" t="n">
        <f aca="false">IF(K733=1,$S$8*C733,0)</f>
        <v>8</v>
      </c>
      <c r="V733" s="0" t="n">
        <f aca="false">-B733</f>
        <v>17.96869</v>
      </c>
      <c r="W733" s="20" t="n">
        <f aca="false">MAX($S$26:$S$2500)</f>
        <v>4.54083333333344</v>
      </c>
      <c r="X733" s="20" t="n">
        <f aca="false">SMALL($S$26:$S$2500,COUNTIF($S$26:$S$2500,0)+1)</f>
        <v>3.56166666666683</v>
      </c>
      <c r="Y733" s="20" t="n">
        <f aca="false">SMALL($T$26:$T$2500,COUNTIF($T$26:$T$2500,0)+1)</f>
        <v>0</v>
      </c>
      <c r="Z733" s="20" t="n">
        <f aca="false">MAX($T733:$T$2500)</f>
        <v>33</v>
      </c>
    </row>
    <row r="734" customFormat="false" ht="12.75" hidden="false" customHeight="false" outlineLevel="0" collapsed="false">
      <c r="A734" s="0" t="n">
        <v>74521</v>
      </c>
      <c r="B734" s="0" t="n">
        <v>-17.91688</v>
      </c>
      <c r="C734" s="0" t="n">
        <v>-5</v>
      </c>
      <c r="D734" s="0" t="n">
        <v>13</v>
      </c>
      <c r="E734" s="0" t="n">
        <v>0</v>
      </c>
      <c r="F734" s="0" t="n">
        <v>28</v>
      </c>
      <c r="G734" s="0" t="n">
        <v>-172</v>
      </c>
      <c r="H734" s="0" t="n">
        <v>8</v>
      </c>
      <c r="I734" s="0" t="n">
        <v>-17.70635</v>
      </c>
      <c r="J734" s="0" t="n">
        <v>4</v>
      </c>
      <c r="K734" s="0" t="n">
        <v>1</v>
      </c>
      <c r="L734" s="0" t="n">
        <v>0</v>
      </c>
      <c r="M734" s="0" t="n">
        <v>0</v>
      </c>
      <c r="N734" s="0" t="n">
        <v>62</v>
      </c>
      <c r="P734" s="0" t="n">
        <f aca="false">IF(ISNUMBER(A734),(A734-$A$26)*0.002,P733)</f>
        <v>8.496</v>
      </c>
      <c r="Q734" s="0" t="n">
        <f aca="false">IF(K734=1,$U$3,0)</f>
        <v>3.99874641246412</v>
      </c>
      <c r="R734" s="0" t="n">
        <f aca="false">IF(ISNUMBER(B733),(B734-B733)/(($A$27-$A$26)*0.002),0)</f>
        <v>4.31749999999997</v>
      </c>
      <c r="S734" s="0" t="n">
        <f aca="false">IF(K734=1,R734,0)</f>
        <v>4.31749999999997</v>
      </c>
      <c r="T734" s="0" t="n">
        <f aca="false">IF(K734=1,U734,0)</f>
        <v>5</v>
      </c>
      <c r="U734" s="0" t="n">
        <f aca="false">IF(K734=1,$S$8*C734,0)</f>
        <v>5</v>
      </c>
      <c r="V734" s="0" t="n">
        <f aca="false">-B734</f>
        <v>17.91688</v>
      </c>
      <c r="W734" s="20" t="n">
        <f aca="false">MAX($S$26:$S$2500)</f>
        <v>4.54083333333344</v>
      </c>
      <c r="X734" s="20" t="n">
        <f aca="false">SMALL($S$26:$S$2500,COUNTIF($S$26:$S$2500,0)+1)</f>
        <v>3.56166666666683</v>
      </c>
      <c r="Y734" s="20" t="n">
        <f aca="false">SMALL($T$26:$T$2500,COUNTIF($T$26:$T$2500,0)+1)</f>
        <v>0</v>
      </c>
      <c r="Z734" s="20" t="n">
        <f aca="false">MAX($T734:$T$2500)</f>
        <v>33</v>
      </c>
    </row>
    <row r="735" customFormat="false" ht="12.75" hidden="false" customHeight="false" outlineLevel="0" collapsed="false">
      <c r="A735" s="0" t="n">
        <v>74527</v>
      </c>
      <c r="B735" s="0" t="n">
        <v>-17.86737</v>
      </c>
      <c r="C735" s="0" t="n">
        <v>-2</v>
      </c>
      <c r="D735" s="0" t="n">
        <v>11</v>
      </c>
      <c r="E735" s="0" t="n">
        <v>0</v>
      </c>
      <c r="F735" s="0" t="n">
        <v>28</v>
      </c>
      <c r="G735" s="0" t="n">
        <v>-172</v>
      </c>
      <c r="H735" s="0" t="n">
        <v>8</v>
      </c>
      <c r="I735" s="0" t="n">
        <v>-17.65836</v>
      </c>
      <c r="J735" s="0" t="n">
        <v>4</v>
      </c>
      <c r="K735" s="0" t="n">
        <v>1</v>
      </c>
      <c r="L735" s="0" t="n">
        <v>0</v>
      </c>
      <c r="M735" s="0" t="n">
        <v>0</v>
      </c>
      <c r="N735" s="0" t="n">
        <v>131</v>
      </c>
      <c r="P735" s="0" t="n">
        <f aca="false">IF(ISNUMBER(A735),(A735-$A$26)*0.002,P734)</f>
        <v>8.508</v>
      </c>
      <c r="Q735" s="0" t="n">
        <f aca="false">IF(K735=1,$U$3,0)</f>
        <v>3.99874641246412</v>
      </c>
      <c r="R735" s="0" t="n">
        <f aca="false">IF(ISNUMBER(B734),(B735-B734)/(($A$27-$A$26)*0.002),0)</f>
        <v>4.12583333333316</v>
      </c>
      <c r="S735" s="0" t="n">
        <f aca="false">IF(K735=1,R735,0)</f>
        <v>4.12583333333316</v>
      </c>
      <c r="T735" s="0" t="n">
        <f aca="false">IF(K735=1,U735,0)</f>
        <v>2</v>
      </c>
      <c r="U735" s="0" t="n">
        <f aca="false">IF(K735=1,$S$8*C735,0)</f>
        <v>2</v>
      </c>
      <c r="V735" s="0" t="n">
        <f aca="false">-B735</f>
        <v>17.86737</v>
      </c>
      <c r="W735" s="20" t="n">
        <f aca="false">MAX($S$26:$S$2500)</f>
        <v>4.54083333333344</v>
      </c>
      <c r="X735" s="20" t="n">
        <f aca="false">SMALL($S$26:$S$2500,COUNTIF($S$26:$S$2500,0)+1)</f>
        <v>3.56166666666683</v>
      </c>
      <c r="Y735" s="20" t="n">
        <f aca="false">SMALL($T$26:$T$2500,COUNTIF($T$26:$T$2500,0)+1)</f>
        <v>0</v>
      </c>
      <c r="Z735" s="20" t="n">
        <f aca="false">MAX($T735:$T$2500)</f>
        <v>33</v>
      </c>
    </row>
    <row r="736" customFormat="false" ht="12.75" hidden="false" customHeight="false" outlineLevel="0" collapsed="false">
      <c r="A736" s="0" t="n">
        <v>74533</v>
      </c>
      <c r="B736" s="0" t="n">
        <v>-17.82107</v>
      </c>
      <c r="C736" s="0" t="n">
        <v>-11</v>
      </c>
      <c r="D736" s="0" t="n">
        <v>7</v>
      </c>
      <c r="E736" s="0" t="n">
        <v>0</v>
      </c>
      <c r="F736" s="0" t="n">
        <v>28</v>
      </c>
      <c r="G736" s="0" t="n">
        <v>-172</v>
      </c>
      <c r="H736" s="0" t="n">
        <v>8</v>
      </c>
      <c r="I736" s="0" t="n">
        <v>-17.61037</v>
      </c>
      <c r="J736" s="0" t="n">
        <v>3</v>
      </c>
      <c r="K736" s="0" t="n">
        <v>1</v>
      </c>
      <c r="L736" s="0" t="n">
        <v>0</v>
      </c>
      <c r="M736" s="0" t="n">
        <v>0</v>
      </c>
      <c r="N736" s="0" t="n">
        <v>54</v>
      </c>
      <c r="P736" s="0" t="n">
        <f aca="false">IF(ISNUMBER(A736),(A736-$A$26)*0.002,P735)</f>
        <v>8.52</v>
      </c>
      <c r="Q736" s="0" t="n">
        <f aca="false">IF(K736=1,$U$3,0)</f>
        <v>3.99874641246412</v>
      </c>
      <c r="R736" s="0" t="n">
        <f aca="false">IF(ISNUMBER(B735),(B736-B735)/(($A$27-$A$26)*0.002),0)</f>
        <v>3.85833333333352</v>
      </c>
      <c r="S736" s="0" t="n">
        <f aca="false">IF(K736=1,R736,0)</f>
        <v>3.85833333333352</v>
      </c>
      <c r="T736" s="0" t="n">
        <f aca="false">IF(K736=1,U736,0)</f>
        <v>11</v>
      </c>
      <c r="U736" s="0" t="n">
        <f aca="false">IF(K736=1,$S$8*C736,0)</f>
        <v>11</v>
      </c>
      <c r="V736" s="0" t="n">
        <f aca="false">-B736</f>
        <v>17.82107</v>
      </c>
      <c r="W736" s="20" t="n">
        <f aca="false">MAX($S$26:$S$2500)</f>
        <v>4.54083333333344</v>
      </c>
      <c r="X736" s="20" t="n">
        <f aca="false">SMALL($S$26:$S$2500,COUNTIF($S$26:$S$2500,0)+1)</f>
        <v>3.56166666666683</v>
      </c>
      <c r="Y736" s="20" t="n">
        <f aca="false">SMALL($T$26:$T$2500,COUNTIF($T$26:$T$2500,0)+1)</f>
        <v>0</v>
      </c>
      <c r="Z736" s="20" t="n">
        <f aca="false">MAX($T736:$T$2500)</f>
        <v>33</v>
      </c>
    </row>
    <row r="737" customFormat="false" ht="12.75" hidden="false" customHeight="false" outlineLevel="0" collapsed="false">
      <c r="A737" s="0" t="n">
        <v>74539</v>
      </c>
      <c r="B737" s="0" t="n">
        <v>-17.77709</v>
      </c>
      <c r="C737" s="0" t="n">
        <v>-24</v>
      </c>
      <c r="D737" s="0" t="n">
        <v>8</v>
      </c>
      <c r="E737" s="0" t="n">
        <v>0</v>
      </c>
      <c r="F737" s="0" t="n">
        <v>28</v>
      </c>
      <c r="G737" s="0" t="n">
        <v>-172</v>
      </c>
      <c r="H737" s="0" t="n">
        <v>8</v>
      </c>
      <c r="I737" s="0" t="n">
        <v>-17.56238</v>
      </c>
      <c r="J737" s="0" t="n">
        <v>3</v>
      </c>
      <c r="K737" s="0" t="n">
        <v>1</v>
      </c>
      <c r="L737" s="0" t="n">
        <v>0</v>
      </c>
      <c r="M737" s="0" t="n">
        <v>0</v>
      </c>
      <c r="N737" s="0" t="n">
        <v>-126</v>
      </c>
      <c r="P737" s="0" t="n">
        <f aca="false">IF(ISNUMBER(A737),(A737-$A$26)*0.002,P736)</f>
        <v>8.532</v>
      </c>
      <c r="Q737" s="0" t="n">
        <f aca="false">IF(K737=1,$U$3,0)</f>
        <v>3.99874641246412</v>
      </c>
      <c r="R737" s="0" t="n">
        <f aca="false">IF(ISNUMBER(B736),(B737-B736)/(($A$27-$A$26)*0.002),0)</f>
        <v>3.66499999999981</v>
      </c>
      <c r="S737" s="0" t="n">
        <f aca="false">IF(K737=1,R737,0)</f>
        <v>3.66499999999981</v>
      </c>
      <c r="T737" s="0" t="n">
        <f aca="false">IF(K737=1,U737,0)</f>
        <v>24</v>
      </c>
      <c r="U737" s="0" t="n">
        <f aca="false">IF(K737=1,$S$8*C737,0)</f>
        <v>24</v>
      </c>
      <c r="V737" s="0" t="n">
        <f aca="false">-B737</f>
        <v>17.77709</v>
      </c>
      <c r="W737" s="20" t="n">
        <f aca="false">MAX($S$26:$S$2500)</f>
        <v>4.54083333333344</v>
      </c>
      <c r="X737" s="20" t="n">
        <f aca="false">SMALL($S$26:$S$2500,COUNTIF($S$26:$S$2500,0)+1)</f>
        <v>3.56166666666683</v>
      </c>
      <c r="Y737" s="20" t="n">
        <f aca="false">SMALL($T$26:$T$2500,COUNTIF($T$26:$T$2500,0)+1)</f>
        <v>0</v>
      </c>
      <c r="Z737" s="20" t="n">
        <f aca="false">MAX($T737:$T$2500)</f>
        <v>33</v>
      </c>
    </row>
    <row r="738" customFormat="false" ht="12.75" hidden="false" customHeight="false" outlineLevel="0" collapsed="false">
      <c r="A738" s="0" t="n">
        <v>74545</v>
      </c>
      <c r="B738" s="0" t="n">
        <v>-17.73293</v>
      </c>
      <c r="C738" s="0" t="n">
        <v>-28</v>
      </c>
      <c r="D738" s="0" t="n">
        <v>13</v>
      </c>
      <c r="E738" s="0" t="n">
        <v>0</v>
      </c>
      <c r="F738" s="0" t="n">
        <v>28</v>
      </c>
      <c r="G738" s="0" t="n">
        <v>-172</v>
      </c>
      <c r="H738" s="0" t="n">
        <v>8</v>
      </c>
      <c r="I738" s="0" t="n">
        <v>-17.51442</v>
      </c>
      <c r="J738" s="0" t="n">
        <v>3</v>
      </c>
      <c r="K738" s="0" t="n">
        <v>1</v>
      </c>
      <c r="L738" s="0" t="n">
        <v>0</v>
      </c>
      <c r="M738" s="0" t="n">
        <v>0</v>
      </c>
      <c r="N738" s="0" t="n">
        <v>-298</v>
      </c>
      <c r="P738" s="0" t="n">
        <f aca="false">IF(ISNUMBER(A738),(A738-$A$26)*0.002,P737)</f>
        <v>8.544</v>
      </c>
      <c r="Q738" s="0" t="n">
        <f aca="false">IF(K738=1,$U$3,0)</f>
        <v>3.99874641246412</v>
      </c>
      <c r="R738" s="0" t="n">
        <f aca="false">IF(ISNUMBER(B737),(B738-B737)/(($A$27-$A$26)*0.002),0)</f>
        <v>3.68000000000013</v>
      </c>
      <c r="S738" s="0" t="n">
        <f aca="false">IF(K738=1,R738,0)</f>
        <v>3.68000000000013</v>
      </c>
      <c r="T738" s="0" t="n">
        <f aca="false">IF(K738=1,U738,0)</f>
        <v>28</v>
      </c>
      <c r="U738" s="0" t="n">
        <f aca="false">IF(K738=1,$S$8*C738,0)</f>
        <v>28</v>
      </c>
      <c r="V738" s="0" t="n">
        <f aca="false">-B738</f>
        <v>17.73293</v>
      </c>
      <c r="W738" s="20" t="n">
        <f aca="false">MAX($S$26:$S$2500)</f>
        <v>4.54083333333344</v>
      </c>
      <c r="X738" s="20" t="n">
        <f aca="false">SMALL($S$26:$S$2500,COUNTIF($S$26:$S$2500,0)+1)</f>
        <v>3.56166666666683</v>
      </c>
      <c r="Y738" s="20" t="n">
        <f aca="false">SMALL($T$26:$T$2500,COUNTIF($T$26:$T$2500,0)+1)</f>
        <v>0</v>
      </c>
      <c r="Z738" s="20" t="n">
        <f aca="false">MAX($T738:$T$2500)</f>
        <v>33</v>
      </c>
    </row>
    <row r="739" customFormat="false" ht="12.75" hidden="false" customHeight="false" outlineLevel="0" collapsed="false">
      <c r="A739" s="0" t="n">
        <v>74551</v>
      </c>
      <c r="B739" s="0" t="n">
        <v>-17.68343</v>
      </c>
      <c r="C739" s="0" t="n">
        <v>-24</v>
      </c>
      <c r="D739" s="0" t="n">
        <v>18</v>
      </c>
      <c r="E739" s="0" t="n">
        <v>0</v>
      </c>
      <c r="F739" s="0" t="n">
        <v>28</v>
      </c>
      <c r="G739" s="0" t="n">
        <v>-172</v>
      </c>
      <c r="H739" s="0" t="n">
        <v>8</v>
      </c>
      <c r="I739" s="0" t="n">
        <v>-17.46642</v>
      </c>
      <c r="J739" s="0" t="n">
        <v>4</v>
      </c>
      <c r="K739" s="0" t="n">
        <v>1</v>
      </c>
      <c r="L739" s="0" t="n">
        <v>0</v>
      </c>
      <c r="M739" s="0" t="n">
        <v>0</v>
      </c>
      <c r="N739" s="0" t="n">
        <v>-229</v>
      </c>
      <c r="P739" s="0" t="n">
        <f aca="false">IF(ISNUMBER(A739),(A739-$A$26)*0.002,P738)</f>
        <v>8.556</v>
      </c>
      <c r="Q739" s="0" t="n">
        <f aca="false">IF(K739=1,$U$3,0)</f>
        <v>3.99874641246412</v>
      </c>
      <c r="R739" s="0" t="n">
        <f aca="false">IF(ISNUMBER(B738),(B739-B738)/(($A$27-$A$26)*0.002),0)</f>
        <v>4.12499999999986</v>
      </c>
      <c r="S739" s="0" t="n">
        <f aca="false">IF(K739=1,R739,0)</f>
        <v>4.12499999999986</v>
      </c>
      <c r="T739" s="0" t="n">
        <f aca="false">IF(K739=1,U739,0)</f>
        <v>24</v>
      </c>
      <c r="U739" s="0" t="n">
        <f aca="false">IF(K739=1,$S$8*C739,0)</f>
        <v>24</v>
      </c>
      <c r="V739" s="0" t="n">
        <f aca="false">-B739</f>
        <v>17.68343</v>
      </c>
      <c r="W739" s="20" t="n">
        <f aca="false">MAX($S$26:$S$2500)</f>
        <v>4.54083333333344</v>
      </c>
      <c r="X739" s="20" t="n">
        <f aca="false">SMALL($S$26:$S$2500,COUNTIF($S$26:$S$2500,0)+1)</f>
        <v>3.56166666666683</v>
      </c>
      <c r="Y739" s="20" t="n">
        <f aca="false">SMALL($T$26:$T$2500,COUNTIF($T$26:$T$2500,0)+1)</f>
        <v>0</v>
      </c>
      <c r="Z739" s="20" t="n">
        <f aca="false">MAX($T739:$T$2500)</f>
        <v>33</v>
      </c>
    </row>
    <row r="740" customFormat="false" ht="12.75" hidden="false" customHeight="false" outlineLevel="0" collapsed="false">
      <c r="A740" s="0" t="n">
        <v>74557</v>
      </c>
      <c r="B740" s="0" t="n">
        <v>-17.6309</v>
      </c>
      <c r="C740" s="0" t="n">
        <v>-15</v>
      </c>
      <c r="D740" s="0" t="n">
        <v>18</v>
      </c>
      <c r="E740" s="0" t="n">
        <v>0</v>
      </c>
      <c r="F740" s="0" t="n">
        <v>28</v>
      </c>
      <c r="G740" s="0" t="n">
        <v>-172</v>
      </c>
      <c r="H740" s="0" t="n">
        <v>8</v>
      </c>
      <c r="I740" s="0" t="n">
        <v>-17.41844</v>
      </c>
      <c r="J740" s="0" t="n">
        <v>4</v>
      </c>
      <c r="K740" s="0" t="n">
        <v>1</v>
      </c>
      <c r="L740" s="0" t="n">
        <v>0</v>
      </c>
      <c r="M740" s="0" t="n">
        <v>0</v>
      </c>
      <c r="N740" s="0" t="n">
        <v>-24</v>
      </c>
      <c r="P740" s="0" t="n">
        <f aca="false">IF(ISNUMBER(A740),(A740-$A$26)*0.002,P739)</f>
        <v>8.568</v>
      </c>
      <c r="Q740" s="0" t="n">
        <f aca="false">IF(K740=1,$U$3,0)</f>
        <v>3.99874641246412</v>
      </c>
      <c r="R740" s="0" t="n">
        <f aca="false">IF(ISNUMBER(B739),(B740-B739)/(($A$27-$A$26)*0.002),0)</f>
        <v>4.37750000000007</v>
      </c>
      <c r="S740" s="0" t="n">
        <f aca="false">IF(K740=1,R740,0)</f>
        <v>4.37750000000007</v>
      </c>
      <c r="T740" s="0" t="n">
        <f aca="false">IF(K740=1,U740,0)</f>
        <v>15</v>
      </c>
      <c r="U740" s="0" t="n">
        <f aca="false">IF(K740=1,$S$8*C740,0)</f>
        <v>15</v>
      </c>
      <c r="V740" s="0" t="n">
        <f aca="false">-B740</f>
        <v>17.6309</v>
      </c>
      <c r="W740" s="20" t="n">
        <f aca="false">MAX($S$26:$S$2500)</f>
        <v>4.54083333333344</v>
      </c>
      <c r="X740" s="20" t="n">
        <f aca="false">SMALL($S$26:$S$2500,COUNTIF($S$26:$S$2500,0)+1)</f>
        <v>3.56166666666683</v>
      </c>
      <c r="Y740" s="20" t="n">
        <f aca="false">SMALL($T$26:$T$2500,COUNTIF($T$26:$T$2500,0)+1)</f>
        <v>0</v>
      </c>
      <c r="Z740" s="20" t="n">
        <f aca="false">MAX($T740:$T$2500)</f>
        <v>33</v>
      </c>
    </row>
    <row r="741" customFormat="false" ht="12.75" hidden="false" customHeight="false" outlineLevel="0" collapsed="false">
      <c r="A741" s="0" t="n">
        <v>74563</v>
      </c>
      <c r="B741" s="0" t="n">
        <v>-17.58121</v>
      </c>
      <c r="C741" s="0" t="n">
        <v>-12</v>
      </c>
      <c r="D741" s="0" t="n">
        <v>19</v>
      </c>
      <c r="E741" s="0" t="n">
        <v>0</v>
      </c>
      <c r="F741" s="0" t="n">
        <v>28</v>
      </c>
      <c r="G741" s="0" t="n">
        <v>-172</v>
      </c>
      <c r="H741" s="0" t="n">
        <v>8</v>
      </c>
      <c r="I741" s="0" t="n">
        <v>-17.37045</v>
      </c>
      <c r="J741" s="0" t="n">
        <v>4</v>
      </c>
      <c r="K741" s="0" t="n">
        <v>1</v>
      </c>
      <c r="L741" s="0" t="n">
        <v>0</v>
      </c>
      <c r="M741" s="0" t="n">
        <v>0</v>
      </c>
      <c r="N741" s="0" t="n">
        <v>51</v>
      </c>
      <c r="P741" s="0" t="n">
        <f aca="false">IF(ISNUMBER(A741),(A741-$A$26)*0.002,P740)</f>
        <v>8.58</v>
      </c>
      <c r="Q741" s="0" t="n">
        <f aca="false">IF(K741=1,$U$3,0)</f>
        <v>3.99874641246412</v>
      </c>
      <c r="R741" s="0" t="n">
        <f aca="false">IF(ISNUMBER(B740),(B741-B740)/(($A$27-$A$26)*0.002),0)</f>
        <v>4.14083333333348</v>
      </c>
      <c r="S741" s="0" t="n">
        <f aca="false">IF(K741=1,R741,0)</f>
        <v>4.14083333333348</v>
      </c>
      <c r="T741" s="0" t="n">
        <f aca="false">IF(K741=1,U741,0)</f>
        <v>12</v>
      </c>
      <c r="U741" s="0" t="n">
        <f aca="false">IF(K741=1,$S$8*C741,0)</f>
        <v>12</v>
      </c>
      <c r="V741" s="0" t="n">
        <f aca="false">-B741</f>
        <v>17.58121</v>
      </c>
      <c r="W741" s="20" t="n">
        <f aca="false">MAX($S$26:$S$2500)</f>
        <v>4.54083333333344</v>
      </c>
      <c r="X741" s="20" t="n">
        <f aca="false">SMALL($S$26:$S$2500,COUNTIF($S$26:$S$2500,0)+1)</f>
        <v>3.56166666666683</v>
      </c>
      <c r="Y741" s="20" t="n">
        <f aca="false">SMALL($T$26:$T$2500,COUNTIF($T$26:$T$2500,0)+1)</f>
        <v>0</v>
      </c>
      <c r="Z741" s="20" t="n">
        <f aca="false">MAX($T741:$T$2500)</f>
        <v>33</v>
      </c>
    </row>
    <row r="742" customFormat="false" ht="12.75" hidden="false" customHeight="false" outlineLevel="0" collapsed="false">
      <c r="A742" s="0" t="n">
        <v>74569</v>
      </c>
      <c r="B742" s="0" t="n">
        <v>-17.53367</v>
      </c>
      <c r="C742" s="0" t="n">
        <v>-12</v>
      </c>
      <c r="D742" s="0" t="n">
        <v>15</v>
      </c>
      <c r="E742" s="0" t="n">
        <v>0</v>
      </c>
      <c r="F742" s="0" t="n">
        <v>28</v>
      </c>
      <c r="G742" s="0" t="n">
        <v>-172</v>
      </c>
      <c r="H742" s="0" t="n">
        <v>8</v>
      </c>
      <c r="I742" s="0" t="n">
        <v>-17.32248</v>
      </c>
      <c r="J742" s="0" t="n">
        <v>3</v>
      </c>
      <c r="K742" s="0" t="n">
        <v>1</v>
      </c>
      <c r="L742" s="0" t="n">
        <v>0</v>
      </c>
      <c r="M742" s="0" t="n">
        <v>0</v>
      </c>
      <c r="N742" s="0" t="n">
        <v>31</v>
      </c>
      <c r="P742" s="0" t="n">
        <f aca="false">IF(ISNUMBER(A742),(A742-$A$26)*0.002,P741)</f>
        <v>8.592</v>
      </c>
      <c r="Q742" s="0" t="n">
        <f aca="false">IF(K742=1,$U$3,0)</f>
        <v>3.99874641246412</v>
      </c>
      <c r="R742" s="0" t="n">
        <f aca="false">IF(ISNUMBER(B741),(B742-B741)/(($A$27-$A$26)*0.002),0)</f>
        <v>3.96166666666649</v>
      </c>
      <c r="S742" s="0" t="n">
        <f aca="false">IF(K742=1,R742,0)</f>
        <v>3.96166666666649</v>
      </c>
      <c r="T742" s="0" t="n">
        <f aca="false">IF(K742=1,U742,0)</f>
        <v>12</v>
      </c>
      <c r="U742" s="0" t="n">
        <f aca="false">IF(K742=1,$S$8*C742,0)</f>
        <v>12</v>
      </c>
      <c r="V742" s="0" t="n">
        <f aca="false">-B742</f>
        <v>17.53367</v>
      </c>
      <c r="W742" s="20" t="n">
        <f aca="false">MAX($S$26:$S$2500)</f>
        <v>4.54083333333344</v>
      </c>
      <c r="X742" s="20" t="n">
        <f aca="false">SMALL($S$26:$S$2500,COUNTIF($S$26:$S$2500,0)+1)</f>
        <v>3.56166666666683</v>
      </c>
      <c r="Y742" s="20" t="n">
        <f aca="false">SMALL($T$26:$T$2500,COUNTIF($T$26:$T$2500,0)+1)</f>
        <v>0</v>
      </c>
      <c r="Z742" s="20" t="n">
        <f aca="false">MAX($T742:$T$2500)</f>
        <v>33</v>
      </c>
    </row>
    <row r="743" customFormat="false" ht="12.75" hidden="false" customHeight="false" outlineLevel="0" collapsed="false">
      <c r="A743" s="0" t="n">
        <v>74575</v>
      </c>
      <c r="B743" s="0" t="n">
        <v>-17.48506</v>
      </c>
      <c r="C743" s="0" t="n">
        <v>-11</v>
      </c>
      <c r="D743" s="0" t="n">
        <v>15</v>
      </c>
      <c r="E743" s="0" t="n">
        <v>0</v>
      </c>
      <c r="F743" s="0" t="n">
        <v>28</v>
      </c>
      <c r="G743" s="0" t="n">
        <v>-172</v>
      </c>
      <c r="H743" s="0" t="n">
        <v>8</v>
      </c>
      <c r="I743" s="0" t="n">
        <v>-17.27449</v>
      </c>
      <c r="J743" s="0" t="n">
        <v>4</v>
      </c>
      <c r="K743" s="0" t="n">
        <v>1</v>
      </c>
      <c r="L743" s="0" t="n">
        <v>0</v>
      </c>
      <c r="M743" s="0" t="n">
        <v>0</v>
      </c>
      <c r="N743" s="0" t="n">
        <v>60</v>
      </c>
      <c r="P743" s="0" t="n">
        <f aca="false">IF(ISNUMBER(A743),(A743-$A$26)*0.002,P742)</f>
        <v>8.604</v>
      </c>
      <c r="Q743" s="0" t="n">
        <f aca="false">IF(K743=1,$U$3,0)</f>
        <v>3.99874641246412</v>
      </c>
      <c r="R743" s="0" t="n">
        <f aca="false">IF(ISNUMBER(B742),(B743-B742)/(($A$27-$A$26)*0.002),0)</f>
        <v>4.05083333333334</v>
      </c>
      <c r="S743" s="0" t="n">
        <f aca="false">IF(K743=1,R743,0)</f>
        <v>4.05083333333334</v>
      </c>
      <c r="T743" s="0" t="n">
        <f aca="false">IF(K743=1,U743,0)</f>
        <v>11</v>
      </c>
      <c r="U743" s="0" t="n">
        <f aca="false">IF(K743=1,$S$8*C743,0)</f>
        <v>11</v>
      </c>
      <c r="V743" s="0" t="n">
        <f aca="false">-B743</f>
        <v>17.48506</v>
      </c>
      <c r="W743" s="20" t="n">
        <f aca="false">MAX($S$26:$S$2500)</f>
        <v>4.54083333333344</v>
      </c>
      <c r="X743" s="20" t="n">
        <f aca="false">SMALL($S$26:$S$2500,COUNTIF($S$26:$S$2500,0)+1)</f>
        <v>3.56166666666683</v>
      </c>
      <c r="Y743" s="20" t="n">
        <f aca="false">SMALL($T$26:$T$2500,COUNTIF($T$26:$T$2500,0)+1)</f>
        <v>0</v>
      </c>
      <c r="Z743" s="20" t="n">
        <f aca="false">MAX($T743:$T$2500)</f>
        <v>33</v>
      </c>
    </row>
    <row r="744" customFormat="false" ht="12.75" hidden="false" customHeight="false" outlineLevel="0" collapsed="false">
      <c r="A744" s="0" t="n">
        <v>74581</v>
      </c>
      <c r="B744" s="0" t="n">
        <v>-17.43965</v>
      </c>
      <c r="C744" s="0" t="n">
        <v>-22</v>
      </c>
      <c r="D744" s="0" t="n">
        <v>12</v>
      </c>
      <c r="E744" s="0" t="n">
        <v>0</v>
      </c>
      <c r="F744" s="0" t="n">
        <v>28</v>
      </c>
      <c r="G744" s="0" t="n">
        <v>-172</v>
      </c>
      <c r="H744" s="0" t="n">
        <v>8</v>
      </c>
      <c r="I744" s="0" t="n">
        <v>-17.2265</v>
      </c>
      <c r="J744" s="0" t="n">
        <v>3</v>
      </c>
      <c r="K744" s="0" t="n">
        <v>1</v>
      </c>
      <c r="L744" s="0" t="n">
        <v>0</v>
      </c>
      <c r="M744" s="0" t="n">
        <v>0</v>
      </c>
      <c r="N744" s="0" t="n">
        <v>-55</v>
      </c>
      <c r="P744" s="0" t="n">
        <f aca="false">IF(ISNUMBER(A744),(A744-$A$26)*0.002,P743)</f>
        <v>8.616</v>
      </c>
      <c r="Q744" s="0" t="n">
        <f aca="false">IF(K744=1,$U$3,0)</f>
        <v>3.99874641246412</v>
      </c>
      <c r="R744" s="0" t="n">
        <f aca="false">IF(ISNUMBER(B743),(B744-B743)/(($A$27-$A$26)*0.002),0)</f>
        <v>3.7841666666667</v>
      </c>
      <c r="S744" s="0" t="n">
        <f aca="false">IF(K744=1,R744,0)</f>
        <v>3.7841666666667</v>
      </c>
      <c r="T744" s="0" t="n">
        <f aca="false">IF(K744=1,U744,0)</f>
        <v>22</v>
      </c>
      <c r="U744" s="0" t="n">
        <f aca="false">IF(K744=1,$S$8*C744,0)</f>
        <v>22</v>
      </c>
      <c r="V744" s="0" t="n">
        <f aca="false">-B744</f>
        <v>17.43965</v>
      </c>
      <c r="W744" s="20" t="n">
        <f aca="false">MAX($S$26:$S$2500)</f>
        <v>4.54083333333344</v>
      </c>
      <c r="X744" s="20" t="n">
        <f aca="false">SMALL($S$26:$S$2500,COUNTIF($S$26:$S$2500,0)+1)</f>
        <v>3.56166666666683</v>
      </c>
      <c r="Y744" s="20" t="n">
        <f aca="false">SMALL($T$26:$T$2500,COUNTIF($T$26:$T$2500,0)+1)</f>
        <v>0</v>
      </c>
      <c r="Z744" s="20" t="n">
        <f aca="false">MAX($T744:$T$2500)</f>
        <v>33</v>
      </c>
    </row>
    <row r="745" customFormat="false" ht="12.75" hidden="false" customHeight="false" outlineLevel="0" collapsed="false">
      <c r="A745" s="0" t="n">
        <v>74587</v>
      </c>
      <c r="B745" s="0" t="n">
        <v>-17.39495</v>
      </c>
      <c r="C745" s="0" t="n">
        <v>-33</v>
      </c>
      <c r="D745" s="0" t="n">
        <v>19</v>
      </c>
      <c r="E745" s="0" t="n">
        <v>0</v>
      </c>
      <c r="F745" s="0" t="n">
        <v>28</v>
      </c>
      <c r="G745" s="0" t="n">
        <v>-172</v>
      </c>
      <c r="H745" s="0" t="n">
        <v>8</v>
      </c>
      <c r="I745" s="0" t="n">
        <v>-17.17851</v>
      </c>
      <c r="J745" s="0" t="n">
        <v>3</v>
      </c>
      <c r="K745" s="0" t="n">
        <v>1</v>
      </c>
      <c r="L745" s="0" t="n">
        <v>0</v>
      </c>
      <c r="M745" s="0" t="n">
        <v>0</v>
      </c>
      <c r="N745" s="0" t="n">
        <v>-204</v>
      </c>
      <c r="P745" s="0" t="n">
        <f aca="false">IF(ISNUMBER(A745),(A745-$A$26)*0.002,P744)</f>
        <v>8.628</v>
      </c>
      <c r="Q745" s="0" t="n">
        <f aca="false">IF(K745=1,$U$3,0)</f>
        <v>3.99874641246412</v>
      </c>
      <c r="R745" s="0" t="n">
        <f aca="false">IF(ISNUMBER(B744),(B745-B744)/(($A$27-$A$26)*0.002),0)</f>
        <v>3.7249999999999</v>
      </c>
      <c r="S745" s="0" t="n">
        <f aca="false">IF(K745=1,R745,0)</f>
        <v>3.7249999999999</v>
      </c>
      <c r="T745" s="0" t="n">
        <f aca="false">IF(K745=1,U745,0)</f>
        <v>33</v>
      </c>
      <c r="U745" s="0" t="n">
        <f aca="false">IF(K745=1,$S$8*C745,0)</f>
        <v>33</v>
      </c>
      <c r="V745" s="0" t="n">
        <f aca="false">-B745</f>
        <v>17.39495</v>
      </c>
      <c r="W745" s="20" t="n">
        <f aca="false">MAX($S$26:$S$2500)</f>
        <v>4.54083333333344</v>
      </c>
      <c r="X745" s="20" t="n">
        <f aca="false">SMALL($S$26:$S$2500,COUNTIF($S$26:$S$2500,0)+1)</f>
        <v>3.56166666666683</v>
      </c>
      <c r="Y745" s="20" t="n">
        <f aca="false">SMALL($T$26:$T$2500,COUNTIF($T$26:$T$2500,0)+1)</f>
        <v>0</v>
      </c>
      <c r="Z745" s="20" t="n">
        <f aca="false">MAX($T745:$T$2500)</f>
        <v>33</v>
      </c>
    </row>
    <row r="746" customFormat="false" ht="12.75" hidden="false" customHeight="false" outlineLevel="0" collapsed="false">
      <c r="A746" s="0" t="n">
        <v>74593</v>
      </c>
      <c r="B746" s="0" t="n">
        <v>-17.34509</v>
      </c>
      <c r="C746" s="0" t="n">
        <v>-17</v>
      </c>
      <c r="D746" s="0" t="n">
        <v>23</v>
      </c>
      <c r="E746" s="0" t="n">
        <v>0</v>
      </c>
      <c r="F746" s="0" t="n">
        <v>28</v>
      </c>
      <c r="G746" s="0" t="n">
        <v>-172</v>
      </c>
      <c r="H746" s="0" t="n">
        <v>8</v>
      </c>
      <c r="I746" s="0" t="n">
        <v>-17.13052</v>
      </c>
      <c r="J746" s="0" t="n">
        <v>4</v>
      </c>
      <c r="K746" s="0" t="n">
        <v>1</v>
      </c>
      <c r="L746" s="0" t="n">
        <v>0</v>
      </c>
      <c r="M746" s="0" t="n">
        <v>0</v>
      </c>
      <c r="N746" s="0" t="n">
        <v>-120</v>
      </c>
      <c r="P746" s="0" t="n">
        <f aca="false">IF(ISNUMBER(A746),(A746-$A$26)*0.002,P745)</f>
        <v>8.64</v>
      </c>
      <c r="Q746" s="0" t="n">
        <f aca="false">IF(K746=1,$U$3,0)</f>
        <v>3.99874641246412</v>
      </c>
      <c r="R746" s="0" t="n">
        <f aca="false">IF(ISNUMBER(B745),(B746-B745)/(($A$27-$A$26)*0.002),0)</f>
        <v>4.1550000000002</v>
      </c>
      <c r="S746" s="0" t="n">
        <f aca="false">IF(K746=1,R746,0)</f>
        <v>4.1550000000002</v>
      </c>
      <c r="T746" s="0" t="n">
        <f aca="false">IF(K746=1,U746,0)</f>
        <v>17</v>
      </c>
      <c r="U746" s="0" t="n">
        <f aca="false">IF(K746=1,$S$8*C746,0)</f>
        <v>17</v>
      </c>
      <c r="V746" s="0" t="n">
        <f aca="false">-B746</f>
        <v>17.34509</v>
      </c>
      <c r="W746" s="20" t="n">
        <f aca="false">MAX($S$26:$S$2500)</f>
        <v>4.54083333333344</v>
      </c>
      <c r="X746" s="20" t="n">
        <f aca="false">SMALL($S$26:$S$2500,COUNTIF($S$26:$S$2500,0)+1)</f>
        <v>3.56166666666683</v>
      </c>
      <c r="Y746" s="20" t="n">
        <f aca="false">SMALL($T$26:$T$2500,COUNTIF($T$26:$T$2500,0)+1)</f>
        <v>0</v>
      </c>
      <c r="Z746" s="20" t="n">
        <f aca="false">MAX($T746:$T$2500)</f>
        <v>30</v>
      </c>
    </row>
    <row r="747" customFormat="false" ht="12.75" hidden="false" customHeight="false" outlineLevel="0" collapsed="false">
      <c r="A747" s="0" t="n">
        <v>74599</v>
      </c>
      <c r="B747" s="0" t="n">
        <v>-17.29203</v>
      </c>
      <c r="C747" s="0" t="n">
        <v>-11</v>
      </c>
      <c r="D747" s="0" t="n">
        <v>21</v>
      </c>
      <c r="E747" s="0" t="n">
        <v>0</v>
      </c>
      <c r="F747" s="0" t="n">
        <v>28</v>
      </c>
      <c r="G747" s="0" t="n">
        <v>-172</v>
      </c>
      <c r="H747" s="0" t="n">
        <v>8</v>
      </c>
      <c r="I747" s="0" t="n">
        <v>-17.08255</v>
      </c>
      <c r="J747" s="0" t="n">
        <v>4</v>
      </c>
      <c r="K747" s="0" t="n">
        <v>1</v>
      </c>
      <c r="L747" s="0" t="n">
        <v>0</v>
      </c>
      <c r="M747" s="0" t="n">
        <v>0</v>
      </c>
      <c r="N747" s="0" t="n">
        <v>109</v>
      </c>
      <c r="P747" s="0" t="n">
        <f aca="false">IF(ISNUMBER(A747),(A747-$A$26)*0.002,P746)</f>
        <v>8.652</v>
      </c>
      <c r="Q747" s="0" t="n">
        <f aca="false">IF(K747=1,$U$3,0)</f>
        <v>3.99874641246412</v>
      </c>
      <c r="R747" s="0" t="n">
        <f aca="false">IF(ISNUMBER(B746),(B747-B746)/(($A$27-$A$26)*0.002),0)</f>
        <v>4.42166666666655</v>
      </c>
      <c r="S747" s="0" t="n">
        <f aca="false">IF(K747=1,R747,0)</f>
        <v>4.42166666666655</v>
      </c>
      <c r="T747" s="0" t="n">
        <f aca="false">IF(K747=1,U747,0)</f>
        <v>11</v>
      </c>
      <c r="U747" s="0" t="n">
        <f aca="false">IF(K747=1,$S$8*C747,0)</f>
        <v>11</v>
      </c>
      <c r="V747" s="0" t="n">
        <f aca="false">-B747</f>
        <v>17.29203</v>
      </c>
      <c r="W747" s="20" t="n">
        <f aca="false">MAX($S$26:$S$2500)</f>
        <v>4.54083333333344</v>
      </c>
      <c r="X747" s="20" t="n">
        <f aca="false">SMALL($S$26:$S$2500,COUNTIF($S$26:$S$2500,0)+1)</f>
        <v>3.56166666666683</v>
      </c>
      <c r="Y747" s="20" t="n">
        <f aca="false">SMALL($T$26:$T$2500,COUNTIF($T$26:$T$2500,0)+1)</f>
        <v>0</v>
      </c>
      <c r="Z747" s="20" t="n">
        <f aca="false">MAX($T747:$T$2500)</f>
        <v>30</v>
      </c>
    </row>
    <row r="748" customFormat="false" ht="12.75" hidden="false" customHeight="false" outlineLevel="0" collapsed="false">
      <c r="A748" s="0" t="n">
        <v>74605</v>
      </c>
      <c r="B748" s="0" t="n">
        <v>-17.24324</v>
      </c>
      <c r="C748" s="0" t="n">
        <v>-10</v>
      </c>
      <c r="D748" s="0" t="n">
        <v>18</v>
      </c>
      <c r="E748" s="0" t="n">
        <v>0</v>
      </c>
      <c r="F748" s="0" t="n">
        <v>28</v>
      </c>
      <c r="G748" s="0" t="n">
        <v>-172</v>
      </c>
      <c r="H748" s="0" t="n">
        <v>8</v>
      </c>
      <c r="I748" s="0" t="n">
        <v>-17.03456</v>
      </c>
      <c r="J748" s="0" t="n">
        <v>4</v>
      </c>
      <c r="K748" s="0" t="n">
        <v>1</v>
      </c>
      <c r="L748" s="0" t="n">
        <v>0</v>
      </c>
      <c r="M748" s="0" t="n">
        <v>0</v>
      </c>
      <c r="N748" s="0" t="n">
        <v>146</v>
      </c>
      <c r="P748" s="0" t="n">
        <f aca="false">IF(ISNUMBER(A748),(A748-$A$26)*0.002,P747)</f>
        <v>8.664</v>
      </c>
      <c r="Q748" s="0" t="n">
        <f aca="false">IF(K748=1,$U$3,0)</f>
        <v>3.99874641246412</v>
      </c>
      <c r="R748" s="0" t="n">
        <f aca="false">IF(ISNUMBER(B747),(B748-B747)/(($A$27-$A$26)*0.002),0)</f>
        <v>4.06583333333336</v>
      </c>
      <c r="S748" s="0" t="n">
        <f aca="false">IF(K748=1,R748,0)</f>
        <v>4.06583333333336</v>
      </c>
      <c r="T748" s="0" t="n">
        <f aca="false">IF(K748=1,U748,0)</f>
        <v>10</v>
      </c>
      <c r="U748" s="0" t="n">
        <f aca="false">IF(K748=1,$S$8*C748,0)</f>
        <v>10</v>
      </c>
      <c r="V748" s="0" t="n">
        <f aca="false">-B748</f>
        <v>17.24324</v>
      </c>
      <c r="W748" s="20" t="n">
        <f aca="false">MAX($S$26:$S$2500)</f>
        <v>4.54083333333344</v>
      </c>
      <c r="X748" s="20" t="n">
        <f aca="false">SMALL($S$26:$S$2500,COUNTIF($S$26:$S$2500,0)+1)</f>
        <v>3.56166666666683</v>
      </c>
      <c r="Y748" s="20" t="n">
        <f aca="false">SMALL($T$26:$T$2500,COUNTIF($T$26:$T$2500,0)+1)</f>
        <v>0</v>
      </c>
      <c r="Z748" s="20" t="n">
        <f aca="false">MAX($T748:$T$2500)</f>
        <v>30</v>
      </c>
    </row>
    <row r="749" customFormat="false" ht="12.75" hidden="false" customHeight="false" outlineLevel="0" collapsed="false">
      <c r="A749" s="0" t="n">
        <v>74611</v>
      </c>
      <c r="B749" s="0" t="n">
        <v>-17.19551</v>
      </c>
      <c r="C749" s="0" t="n">
        <v>-7</v>
      </c>
      <c r="D749" s="0" t="n">
        <v>14</v>
      </c>
      <c r="E749" s="0" t="n">
        <v>0</v>
      </c>
      <c r="F749" s="0" t="n">
        <v>28</v>
      </c>
      <c r="G749" s="0" t="n">
        <v>-172</v>
      </c>
      <c r="H749" s="0" t="n">
        <v>8</v>
      </c>
      <c r="I749" s="0" t="n">
        <v>-16.98657</v>
      </c>
      <c r="J749" s="0" t="n">
        <v>3</v>
      </c>
      <c r="K749" s="0" t="n">
        <v>1</v>
      </c>
      <c r="L749" s="0" t="n">
        <v>0</v>
      </c>
      <c r="M749" s="0" t="n">
        <v>0</v>
      </c>
      <c r="N749" s="0" t="n">
        <v>133</v>
      </c>
      <c r="P749" s="0" t="n">
        <f aca="false">IF(ISNUMBER(A749),(A749-$A$26)*0.002,P748)</f>
        <v>8.676</v>
      </c>
      <c r="Q749" s="0" t="n">
        <f aca="false">IF(K749=1,$U$3,0)</f>
        <v>3.99874641246412</v>
      </c>
      <c r="R749" s="0" t="n">
        <f aca="false">IF(ISNUMBER(B748),(B749-B748)/(($A$27-$A$26)*0.002),0)</f>
        <v>3.97750000000012</v>
      </c>
      <c r="S749" s="0" t="n">
        <f aca="false">IF(K749=1,R749,0)</f>
        <v>3.97750000000012</v>
      </c>
      <c r="T749" s="0" t="n">
        <f aca="false">IF(K749=1,U749,0)</f>
        <v>7</v>
      </c>
      <c r="U749" s="0" t="n">
        <f aca="false">IF(K749=1,$S$8*C749,0)</f>
        <v>7</v>
      </c>
      <c r="V749" s="0" t="n">
        <f aca="false">-B749</f>
        <v>17.19551</v>
      </c>
      <c r="W749" s="20" t="n">
        <f aca="false">MAX($S$26:$S$2500)</f>
        <v>4.54083333333344</v>
      </c>
      <c r="X749" s="20" t="n">
        <f aca="false">SMALL($S$26:$S$2500,COUNTIF($S$26:$S$2500,0)+1)</f>
        <v>3.56166666666683</v>
      </c>
      <c r="Y749" s="20" t="n">
        <f aca="false">SMALL($T$26:$T$2500,COUNTIF($T$26:$T$2500,0)+1)</f>
        <v>0</v>
      </c>
      <c r="Z749" s="20" t="n">
        <f aca="false">MAX($T749:$T$2500)</f>
        <v>30</v>
      </c>
    </row>
    <row r="750" customFormat="false" ht="12.75" hidden="false" customHeight="false" outlineLevel="0" collapsed="false">
      <c r="A750" s="0" t="n">
        <v>74617</v>
      </c>
      <c r="B750" s="0" t="n">
        <v>-17.14797</v>
      </c>
      <c r="C750" s="0" t="n">
        <v>-8</v>
      </c>
      <c r="D750" s="0" t="n">
        <v>10</v>
      </c>
      <c r="E750" s="0" t="n">
        <v>0</v>
      </c>
      <c r="F750" s="0" t="n">
        <v>28</v>
      </c>
      <c r="G750" s="0" t="n">
        <v>-172</v>
      </c>
      <c r="H750" s="0" t="n">
        <v>8</v>
      </c>
      <c r="I750" s="0" t="n">
        <v>-16.93858</v>
      </c>
      <c r="J750" s="0" t="n">
        <v>3</v>
      </c>
      <c r="K750" s="0" t="n">
        <v>1</v>
      </c>
      <c r="L750" s="0" t="n">
        <v>0</v>
      </c>
      <c r="M750" s="0" t="n">
        <v>0</v>
      </c>
      <c r="N750" s="0" t="n">
        <v>113</v>
      </c>
      <c r="P750" s="0" t="n">
        <f aca="false">IF(ISNUMBER(A750),(A750-$A$26)*0.002,P749)</f>
        <v>8.688</v>
      </c>
      <c r="Q750" s="0" t="n">
        <f aca="false">IF(K750=1,$U$3,0)</f>
        <v>3.99874641246412</v>
      </c>
      <c r="R750" s="0" t="n">
        <f aca="false">IF(ISNUMBER(B749),(B750-B749)/(($A$27-$A$26)*0.002),0)</f>
        <v>3.96166666666649</v>
      </c>
      <c r="S750" s="0" t="n">
        <f aca="false">IF(K750=1,R750,0)</f>
        <v>3.96166666666649</v>
      </c>
      <c r="T750" s="0" t="n">
        <f aca="false">IF(K750=1,U750,0)</f>
        <v>8</v>
      </c>
      <c r="U750" s="0" t="n">
        <f aca="false">IF(K750=1,$S$8*C750,0)</f>
        <v>8</v>
      </c>
      <c r="V750" s="0" t="n">
        <f aca="false">-B750</f>
        <v>17.14797</v>
      </c>
      <c r="W750" s="20" t="n">
        <f aca="false">MAX($S$26:$S$2500)</f>
        <v>4.54083333333344</v>
      </c>
      <c r="X750" s="20" t="n">
        <f aca="false">SMALL($S$26:$S$2500,COUNTIF($S$26:$S$2500,0)+1)</f>
        <v>3.56166666666683</v>
      </c>
      <c r="Y750" s="20" t="n">
        <f aca="false">SMALL($T$26:$T$2500,COUNTIF($T$26:$T$2500,0)+1)</f>
        <v>0</v>
      </c>
      <c r="Z750" s="20" t="n">
        <f aca="false">MAX($T750:$T$2500)</f>
        <v>30</v>
      </c>
    </row>
    <row r="751" customFormat="false" ht="12.75" hidden="false" customHeight="false" outlineLevel="0" collapsed="false">
      <c r="A751" s="0" t="n">
        <v>74623</v>
      </c>
      <c r="B751" s="0" t="n">
        <v>-17.10292</v>
      </c>
      <c r="C751" s="0" t="n">
        <v>-24</v>
      </c>
      <c r="D751" s="0" t="n">
        <v>9</v>
      </c>
      <c r="E751" s="0" t="n">
        <v>0</v>
      </c>
      <c r="F751" s="0" t="n">
        <v>28</v>
      </c>
      <c r="G751" s="0" t="n">
        <v>-172</v>
      </c>
      <c r="H751" s="0" t="n">
        <v>8</v>
      </c>
      <c r="I751" s="0" t="n">
        <v>-16.89061</v>
      </c>
      <c r="J751" s="0" t="n">
        <v>3</v>
      </c>
      <c r="K751" s="0" t="n">
        <v>1</v>
      </c>
      <c r="L751" s="0" t="n">
        <v>0</v>
      </c>
      <c r="M751" s="0" t="n">
        <v>0</v>
      </c>
      <c r="N751" s="0" t="n">
        <v>-19</v>
      </c>
      <c r="P751" s="0" t="n">
        <f aca="false">IF(ISNUMBER(A751),(A751-$A$26)*0.002,P750)</f>
        <v>8.7</v>
      </c>
      <c r="Q751" s="0" t="n">
        <f aca="false">IF(K751=1,$U$3,0)</f>
        <v>3.99874641246412</v>
      </c>
      <c r="R751" s="0" t="n">
        <f aca="false">IF(ISNUMBER(B750),(B751-B750)/(($A$27-$A$26)*0.002),0)</f>
        <v>3.75416666666665</v>
      </c>
      <c r="S751" s="0" t="n">
        <f aca="false">IF(K751=1,R751,0)</f>
        <v>3.75416666666665</v>
      </c>
      <c r="T751" s="0" t="n">
        <f aca="false">IF(K751=1,U751,0)</f>
        <v>24</v>
      </c>
      <c r="U751" s="0" t="n">
        <f aca="false">IF(K751=1,$S$8*C751,0)</f>
        <v>24</v>
      </c>
      <c r="V751" s="0" t="n">
        <f aca="false">-B751</f>
        <v>17.10292</v>
      </c>
      <c r="W751" s="20" t="n">
        <f aca="false">MAX($S$26:$S$2500)</f>
        <v>4.54083333333344</v>
      </c>
      <c r="X751" s="20" t="n">
        <f aca="false">SMALL($S$26:$S$2500,COUNTIF($S$26:$S$2500,0)+1)</f>
        <v>3.56166666666683</v>
      </c>
      <c r="Y751" s="20" t="n">
        <f aca="false">SMALL($T$26:$T$2500,COUNTIF($T$26:$T$2500,0)+1)</f>
        <v>0</v>
      </c>
      <c r="Z751" s="20" t="n">
        <f aca="false">MAX($T751:$T$2500)</f>
        <v>30</v>
      </c>
    </row>
    <row r="752" customFormat="false" ht="12.75" hidden="false" customHeight="false" outlineLevel="0" collapsed="false">
      <c r="A752" s="0" t="n">
        <v>74629</v>
      </c>
      <c r="B752" s="0" t="n">
        <v>-17.05644</v>
      </c>
      <c r="C752" s="0" t="n">
        <v>-24</v>
      </c>
      <c r="D752" s="0" t="n">
        <v>13</v>
      </c>
      <c r="E752" s="0" t="n">
        <v>0</v>
      </c>
      <c r="F752" s="0" t="n">
        <v>28</v>
      </c>
      <c r="G752" s="0" t="n">
        <v>-172</v>
      </c>
      <c r="H752" s="0" t="n">
        <v>8</v>
      </c>
      <c r="I752" s="0" t="n">
        <v>-16.84262</v>
      </c>
      <c r="J752" s="0" t="n">
        <v>3</v>
      </c>
      <c r="K752" s="0" t="n">
        <v>1</v>
      </c>
      <c r="L752" s="0" t="n">
        <v>0</v>
      </c>
      <c r="M752" s="0" t="n">
        <v>0</v>
      </c>
      <c r="N752" s="0" t="n">
        <v>-86</v>
      </c>
      <c r="P752" s="0" t="n">
        <f aca="false">IF(ISNUMBER(A752),(A752-$A$26)*0.002,P751)</f>
        <v>8.712</v>
      </c>
      <c r="Q752" s="0" t="n">
        <f aca="false">IF(K752=1,$U$3,0)</f>
        <v>3.99874641246412</v>
      </c>
      <c r="R752" s="0" t="n">
        <f aca="false">IF(ISNUMBER(B751),(B752-B751)/(($A$27-$A$26)*0.002),0)</f>
        <v>3.87333333333354</v>
      </c>
      <c r="S752" s="0" t="n">
        <f aca="false">IF(K752=1,R752,0)</f>
        <v>3.87333333333354</v>
      </c>
      <c r="T752" s="0" t="n">
        <f aca="false">IF(K752=1,U752,0)</f>
        <v>24</v>
      </c>
      <c r="U752" s="0" t="n">
        <f aca="false">IF(K752=1,$S$8*C752,0)</f>
        <v>24</v>
      </c>
      <c r="V752" s="0" t="n">
        <f aca="false">-B752</f>
        <v>17.05644</v>
      </c>
      <c r="W752" s="20" t="n">
        <f aca="false">MAX($S$26:$S$2500)</f>
        <v>4.54083333333344</v>
      </c>
      <c r="X752" s="20" t="n">
        <f aca="false">SMALL($S$26:$S$2500,COUNTIF($S$26:$S$2500,0)+1)</f>
        <v>3.56166666666683</v>
      </c>
      <c r="Y752" s="20" t="n">
        <f aca="false">SMALL($T$26:$T$2500,COUNTIF($T$26:$T$2500,0)+1)</f>
        <v>0</v>
      </c>
      <c r="Z752" s="20" t="n">
        <f aca="false">MAX($T752:$T$2500)</f>
        <v>30</v>
      </c>
    </row>
    <row r="753" customFormat="false" ht="12.75" hidden="false" customHeight="false" outlineLevel="0" collapsed="false">
      <c r="A753" s="0" t="n">
        <v>74635</v>
      </c>
      <c r="B753" s="0" t="n">
        <v>-17.00623</v>
      </c>
      <c r="C753" s="0" t="n">
        <v>-9</v>
      </c>
      <c r="D753" s="0" t="n">
        <v>9</v>
      </c>
      <c r="E753" s="0" t="n">
        <v>0</v>
      </c>
      <c r="F753" s="0" t="n">
        <v>28</v>
      </c>
      <c r="G753" s="0" t="n">
        <v>-172</v>
      </c>
      <c r="H753" s="0" t="n">
        <v>8</v>
      </c>
      <c r="I753" s="0" t="n">
        <v>-16.79463</v>
      </c>
      <c r="J753" s="0" t="n">
        <v>4</v>
      </c>
      <c r="K753" s="0" t="n">
        <v>1</v>
      </c>
      <c r="L753" s="0" t="n">
        <v>0</v>
      </c>
      <c r="M753" s="0" t="n">
        <v>0</v>
      </c>
      <c r="N753" s="0" t="n">
        <v>14</v>
      </c>
      <c r="P753" s="0" t="n">
        <f aca="false">IF(ISNUMBER(A753),(A753-$A$26)*0.002,P752)</f>
        <v>8.724</v>
      </c>
      <c r="Q753" s="0" t="n">
        <f aca="false">IF(K753=1,$U$3,0)</f>
        <v>3.99874641246412</v>
      </c>
      <c r="R753" s="0" t="n">
        <f aca="false">IF(ISNUMBER(B752),(B753-B752)/(($A$27-$A$26)*0.002),0)</f>
        <v>4.18416666666666</v>
      </c>
      <c r="S753" s="0" t="n">
        <f aca="false">IF(K753=1,R753,0)</f>
        <v>4.18416666666666</v>
      </c>
      <c r="T753" s="0" t="n">
        <f aca="false">IF(K753=1,U753,0)</f>
        <v>9</v>
      </c>
      <c r="U753" s="0" t="n">
        <f aca="false">IF(K753=1,$S$8*C753,0)</f>
        <v>9</v>
      </c>
      <c r="V753" s="0" t="n">
        <f aca="false">-B753</f>
        <v>17.00623</v>
      </c>
      <c r="W753" s="20" t="n">
        <f aca="false">MAX($S$26:$S$2500)</f>
        <v>4.54083333333344</v>
      </c>
      <c r="X753" s="20" t="n">
        <f aca="false">SMALL($S$26:$S$2500,COUNTIF($S$26:$S$2500,0)+1)</f>
        <v>3.56166666666683</v>
      </c>
      <c r="Y753" s="20" t="n">
        <f aca="false">SMALL($T$26:$T$2500,COUNTIF($T$26:$T$2500,0)+1)</f>
        <v>0</v>
      </c>
      <c r="Z753" s="20" t="n">
        <f aca="false">MAX($T753:$T$2500)</f>
        <v>30</v>
      </c>
    </row>
    <row r="754" customFormat="false" ht="12.75" hidden="false" customHeight="false" outlineLevel="0" collapsed="false">
      <c r="A754" s="0" t="n">
        <v>74641</v>
      </c>
      <c r="B754" s="0" t="n">
        <v>-16.95672</v>
      </c>
      <c r="C754" s="0" t="n">
        <v>-8</v>
      </c>
      <c r="D754" s="0" t="n">
        <v>10</v>
      </c>
      <c r="E754" s="0" t="n">
        <v>0</v>
      </c>
      <c r="F754" s="0" t="n">
        <v>28</v>
      </c>
      <c r="G754" s="0" t="n">
        <v>-172</v>
      </c>
      <c r="H754" s="0" t="n">
        <v>8</v>
      </c>
      <c r="I754" s="0" t="n">
        <v>-16.74664</v>
      </c>
      <c r="J754" s="0" t="n">
        <v>4</v>
      </c>
      <c r="K754" s="0" t="n">
        <v>1</v>
      </c>
      <c r="L754" s="0" t="n">
        <v>0</v>
      </c>
      <c r="M754" s="0" t="n">
        <v>0</v>
      </c>
      <c r="N754" s="0" t="n">
        <v>82</v>
      </c>
      <c r="P754" s="0" t="n">
        <f aca="false">IF(ISNUMBER(A754),(A754-$A$26)*0.002,P753)</f>
        <v>8.736</v>
      </c>
      <c r="Q754" s="0" t="n">
        <f aca="false">IF(K754=1,$U$3,0)</f>
        <v>3.99874641246412</v>
      </c>
      <c r="R754" s="0" t="n">
        <f aca="false">IF(ISNUMBER(B753),(B754-B753)/(($A$27-$A$26)*0.002),0)</f>
        <v>4.12583333333316</v>
      </c>
      <c r="S754" s="0" t="n">
        <f aca="false">IF(K754=1,R754,0)</f>
        <v>4.12583333333316</v>
      </c>
      <c r="T754" s="0" t="n">
        <f aca="false">IF(K754=1,U754,0)</f>
        <v>8</v>
      </c>
      <c r="U754" s="0" t="n">
        <f aca="false">IF(K754=1,$S$8*C754,0)</f>
        <v>8</v>
      </c>
      <c r="V754" s="0" t="n">
        <f aca="false">-B754</f>
        <v>16.95672</v>
      </c>
      <c r="W754" s="20" t="n">
        <f aca="false">MAX($S$26:$S$2500)</f>
        <v>4.54083333333344</v>
      </c>
      <c r="X754" s="20" t="n">
        <f aca="false">SMALL($S$26:$S$2500,COUNTIF($S$26:$S$2500,0)+1)</f>
        <v>3.56166666666683</v>
      </c>
      <c r="Y754" s="20" t="n">
        <f aca="false">SMALL($T$26:$T$2500,COUNTIF($T$26:$T$2500,0)+1)</f>
        <v>0</v>
      </c>
      <c r="Z754" s="20" t="n">
        <f aca="false">MAX($T754:$T$2500)</f>
        <v>30</v>
      </c>
    </row>
    <row r="755" customFormat="false" ht="12.75" hidden="false" customHeight="false" outlineLevel="0" collapsed="false">
      <c r="A755" s="0" t="n">
        <v>74647</v>
      </c>
      <c r="B755" s="0" t="n">
        <v>-16.90989</v>
      </c>
      <c r="C755" s="0" t="n">
        <v>-15</v>
      </c>
      <c r="D755" s="0" t="n">
        <v>9</v>
      </c>
      <c r="E755" s="0" t="n">
        <v>0</v>
      </c>
      <c r="F755" s="0" t="n">
        <v>28</v>
      </c>
      <c r="G755" s="0" t="n">
        <v>-172</v>
      </c>
      <c r="H755" s="0" t="n">
        <v>8</v>
      </c>
      <c r="I755" s="0" t="n">
        <v>-16.69868</v>
      </c>
      <c r="J755" s="0" t="n">
        <v>3</v>
      </c>
      <c r="K755" s="0" t="n">
        <v>1</v>
      </c>
      <c r="L755" s="0" t="n">
        <v>0</v>
      </c>
      <c r="M755" s="0" t="n">
        <v>0</v>
      </c>
      <c r="N755" s="0" t="n">
        <v>30</v>
      </c>
      <c r="P755" s="0" t="n">
        <f aca="false">IF(ISNUMBER(A755),(A755-$A$26)*0.002,P754)</f>
        <v>8.748</v>
      </c>
      <c r="Q755" s="0" t="n">
        <f aca="false">IF(K755=1,$U$3,0)</f>
        <v>3.99874641246412</v>
      </c>
      <c r="R755" s="0" t="n">
        <f aca="false">IF(ISNUMBER(B754),(B755-B754)/(($A$27-$A$26)*0.002),0)</f>
        <v>3.90249999999999</v>
      </c>
      <c r="S755" s="0" t="n">
        <f aca="false">IF(K755=1,R755,0)</f>
        <v>3.90249999999999</v>
      </c>
      <c r="T755" s="0" t="n">
        <f aca="false">IF(K755=1,U755,0)</f>
        <v>15</v>
      </c>
      <c r="U755" s="0" t="n">
        <f aca="false">IF(K755=1,$S$8*C755,0)</f>
        <v>15</v>
      </c>
      <c r="V755" s="0" t="n">
        <f aca="false">-B755</f>
        <v>16.90989</v>
      </c>
      <c r="W755" s="20" t="n">
        <f aca="false">MAX($S$26:$S$2500)</f>
        <v>4.54083333333344</v>
      </c>
      <c r="X755" s="20" t="n">
        <f aca="false">SMALL($S$26:$S$2500,COUNTIF($S$26:$S$2500,0)+1)</f>
        <v>3.56166666666683</v>
      </c>
      <c r="Y755" s="20" t="n">
        <f aca="false">SMALL($T$26:$T$2500,COUNTIF($T$26:$T$2500,0)+1)</f>
        <v>0</v>
      </c>
      <c r="Z755" s="20" t="n">
        <f aca="false">MAX($T755:$T$2500)</f>
        <v>30</v>
      </c>
    </row>
    <row r="756" customFormat="false" ht="12.75" hidden="false" customHeight="false" outlineLevel="0" collapsed="false">
      <c r="A756" s="0" t="n">
        <v>74653</v>
      </c>
      <c r="B756" s="0" t="n">
        <v>-16.86217</v>
      </c>
      <c r="C756" s="0" t="n">
        <v>-15</v>
      </c>
      <c r="D756" s="0" t="n">
        <v>8</v>
      </c>
      <c r="E756" s="0" t="n">
        <v>0</v>
      </c>
      <c r="F756" s="0" t="n">
        <v>28</v>
      </c>
      <c r="G756" s="0" t="n">
        <v>-172</v>
      </c>
      <c r="H756" s="0" t="n">
        <v>8</v>
      </c>
      <c r="I756" s="0" t="n">
        <v>-16.65069</v>
      </c>
      <c r="J756" s="0" t="n">
        <v>3</v>
      </c>
      <c r="K756" s="0" t="n">
        <v>1</v>
      </c>
      <c r="L756" s="0" t="n">
        <v>0</v>
      </c>
      <c r="M756" s="0" t="n">
        <v>0</v>
      </c>
      <c r="N756" s="0" t="n">
        <v>19</v>
      </c>
      <c r="P756" s="0" t="n">
        <f aca="false">IF(ISNUMBER(A756),(A756-$A$26)*0.002,P755)</f>
        <v>8.76</v>
      </c>
      <c r="Q756" s="0" t="n">
        <f aca="false">IF(K756=1,$U$3,0)</f>
        <v>3.99874641246412</v>
      </c>
      <c r="R756" s="0" t="n">
        <f aca="false">IF(ISNUMBER(B755),(B756-B755)/(($A$27-$A$26)*0.002),0)</f>
        <v>3.97666666666681</v>
      </c>
      <c r="S756" s="0" t="n">
        <f aca="false">IF(K756=1,R756,0)</f>
        <v>3.97666666666681</v>
      </c>
      <c r="T756" s="0" t="n">
        <f aca="false">IF(K756=1,U756,0)</f>
        <v>15</v>
      </c>
      <c r="U756" s="0" t="n">
        <f aca="false">IF(K756=1,$S$8*C756,0)</f>
        <v>15</v>
      </c>
      <c r="V756" s="0" t="n">
        <f aca="false">-B756</f>
        <v>16.86217</v>
      </c>
      <c r="W756" s="20" t="n">
        <f aca="false">MAX($S$26:$S$2500)</f>
        <v>4.54083333333344</v>
      </c>
      <c r="X756" s="20" t="n">
        <f aca="false">SMALL($S$26:$S$2500,COUNTIF($S$26:$S$2500,0)+1)</f>
        <v>3.56166666666683</v>
      </c>
      <c r="Y756" s="20" t="n">
        <f aca="false">SMALL($T$26:$T$2500,COUNTIF($T$26:$T$2500,0)+1)</f>
        <v>0</v>
      </c>
      <c r="Z756" s="20" t="n">
        <f aca="false">MAX($T756:$T$2500)</f>
        <v>30</v>
      </c>
    </row>
    <row r="757" customFormat="false" ht="12.75" hidden="false" customHeight="false" outlineLevel="0" collapsed="false">
      <c r="A757" s="0" t="n">
        <v>74659</v>
      </c>
      <c r="B757" s="0" t="n">
        <v>-16.81266</v>
      </c>
      <c r="C757" s="0" t="n">
        <v>-4</v>
      </c>
      <c r="D757" s="0" t="n">
        <v>8</v>
      </c>
      <c r="E757" s="0" t="n">
        <v>0</v>
      </c>
      <c r="F757" s="0" t="n">
        <v>28</v>
      </c>
      <c r="G757" s="0" t="n">
        <v>-172</v>
      </c>
      <c r="H757" s="0" t="n">
        <v>8</v>
      </c>
      <c r="I757" s="0" t="n">
        <v>-16.6027</v>
      </c>
      <c r="J757" s="0" t="n">
        <v>4</v>
      </c>
      <c r="K757" s="0" t="n">
        <v>1</v>
      </c>
      <c r="L757" s="0" t="n">
        <v>0</v>
      </c>
      <c r="M757" s="0" t="n">
        <v>0</v>
      </c>
      <c r="N757" s="0" t="n">
        <v>87</v>
      </c>
      <c r="P757" s="0" t="n">
        <f aca="false">IF(ISNUMBER(A757),(A757-$A$26)*0.002,P756)</f>
        <v>8.772</v>
      </c>
      <c r="Q757" s="0" t="n">
        <f aca="false">IF(K757=1,$U$3,0)</f>
        <v>3.99874641246412</v>
      </c>
      <c r="R757" s="0" t="n">
        <f aca="false">IF(ISNUMBER(B756),(B757-B756)/(($A$27-$A$26)*0.002),0)</f>
        <v>4.12583333333316</v>
      </c>
      <c r="S757" s="0" t="n">
        <f aca="false">IF(K757=1,R757,0)</f>
        <v>4.12583333333316</v>
      </c>
      <c r="T757" s="0" t="n">
        <f aca="false">IF(K757=1,U757,0)</f>
        <v>4</v>
      </c>
      <c r="U757" s="0" t="n">
        <f aca="false">IF(K757=1,$S$8*C757,0)</f>
        <v>4</v>
      </c>
      <c r="V757" s="0" t="n">
        <f aca="false">-B757</f>
        <v>16.81266</v>
      </c>
      <c r="W757" s="20" t="n">
        <f aca="false">MAX($S$26:$S$2500)</f>
        <v>4.54083333333344</v>
      </c>
      <c r="X757" s="20" t="n">
        <f aca="false">SMALL($S$26:$S$2500,COUNTIF($S$26:$S$2500,0)+1)</f>
        <v>3.56166666666683</v>
      </c>
      <c r="Y757" s="20" t="n">
        <f aca="false">SMALL($T$26:$T$2500,COUNTIF($T$26:$T$2500,0)+1)</f>
        <v>0</v>
      </c>
      <c r="Z757" s="20" t="n">
        <f aca="false">MAX($T757:$T$2500)</f>
        <v>30</v>
      </c>
    </row>
    <row r="758" customFormat="false" ht="12.75" hidden="false" customHeight="false" outlineLevel="0" collapsed="false">
      <c r="A758" s="0" t="n">
        <v>74665</v>
      </c>
      <c r="B758" s="0" t="n">
        <v>-16.76583</v>
      </c>
      <c r="C758" s="0" t="n">
        <v>-20</v>
      </c>
      <c r="D758" s="0" t="n">
        <v>9</v>
      </c>
      <c r="E758" s="0" t="n">
        <v>0</v>
      </c>
      <c r="F758" s="0" t="n">
        <v>28</v>
      </c>
      <c r="G758" s="0" t="n">
        <v>-172</v>
      </c>
      <c r="H758" s="0" t="n">
        <v>8</v>
      </c>
      <c r="I758" s="0" t="n">
        <v>-16.55471</v>
      </c>
      <c r="J758" s="0" t="n">
        <v>3</v>
      </c>
      <c r="K758" s="0" t="n">
        <v>1</v>
      </c>
      <c r="L758" s="0" t="n">
        <v>0</v>
      </c>
      <c r="M758" s="0" t="n">
        <v>0</v>
      </c>
      <c r="N758" s="0" t="n">
        <v>35</v>
      </c>
      <c r="P758" s="0" t="n">
        <f aca="false">IF(ISNUMBER(A758),(A758-$A$26)*0.002,P757)</f>
        <v>8.784</v>
      </c>
      <c r="Q758" s="0" t="n">
        <f aca="false">IF(K758=1,$U$3,0)</f>
        <v>3.99874641246412</v>
      </c>
      <c r="R758" s="0" t="n">
        <f aca="false">IF(ISNUMBER(B757),(B758-B757)/(($A$27-$A$26)*0.002),0)</f>
        <v>3.90249999999999</v>
      </c>
      <c r="S758" s="0" t="n">
        <f aca="false">IF(K758=1,R758,0)</f>
        <v>3.90249999999999</v>
      </c>
      <c r="T758" s="0" t="n">
        <f aca="false">IF(K758=1,U758,0)</f>
        <v>20</v>
      </c>
      <c r="U758" s="0" t="n">
        <f aca="false">IF(K758=1,$S$8*C758,0)</f>
        <v>20</v>
      </c>
      <c r="V758" s="0" t="n">
        <f aca="false">-B758</f>
        <v>16.76583</v>
      </c>
      <c r="W758" s="20" t="n">
        <f aca="false">MAX($S$26:$S$2500)</f>
        <v>4.54083333333344</v>
      </c>
      <c r="X758" s="20" t="n">
        <f aca="false">SMALL($S$26:$S$2500,COUNTIF($S$26:$S$2500,0)+1)</f>
        <v>3.56166666666683</v>
      </c>
      <c r="Y758" s="20" t="n">
        <f aca="false">SMALL($T$26:$T$2500,COUNTIF($T$26:$T$2500,0)+1)</f>
        <v>0</v>
      </c>
      <c r="Z758" s="20" t="n">
        <f aca="false">MAX($T758:$T$2500)</f>
        <v>30</v>
      </c>
    </row>
    <row r="759" customFormat="false" ht="12.75" hidden="false" customHeight="false" outlineLevel="0" collapsed="false">
      <c r="A759" s="0" t="n">
        <v>74671</v>
      </c>
      <c r="B759" s="0" t="n">
        <v>-16.71989</v>
      </c>
      <c r="C759" s="0" t="n">
        <v>-20</v>
      </c>
      <c r="D759" s="0" t="n">
        <v>9</v>
      </c>
      <c r="E759" s="0" t="n">
        <v>0</v>
      </c>
      <c r="F759" s="0" t="n">
        <v>28</v>
      </c>
      <c r="G759" s="0" t="n">
        <v>-172</v>
      </c>
      <c r="H759" s="0" t="n">
        <v>8</v>
      </c>
      <c r="I759" s="0" t="n">
        <v>-16.50674</v>
      </c>
      <c r="J759" s="0" t="n">
        <v>3</v>
      </c>
      <c r="K759" s="0" t="n">
        <v>1</v>
      </c>
      <c r="L759" s="0" t="n">
        <v>0</v>
      </c>
      <c r="M759" s="0" t="n">
        <v>0</v>
      </c>
      <c r="N759" s="0" t="n">
        <v>-57</v>
      </c>
      <c r="P759" s="0" t="n">
        <f aca="false">IF(ISNUMBER(A759),(A759-$A$26)*0.002,P758)</f>
        <v>8.796</v>
      </c>
      <c r="Q759" s="0" t="n">
        <f aca="false">IF(K759=1,$U$3,0)</f>
        <v>3.99874641246412</v>
      </c>
      <c r="R759" s="0" t="n">
        <f aca="false">IF(ISNUMBER(B758),(B759-B758)/(($A$27-$A$26)*0.002),0)</f>
        <v>3.82833333333347</v>
      </c>
      <c r="S759" s="0" t="n">
        <f aca="false">IF(K759=1,R759,0)</f>
        <v>3.82833333333347</v>
      </c>
      <c r="T759" s="0" t="n">
        <f aca="false">IF(K759=1,U759,0)</f>
        <v>20</v>
      </c>
      <c r="U759" s="0" t="n">
        <f aca="false">IF(K759=1,$S$8*C759,0)</f>
        <v>20</v>
      </c>
      <c r="V759" s="0" t="n">
        <f aca="false">-B759</f>
        <v>16.71989</v>
      </c>
      <c r="W759" s="20" t="n">
        <f aca="false">MAX($S$26:$S$2500)</f>
        <v>4.54083333333344</v>
      </c>
      <c r="X759" s="20" t="n">
        <f aca="false">SMALL($S$26:$S$2500,COUNTIF($S$26:$S$2500,0)+1)</f>
        <v>3.56166666666683</v>
      </c>
      <c r="Y759" s="20" t="n">
        <f aca="false">SMALL($T$26:$T$2500,COUNTIF($T$26:$T$2500,0)+1)</f>
        <v>0</v>
      </c>
      <c r="Z759" s="20" t="n">
        <f aca="false">MAX($T759:$T$2500)</f>
        <v>30</v>
      </c>
    </row>
    <row r="760" customFormat="false" ht="12.75" hidden="false" customHeight="false" outlineLevel="0" collapsed="false">
      <c r="A760" s="0" t="n">
        <v>74677</v>
      </c>
      <c r="B760" s="0" t="n">
        <v>-16.67306</v>
      </c>
      <c r="C760" s="0" t="n">
        <v>-15</v>
      </c>
      <c r="D760" s="0" t="n">
        <v>10</v>
      </c>
      <c r="E760" s="0" t="n">
        <v>0</v>
      </c>
      <c r="F760" s="0" t="n">
        <v>28</v>
      </c>
      <c r="G760" s="0" t="n">
        <v>-172</v>
      </c>
      <c r="H760" s="0" t="n">
        <v>8</v>
      </c>
      <c r="I760" s="0" t="n">
        <v>-16.45875</v>
      </c>
      <c r="J760" s="0" t="n">
        <v>3</v>
      </c>
      <c r="K760" s="0" t="n">
        <v>1</v>
      </c>
      <c r="L760" s="0" t="n">
        <v>0</v>
      </c>
      <c r="M760" s="0" t="n">
        <v>0</v>
      </c>
      <c r="N760" s="0" t="n">
        <v>-108</v>
      </c>
      <c r="P760" s="0" t="n">
        <f aca="false">IF(ISNUMBER(A760),(A760-$A$26)*0.002,P759)</f>
        <v>8.808</v>
      </c>
      <c r="Q760" s="0" t="n">
        <f aca="false">IF(K760=1,$U$3,0)</f>
        <v>3.99874641246412</v>
      </c>
      <c r="R760" s="0" t="n">
        <f aca="false">IF(ISNUMBER(B759),(B760-B759)/(($A$27-$A$26)*0.002),0)</f>
        <v>3.90249999999999</v>
      </c>
      <c r="S760" s="0" t="n">
        <f aca="false">IF(K760=1,R760,0)</f>
        <v>3.90249999999999</v>
      </c>
      <c r="T760" s="0" t="n">
        <f aca="false">IF(K760=1,U760,0)</f>
        <v>15</v>
      </c>
      <c r="U760" s="0" t="n">
        <f aca="false">IF(K760=1,$S$8*C760,0)</f>
        <v>15</v>
      </c>
      <c r="V760" s="0" t="n">
        <f aca="false">-B760</f>
        <v>16.67306</v>
      </c>
      <c r="W760" s="20" t="n">
        <f aca="false">MAX($S$26:$S$2500)</f>
        <v>4.54083333333344</v>
      </c>
      <c r="X760" s="20" t="n">
        <f aca="false">SMALL($S$26:$S$2500,COUNTIF($S$26:$S$2500,0)+1)</f>
        <v>3.56166666666683</v>
      </c>
      <c r="Y760" s="20" t="n">
        <f aca="false">SMALL($T$26:$T$2500,COUNTIF($T$26:$T$2500,0)+1)</f>
        <v>0</v>
      </c>
      <c r="Z760" s="20" t="n">
        <f aca="false">MAX($T760:$T$2500)</f>
        <v>30</v>
      </c>
    </row>
    <row r="761" customFormat="false" ht="12.75" hidden="false" customHeight="false" outlineLevel="0" collapsed="false">
      <c r="A761" s="0" t="n">
        <v>74683</v>
      </c>
      <c r="B761" s="0" t="n">
        <v>-16.62391</v>
      </c>
      <c r="C761" s="0" t="n">
        <v>-11</v>
      </c>
      <c r="D761" s="0" t="n">
        <v>9</v>
      </c>
      <c r="E761" s="0" t="n">
        <v>0</v>
      </c>
      <c r="F761" s="0" t="n">
        <v>28</v>
      </c>
      <c r="G761" s="0" t="n">
        <v>-172</v>
      </c>
      <c r="H761" s="0" t="n">
        <v>8</v>
      </c>
      <c r="I761" s="0" t="n">
        <v>-16.41076</v>
      </c>
      <c r="J761" s="0" t="n">
        <v>4</v>
      </c>
      <c r="K761" s="0" t="n">
        <v>1</v>
      </c>
      <c r="L761" s="0" t="n">
        <v>0</v>
      </c>
      <c r="M761" s="0" t="n">
        <v>0</v>
      </c>
      <c r="N761" s="0" t="n">
        <v>-55</v>
      </c>
      <c r="P761" s="0" t="n">
        <f aca="false">IF(ISNUMBER(A761),(A761-$A$26)*0.002,P760)</f>
        <v>8.82</v>
      </c>
      <c r="Q761" s="0" t="n">
        <f aca="false">IF(K761=1,$U$3,0)</f>
        <v>3.99874641246412</v>
      </c>
      <c r="R761" s="0" t="n">
        <f aca="false">IF(ISNUMBER(B760),(B761-B760)/(($A$27-$A$26)*0.002),0)</f>
        <v>4.09583333333341</v>
      </c>
      <c r="S761" s="0" t="n">
        <f aca="false">IF(K761=1,R761,0)</f>
        <v>4.09583333333341</v>
      </c>
      <c r="T761" s="0" t="n">
        <f aca="false">IF(K761=1,U761,0)</f>
        <v>11</v>
      </c>
      <c r="U761" s="0" t="n">
        <f aca="false">IF(K761=1,$S$8*C761,0)</f>
        <v>11</v>
      </c>
      <c r="V761" s="0" t="n">
        <f aca="false">-B761</f>
        <v>16.62391</v>
      </c>
      <c r="W761" s="20" t="n">
        <f aca="false">MAX($S$26:$S$2500)</f>
        <v>4.54083333333344</v>
      </c>
      <c r="X761" s="20" t="n">
        <f aca="false">SMALL($S$26:$S$2500,COUNTIF($S$26:$S$2500,0)+1)</f>
        <v>3.56166666666683</v>
      </c>
      <c r="Y761" s="20" t="n">
        <f aca="false">SMALL($T$26:$T$2500,COUNTIF($T$26:$T$2500,0)+1)</f>
        <v>0</v>
      </c>
      <c r="Z761" s="20" t="n">
        <f aca="false">MAX($T761:$T$2500)</f>
        <v>30</v>
      </c>
    </row>
    <row r="762" customFormat="false" ht="12.75" hidden="false" customHeight="false" outlineLevel="0" collapsed="false">
      <c r="A762" s="0" t="n">
        <v>74689</v>
      </c>
      <c r="B762" s="0" t="n">
        <v>-16.57423</v>
      </c>
      <c r="C762" s="0" t="n">
        <v>-11</v>
      </c>
      <c r="D762" s="0" t="n">
        <v>9</v>
      </c>
      <c r="E762" s="0" t="n">
        <v>0</v>
      </c>
      <c r="F762" s="0" t="n">
        <v>28</v>
      </c>
      <c r="G762" s="0" t="n">
        <v>-172</v>
      </c>
      <c r="H762" s="0" t="n">
        <v>8</v>
      </c>
      <c r="I762" s="0" t="n">
        <v>-16.36277</v>
      </c>
      <c r="J762" s="0" t="n">
        <v>4</v>
      </c>
      <c r="K762" s="0" t="n">
        <v>1</v>
      </c>
      <c r="L762" s="0" t="n">
        <v>0</v>
      </c>
      <c r="M762" s="0" t="n">
        <v>0</v>
      </c>
      <c r="N762" s="0" t="n">
        <v>20</v>
      </c>
      <c r="P762" s="0" t="n">
        <f aca="false">IF(ISNUMBER(A762),(A762-$A$26)*0.002,P761)</f>
        <v>8.832</v>
      </c>
      <c r="Q762" s="0" t="n">
        <f aca="false">IF(K762=1,$U$3,0)</f>
        <v>3.99874641246412</v>
      </c>
      <c r="R762" s="0" t="n">
        <f aca="false">IF(ISNUMBER(B761),(B762-B761)/(($A$27-$A$26)*0.002),0)</f>
        <v>4.13999999999988</v>
      </c>
      <c r="S762" s="0" t="n">
        <f aca="false">IF(K762=1,R762,0)</f>
        <v>4.13999999999988</v>
      </c>
      <c r="T762" s="0" t="n">
        <f aca="false">IF(K762=1,U762,0)</f>
        <v>11</v>
      </c>
      <c r="U762" s="0" t="n">
        <f aca="false">IF(K762=1,$S$8*C762,0)</f>
        <v>11</v>
      </c>
      <c r="V762" s="0" t="n">
        <f aca="false">-B762</f>
        <v>16.57423</v>
      </c>
      <c r="W762" s="20" t="n">
        <f aca="false">MAX($S$26:$S$2500)</f>
        <v>4.54083333333344</v>
      </c>
      <c r="X762" s="20" t="n">
        <f aca="false">SMALL($S$26:$S$2500,COUNTIF($S$26:$S$2500,0)+1)</f>
        <v>3.56166666666683</v>
      </c>
      <c r="Y762" s="20" t="n">
        <f aca="false">SMALL($T$26:$T$2500,COUNTIF($T$26:$T$2500,0)+1)</f>
        <v>0</v>
      </c>
      <c r="Z762" s="20" t="n">
        <f aca="false">MAX($T762:$T$2500)</f>
        <v>30</v>
      </c>
    </row>
    <row r="763" customFormat="false" ht="12.75" hidden="false" customHeight="false" outlineLevel="0" collapsed="false">
      <c r="A763" s="0" t="n">
        <v>74695</v>
      </c>
      <c r="B763" s="0" t="n">
        <v>-16.52561</v>
      </c>
      <c r="C763" s="0" t="n">
        <v>-10</v>
      </c>
      <c r="D763" s="0" t="n">
        <v>13</v>
      </c>
      <c r="E763" s="0" t="n">
        <v>0</v>
      </c>
      <c r="F763" s="0" t="n">
        <v>28</v>
      </c>
      <c r="G763" s="0" t="n">
        <v>-172</v>
      </c>
      <c r="H763" s="0" t="n">
        <v>8</v>
      </c>
      <c r="I763" s="0" t="n">
        <v>-16.3148</v>
      </c>
      <c r="J763" s="0" t="n">
        <v>4</v>
      </c>
      <c r="K763" s="0" t="n">
        <v>1</v>
      </c>
      <c r="L763" s="0" t="n">
        <v>0</v>
      </c>
      <c r="M763" s="0" t="n">
        <v>0</v>
      </c>
      <c r="N763" s="0" t="n">
        <v>48</v>
      </c>
      <c r="P763" s="0" t="n">
        <f aca="false">IF(ISNUMBER(A763),(A763-$A$26)*0.002,P762)</f>
        <v>8.844</v>
      </c>
      <c r="Q763" s="0" t="n">
        <f aca="false">IF(K763=1,$U$3,0)</f>
        <v>3.99874641246412</v>
      </c>
      <c r="R763" s="0" t="n">
        <f aca="false">IF(ISNUMBER(B762),(B763-B762)/(($A$27-$A$26)*0.002),0)</f>
        <v>4.05166666666664</v>
      </c>
      <c r="S763" s="0" t="n">
        <f aca="false">IF(K763=1,R763,0)</f>
        <v>4.05166666666664</v>
      </c>
      <c r="T763" s="0" t="n">
        <f aca="false">IF(K763=1,U763,0)</f>
        <v>10</v>
      </c>
      <c r="U763" s="0" t="n">
        <f aca="false">IF(K763=1,$S$8*C763,0)</f>
        <v>10</v>
      </c>
      <c r="V763" s="0" t="n">
        <f aca="false">-B763</f>
        <v>16.52561</v>
      </c>
      <c r="W763" s="20" t="n">
        <f aca="false">MAX($S$26:$S$2500)</f>
        <v>4.54083333333344</v>
      </c>
      <c r="X763" s="20" t="n">
        <f aca="false">SMALL($S$26:$S$2500,COUNTIF($S$26:$S$2500,0)+1)</f>
        <v>3.56166666666683</v>
      </c>
      <c r="Y763" s="20" t="n">
        <f aca="false">SMALL($T$26:$T$2500,COUNTIF($T$26:$T$2500,0)+1)</f>
        <v>0</v>
      </c>
      <c r="Z763" s="20" t="n">
        <f aca="false">MAX($T763:$T$2500)</f>
        <v>30</v>
      </c>
    </row>
    <row r="764" customFormat="false" ht="12.75" hidden="false" customHeight="false" outlineLevel="0" collapsed="false">
      <c r="A764" s="0" t="n">
        <v>74701</v>
      </c>
      <c r="B764" s="0" t="n">
        <v>-16.47736</v>
      </c>
      <c r="C764" s="0" t="n">
        <v>-11</v>
      </c>
      <c r="D764" s="0" t="n">
        <v>10</v>
      </c>
      <c r="E764" s="0" t="n">
        <v>0</v>
      </c>
      <c r="F764" s="0" t="n">
        <v>28</v>
      </c>
      <c r="G764" s="0" t="n">
        <v>-172</v>
      </c>
      <c r="H764" s="0" t="n">
        <v>8</v>
      </c>
      <c r="I764" s="0" t="n">
        <v>-16.26681</v>
      </c>
      <c r="J764" s="0" t="n">
        <v>4</v>
      </c>
      <c r="K764" s="0" t="n">
        <v>1</v>
      </c>
      <c r="L764" s="0" t="n">
        <v>0</v>
      </c>
      <c r="M764" s="0" t="n">
        <v>0</v>
      </c>
      <c r="N764" s="0" t="n">
        <v>61</v>
      </c>
      <c r="P764" s="0" t="n">
        <f aca="false">IF(ISNUMBER(A764),(A764-$A$26)*0.002,P763)</f>
        <v>8.856</v>
      </c>
      <c r="Q764" s="0" t="n">
        <f aca="false">IF(K764=1,$U$3,0)</f>
        <v>3.99874641246412</v>
      </c>
      <c r="R764" s="0" t="n">
        <f aca="false">IF(ISNUMBER(B763),(B764-B763)/(($A$27-$A$26)*0.002),0)</f>
        <v>4.02083333333329</v>
      </c>
      <c r="S764" s="0" t="n">
        <f aca="false">IF(K764=1,R764,0)</f>
        <v>4.02083333333329</v>
      </c>
      <c r="T764" s="0" t="n">
        <f aca="false">IF(K764=1,U764,0)</f>
        <v>11</v>
      </c>
      <c r="U764" s="0" t="n">
        <f aca="false">IF(K764=1,$S$8*C764,0)</f>
        <v>11</v>
      </c>
      <c r="V764" s="0" t="n">
        <f aca="false">-B764</f>
        <v>16.47736</v>
      </c>
      <c r="W764" s="20" t="n">
        <f aca="false">MAX($S$26:$S$2500)</f>
        <v>4.54083333333344</v>
      </c>
      <c r="X764" s="20" t="n">
        <f aca="false">SMALL($S$26:$S$2500,COUNTIF($S$26:$S$2500,0)+1)</f>
        <v>3.56166666666683</v>
      </c>
      <c r="Y764" s="20" t="n">
        <f aca="false">SMALL($T$26:$T$2500,COUNTIF($T$26:$T$2500,0)+1)</f>
        <v>0</v>
      </c>
      <c r="Z764" s="20" t="n">
        <f aca="false">MAX($T764:$T$2500)</f>
        <v>30</v>
      </c>
    </row>
    <row r="765" customFormat="false" ht="12.75" hidden="false" customHeight="false" outlineLevel="0" collapsed="false">
      <c r="A765" s="0" t="n">
        <v>74707</v>
      </c>
      <c r="B765" s="0" t="n">
        <v>-16.43159</v>
      </c>
      <c r="C765" s="0" t="n">
        <v>-14</v>
      </c>
      <c r="D765" s="0" t="n">
        <v>10</v>
      </c>
      <c r="E765" s="0" t="n">
        <v>0</v>
      </c>
      <c r="F765" s="0" t="n">
        <v>28</v>
      </c>
      <c r="G765" s="0" t="n">
        <v>-172</v>
      </c>
      <c r="H765" s="0" t="n">
        <v>8</v>
      </c>
      <c r="I765" s="0" t="n">
        <v>-16.21882</v>
      </c>
      <c r="J765" s="0" t="n">
        <v>3</v>
      </c>
      <c r="K765" s="0" t="n">
        <v>1</v>
      </c>
      <c r="L765" s="0" t="n">
        <v>0</v>
      </c>
      <c r="M765" s="0" t="n">
        <v>0</v>
      </c>
      <c r="N765" s="0" t="n">
        <v>-38</v>
      </c>
      <c r="P765" s="0" t="n">
        <f aca="false">IF(ISNUMBER(A765),(A765-$A$26)*0.002,P764)</f>
        <v>8.868</v>
      </c>
      <c r="Q765" s="0" t="n">
        <f aca="false">IF(K765=1,$U$3,0)</f>
        <v>3.99874641246412</v>
      </c>
      <c r="R765" s="0" t="n">
        <f aca="false">IF(ISNUMBER(B764),(B765-B764)/(($A$27-$A$26)*0.002),0)</f>
        <v>3.81416666666675</v>
      </c>
      <c r="S765" s="0" t="n">
        <f aca="false">IF(K765=1,R765,0)</f>
        <v>3.81416666666675</v>
      </c>
      <c r="T765" s="0" t="n">
        <f aca="false">IF(K765=1,U765,0)</f>
        <v>14</v>
      </c>
      <c r="U765" s="0" t="n">
        <f aca="false">IF(K765=1,$S$8*C765,0)</f>
        <v>14</v>
      </c>
      <c r="V765" s="0" t="n">
        <f aca="false">-B765</f>
        <v>16.43159</v>
      </c>
      <c r="W765" s="20" t="n">
        <f aca="false">MAX($S$26:$S$2500)</f>
        <v>4.54083333333344</v>
      </c>
      <c r="X765" s="20" t="n">
        <f aca="false">SMALL($S$26:$S$2500,COUNTIF($S$26:$S$2500,0)+1)</f>
        <v>3.56166666666683</v>
      </c>
      <c r="Y765" s="20" t="n">
        <f aca="false">SMALL($T$26:$T$2500,COUNTIF($T$26:$T$2500,0)+1)</f>
        <v>0</v>
      </c>
      <c r="Z765" s="20" t="n">
        <f aca="false">MAX($T765:$T$2500)</f>
        <v>30</v>
      </c>
    </row>
    <row r="766" customFormat="false" ht="12.75" hidden="false" customHeight="false" outlineLevel="0" collapsed="false">
      <c r="A766" s="0" t="n">
        <v>74713</v>
      </c>
      <c r="B766" s="0" t="n">
        <v>-16.38387</v>
      </c>
      <c r="C766" s="0" t="n">
        <v>-19</v>
      </c>
      <c r="D766" s="0" t="n">
        <v>13</v>
      </c>
      <c r="E766" s="0" t="n">
        <v>0</v>
      </c>
      <c r="F766" s="0" t="n">
        <v>28</v>
      </c>
      <c r="G766" s="0" t="n">
        <v>-172</v>
      </c>
      <c r="H766" s="0" t="n">
        <v>8</v>
      </c>
      <c r="I766" s="0" t="n">
        <v>-16.17083</v>
      </c>
      <c r="J766" s="0" t="n">
        <v>3</v>
      </c>
      <c r="K766" s="0" t="n">
        <v>1</v>
      </c>
      <c r="L766" s="0" t="n">
        <v>0</v>
      </c>
      <c r="M766" s="0" t="n">
        <v>0</v>
      </c>
      <c r="N766" s="0" t="n">
        <v>-51</v>
      </c>
      <c r="P766" s="0" t="n">
        <f aca="false">IF(ISNUMBER(A766),(A766-$A$26)*0.002,P765)</f>
        <v>8.88</v>
      </c>
      <c r="Q766" s="0" t="n">
        <f aca="false">IF(K766=1,$U$3,0)</f>
        <v>3.99874641246412</v>
      </c>
      <c r="R766" s="0" t="n">
        <f aca="false">IF(ISNUMBER(B765),(B766-B765)/(($A$27-$A$26)*0.002),0)</f>
        <v>3.97666666666652</v>
      </c>
      <c r="S766" s="0" t="n">
        <f aca="false">IF(K766=1,R766,0)</f>
        <v>3.97666666666652</v>
      </c>
      <c r="T766" s="0" t="n">
        <f aca="false">IF(K766=1,U766,0)</f>
        <v>19</v>
      </c>
      <c r="U766" s="0" t="n">
        <f aca="false">IF(K766=1,$S$8*C766,0)</f>
        <v>19</v>
      </c>
      <c r="V766" s="0" t="n">
        <f aca="false">-B766</f>
        <v>16.38387</v>
      </c>
      <c r="W766" s="20" t="n">
        <f aca="false">MAX($S$26:$S$2500)</f>
        <v>4.54083333333344</v>
      </c>
      <c r="X766" s="20" t="n">
        <f aca="false">SMALL($S$26:$S$2500,COUNTIF($S$26:$S$2500,0)+1)</f>
        <v>3.56166666666683</v>
      </c>
      <c r="Y766" s="20" t="n">
        <f aca="false">SMALL($T$26:$T$2500,COUNTIF($T$26:$T$2500,0)+1)</f>
        <v>0</v>
      </c>
      <c r="Z766" s="20" t="n">
        <f aca="false">MAX($T766:$T$2500)</f>
        <v>30</v>
      </c>
    </row>
    <row r="767" customFormat="false" ht="12.75" hidden="false" customHeight="false" outlineLevel="0" collapsed="false">
      <c r="A767" s="0" t="n">
        <v>74719</v>
      </c>
      <c r="B767" s="0" t="n">
        <v>-16.33437</v>
      </c>
      <c r="C767" s="0" t="n">
        <v>-10</v>
      </c>
      <c r="D767" s="0" t="n">
        <v>13</v>
      </c>
      <c r="E767" s="0" t="n">
        <v>0</v>
      </c>
      <c r="F767" s="0" t="n">
        <v>28</v>
      </c>
      <c r="G767" s="0" t="n">
        <v>-172</v>
      </c>
      <c r="H767" s="0" t="n">
        <v>8</v>
      </c>
      <c r="I767" s="0" t="n">
        <v>-16.12286</v>
      </c>
      <c r="J767" s="0" t="n">
        <v>4</v>
      </c>
      <c r="K767" s="0" t="n">
        <v>1</v>
      </c>
      <c r="L767" s="0" t="n">
        <v>0</v>
      </c>
      <c r="M767" s="0" t="n">
        <v>0</v>
      </c>
      <c r="N767" s="0" t="n">
        <v>17</v>
      </c>
      <c r="P767" s="0" t="n">
        <f aca="false">IF(ISNUMBER(A767),(A767-$A$26)*0.002,P766)</f>
        <v>8.892</v>
      </c>
      <c r="Q767" s="0" t="n">
        <f aca="false">IF(K767=1,$U$3,0)</f>
        <v>3.99874641246412</v>
      </c>
      <c r="R767" s="0" t="n">
        <f aca="false">IF(ISNUMBER(B766),(B767-B766)/(($A$27-$A$26)*0.002),0)</f>
        <v>4.12500000000016</v>
      </c>
      <c r="S767" s="0" t="n">
        <f aca="false">IF(K767=1,R767,0)</f>
        <v>4.12500000000016</v>
      </c>
      <c r="T767" s="0" t="n">
        <f aca="false">IF(K767=1,U767,0)</f>
        <v>10</v>
      </c>
      <c r="U767" s="0" t="n">
        <f aca="false">IF(K767=1,$S$8*C767,0)</f>
        <v>10</v>
      </c>
      <c r="V767" s="0" t="n">
        <f aca="false">-B767</f>
        <v>16.33437</v>
      </c>
      <c r="W767" s="20" t="n">
        <f aca="false">MAX($S$26:$S$2500)</f>
        <v>4.54083333333344</v>
      </c>
      <c r="X767" s="20" t="n">
        <f aca="false">SMALL($S$26:$S$2500,COUNTIF($S$26:$S$2500,0)+1)</f>
        <v>3.56166666666683</v>
      </c>
      <c r="Y767" s="20" t="n">
        <f aca="false">SMALL($T$26:$T$2500,COUNTIF($T$26:$T$2500,0)+1)</f>
        <v>0</v>
      </c>
      <c r="Z767" s="20" t="n">
        <f aca="false">MAX($T767:$T$2500)</f>
        <v>30</v>
      </c>
    </row>
    <row r="768" customFormat="false" ht="12.75" hidden="false" customHeight="false" outlineLevel="0" collapsed="false">
      <c r="A768" s="0" t="n">
        <v>74725</v>
      </c>
      <c r="B768" s="0" t="n">
        <v>-16.28825</v>
      </c>
      <c r="C768" s="0" t="n">
        <v>-21</v>
      </c>
      <c r="D768" s="0" t="n">
        <v>13</v>
      </c>
      <c r="E768" s="0" t="n">
        <v>0</v>
      </c>
      <c r="F768" s="0" t="n">
        <v>28</v>
      </c>
      <c r="G768" s="0" t="n">
        <v>-172</v>
      </c>
      <c r="H768" s="0" t="n">
        <v>8</v>
      </c>
      <c r="I768" s="0" t="n">
        <v>-16.07487</v>
      </c>
      <c r="J768" s="0" t="n">
        <v>3</v>
      </c>
      <c r="K768" s="0" t="n">
        <v>1</v>
      </c>
      <c r="L768" s="0" t="n">
        <v>0</v>
      </c>
      <c r="M768" s="0" t="n">
        <v>0</v>
      </c>
      <c r="N768" s="0" t="n">
        <v>-66</v>
      </c>
      <c r="P768" s="0" t="n">
        <f aca="false">IF(ISNUMBER(A768),(A768-$A$26)*0.002,P767)</f>
        <v>8.904</v>
      </c>
      <c r="Q768" s="0" t="n">
        <f aca="false">IF(K768=1,$U$3,0)</f>
        <v>3.99874641246412</v>
      </c>
      <c r="R768" s="0" t="n">
        <f aca="false">IF(ISNUMBER(B767),(B768-B767)/(($A$27-$A$26)*0.002),0)</f>
        <v>3.8433333333332</v>
      </c>
      <c r="S768" s="0" t="n">
        <f aca="false">IF(K768=1,R768,0)</f>
        <v>3.8433333333332</v>
      </c>
      <c r="T768" s="0" t="n">
        <f aca="false">IF(K768=1,U768,0)</f>
        <v>21</v>
      </c>
      <c r="U768" s="0" t="n">
        <f aca="false">IF(K768=1,$S$8*C768,0)</f>
        <v>21</v>
      </c>
      <c r="V768" s="0" t="n">
        <f aca="false">-B768</f>
        <v>16.28825</v>
      </c>
      <c r="W768" s="20" t="n">
        <f aca="false">MAX($S$26:$S$2500)</f>
        <v>4.54083333333344</v>
      </c>
      <c r="X768" s="20" t="n">
        <f aca="false">SMALL($S$26:$S$2500,COUNTIF($S$26:$S$2500,0)+1)</f>
        <v>3.56166666666683</v>
      </c>
      <c r="Y768" s="20" t="n">
        <f aca="false">SMALL($T$26:$T$2500,COUNTIF($T$26:$T$2500,0)+1)</f>
        <v>0</v>
      </c>
      <c r="Z768" s="20" t="n">
        <f aca="false">MAX($T768:$T$2500)</f>
        <v>30</v>
      </c>
    </row>
    <row r="769" customFormat="false" ht="12.75" hidden="false" customHeight="false" outlineLevel="0" collapsed="false">
      <c r="A769" s="0" t="n">
        <v>74731</v>
      </c>
      <c r="B769" s="0" t="n">
        <v>-16.24284</v>
      </c>
      <c r="C769" s="0" t="n">
        <v>-25</v>
      </c>
      <c r="D769" s="0" t="n">
        <v>15</v>
      </c>
      <c r="E769" s="0" t="n">
        <v>0</v>
      </c>
      <c r="F769" s="0" t="n">
        <v>28</v>
      </c>
      <c r="G769" s="0" t="n">
        <v>-172</v>
      </c>
      <c r="H769" s="0" t="n">
        <v>8</v>
      </c>
      <c r="I769" s="0" t="n">
        <v>-16.02688</v>
      </c>
      <c r="J769" s="0" t="n">
        <v>3</v>
      </c>
      <c r="K769" s="0" t="n">
        <v>1</v>
      </c>
      <c r="L769" s="0" t="n">
        <v>0</v>
      </c>
      <c r="M769" s="0" t="n">
        <v>0</v>
      </c>
      <c r="N769" s="0" t="n">
        <v>-181</v>
      </c>
      <c r="P769" s="0" t="n">
        <f aca="false">IF(ISNUMBER(A769),(A769-$A$26)*0.002,P768)</f>
        <v>8.916</v>
      </c>
      <c r="Q769" s="0" t="n">
        <f aca="false">IF(K769=1,$U$3,0)</f>
        <v>3.99874641246412</v>
      </c>
      <c r="R769" s="0" t="n">
        <f aca="false">IF(ISNUMBER(B768),(B769-B768)/(($A$27-$A$26)*0.002),0)</f>
        <v>3.7841666666667</v>
      </c>
      <c r="S769" s="0" t="n">
        <f aca="false">IF(K769=1,R769,0)</f>
        <v>3.7841666666667</v>
      </c>
      <c r="T769" s="0" t="n">
        <f aca="false">IF(K769=1,U769,0)</f>
        <v>25</v>
      </c>
      <c r="U769" s="0" t="n">
        <f aca="false">IF(K769=1,$S$8*C769,0)</f>
        <v>25</v>
      </c>
      <c r="V769" s="0" t="n">
        <f aca="false">-B769</f>
        <v>16.24284</v>
      </c>
      <c r="W769" s="20" t="n">
        <f aca="false">MAX($S$26:$S$2500)</f>
        <v>4.54083333333344</v>
      </c>
      <c r="X769" s="20" t="n">
        <f aca="false">SMALL($S$26:$S$2500,COUNTIF($S$26:$S$2500,0)+1)</f>
        <v>3.56166666666683</v>
      </c>
      <c r="Y769" s="20" t="n">
        <f aca="false">SMALL($T$26:$T$2500,COUNTIF($T$26:$T$2500,0)+1)</f>
        <v>0</v>
      </c>
      <c r="Z769" s="20" t="n">
        <f aca="false">MAX($T769:$T$2500)</f>
        <v>30</v>
      </c>
    </row>
    <row r="770" customFormat="false" ht="12.75" hidden="false" customHeight="false" outlineLevel="0" collapsed="false">
      <c r="A770" s="0" t="n">
        <v>74737</v>
      </c>
      <c r="B770" s="0" t="n">
        <v>-16.19387</v>
      </c>
      <c r="C770" s="0" t="n">
        <v>-19</v>
      </c>
      <c r="D770" s="0" t="n">
        <v>18</v>
      </c>
      <c r="E770" s="0" t="n">
        <v>0</v>
      </c>
      <c r="F770" s="0" t="n">
        <v>28</v>
      </c>
      <c r="G770" s="0" t="n">
        <v>-172</v>
      </c>
      <c r="H770" s="0" t="n">
        <v>8</v>
      </c>
      <c r="I770" s="0" t="n">
        <v>-15.97889</v>
      </c>
      <c r="J770" s="0" t="n">
        <v>4</v>
      </c>
      <c r="K770" s="0" t="n">
        <v>1</v>
      </c>
      <c r="L770" s="0" t="n">
        <v>0</v>
      </c>
      <c r="M770" s="0" t="n">
        <v>0</v>
      </c>
      <c r="N770" s="0" t="n">
        <v>-138</v>
      </c>
      <c r="P770" s="0" t="n">
        <f aca="false">IF(ISNUMBER(A770),(A770-$A$26)*0.002,P769)</f>
        <v>8.928</v>
      </c>
      <c r="Q770" s="0" t="n">
        <f aca="false">IF(K770=1,$U$3,0)</f>
        <v>3.99874641246412</v>
      </c>
      <c r="R770" s="0" t="n">
        <f aca="false">IF(ISNUMBER(B769),(B770-B769)/(($A$27-$A$26)*0.002),0)</f>
        <v>4.08083333333339</v>
      </c>
      <c r="S770" s="0" t="n">
        <f aca="false">IF(K770=1,R770,0)</f>
        <v>4.08083333333339</v>
      </c>
      <c r="T770" s="0" t="n">
        <f aca="false">IF(K770=1,U770,0)</f>
        <v>19</v>
      </c>
      <c r="U770" s="0" t="n">
        <f aca="false">IF(K770=1,$S$8*C770,0)</f>
        <v>19</v>
      </c>
      <c r="V770" s="0" t="n">
        <f aca="false">-B770</f>
        <v>16.19387</v>
      </c>
      <c r="W770" s="20" t="n">
        <f aca="false">MAX($S$26:$S$2500)</f>
        <v>4.54083333333344</v>
      </c>
      <c r="X770" s="20" t="n">
        <f aca="false">SMALL($S$26:$S$2500,COUNTIF($S$26:$S$2500,0)+1)</f>
        <v>3.56166666666683</v>
      </c>
      <c r="Y770" s="20" t="n">
        <f aca="false">SMALL($T$26:$T$2500,COUNTIF($T$26:$T$2500,0)+1)</f>
        <v>0</v>
      </c>
      <c r="Z770" s="20" t="n">
        <f aca="false">MAX($T770:$T$2500)</f>
        <v>30</v>
      </c>
    </row>
    <row r="771" customFormat="false" ht="12.75" hidden="false" customHeight="false" outlineLevel="0" collapsed="false">
      <c r="A771" s="0" t="n">
        <v>74743</v>
      </c>
      <c r="B771" s="0" t="n">
        <v>-16.14472</v>
      </c>
      <c r="C771" s="0" t="n">
        <v>-29</v>
      </c>
      <c r="D771" s="0" t="n">
        <v>18</v>
      </c>
      <c r="E771" s="0" t="n">
        <v>0</v>
      </c>
      <c r="F771" s="0" t="n">
        <v>28</v>
      </c>
      <c r="G771" s="0" t="n">
        <v>-172</v>
      </c>
      <c r="H771" s="0" t="n">
        <v>8</v>
      </c>
      <c r="I771" s="0" t="n">
        <v>-15.9309</v>
      </c>
      <c r="J771" s="0" t="n">
        <v>4</v>
      </c>
      <c r="K771" s="0" t="n">
        <v>1</v>
      </c>
      <c r="L771" s="0" t="n">
        <v>0</v>
      </c>
      <c r="M771" s="0" t="n">
        <v>0</v>
      </c>
      <c r="N771" s="0" t="n">
        <v>-86</v>
      </c>
      <c r="P771" s="0" t="n">
        <f aca="false">IF(ISNUMBER(A771),(A771-$A$26)*0.002,P770)</f>
        <v>8.94</v>
      </c>
      <c r="Q771" s="0" t="n">
        <f aca="false">IF(K771=1,$U$3,0)</f>
        <v>3.99874641246412</v>
      </c>
      <c r="R771" s="0" t="n">
        <f aca="false">IF(ISNUMBER(B770),(B771-B770)/(($A$27-$A$26)*0.002),0)</f>
        <v>4.09583333333341</v>
      </c>
      <c r="S771" s="0" t="n">
        <f aca="false">IF(K771=1,R771,0)</f>
        <v>4.09583333333341</v>
      </c>
      <c r="T771" s="0" t="n">
        <f aca="false">IF(K771=1,U771,0)</f>
        <v>29</v>
      </c>
      <c r="U771" s="0" t="n">
        <f aca="false">IF(K771=1,$S$8*C771,0)</f>
        <v>29</v>
      </c>
      <c r="V771" s="0" t="n">
        <f aca="false">-B771</f>
        <v>16.14472</v>
      </c>
      <c r="W771" s="20" t="n">
        <f aca="false">MAX($S$26:$S$2500)</f>
        <v>4.54083333333344</v>
      </c>
      <c r="X771" s="20" t="n">
        <f aca="false">SMALL($S$26:$S$2500,COUNTIF($S$26:$S$2500,0)+1)</f>
        <v>3.56166666666683</v>
      </c>
      <c r="Y771" s="20" t="n">
        <f aca="false">SMALL($T$26:$T$2500,COUNTIF($T$26:$T$2500,0)+1)</f>
        <v>0</v>
      </c>
      <c r="Z771" s="20" t="n">
        <f aca="false">MAX($T771:$T$2500)</f>
        <v>30</v>
      </c>
    </row>
    <row r="772" customFormat="false" ht="12.75" hidden="false" customHeight="false" outlineLevel="0" collapsed="false">
      <c r="A772" s="0" t="n">
        <v>74749</v>
      </c>
      <c r="B772" s="0" t="n">
        <v>-16.09771</v>
      </c>
      <c r="C772" s="0" t="n">
        <v>-27</v>
      </c>
      <c r="D772" s="0" t="n">
        <v>23</v>
      </c>
      <c r="E772" s="0" t="n">
        <v>0</v>
      </c>
      <c r="F772" s="0" t="n">
        <v>28</v>
      </c>
      <c r="G772" s="0" t="n">
        <v>-172</v>
      </c>
      <c r="H772" s="0" t="n">
        <v>8</v>
      </c>
      <c r="I772" s="0" t="n">
        <v>-15.88294</v>
      </c>
      <c r="J772" s="0" t="n">
        <v>3</v>
      </c>
      <c r="K772" s="0" t="n">
        <v>1</v>
      </c>
      <c r="L772" s="0" t="n">
        <v>0</v>
      </c>
      <c r="M772" s="0" t="n">
        <v>0</v>
      </c>
      <c r="N772" s="0" t="n">
        <v>-129</v>
      </c>
      <c r="P772" s="0" t="n">
        <f aca="false">IF(ISNUMBER(A772),(A772-$A$26)*0.002,P771)</f>
        <v>8.952</v>
      </c>
      <c r="Q772" s="0" t="n">
        <f aca="false">IF(K772=1,$U$3,0)</f>
        <v>3.99874641246412</v>
      </c>
      <c r="R772" s="0" t="n">
        <f aca="false">IF(ISNUMBER(B771),(B772-B771)/(($A$27-$A$26)*0.002),0)</f>
        <v>3.91750000000002</v>
      </c>
      <c r="S772" s="0" t="n">
        <f aca="false">IF(K772=1,R772,0)</f>
        <v>3.91750000000002</v>
      </c>
      <c r="T772" s="0" t="n">
        <f aca="false">IF(K772=1,U772,0)</f>
        <v>27</v>
      </c>
      <c r="U772" s="0" t="n">
        <f aca="false">IF(K772=1,$S$8*C772,0)</f>
        <v>27</v>
      </c>
      <c r="V772" s="0" t="n">
        <f aca="false">-B772</f>
        <v>16.09771</v>
      </c>
      <c r="W772" s="20" t="n">
        <f aca="false">MAX($S$26:$S$2500)</f>
        <v>4.54083333333344</v>
      </c>
      <c r="X772" s="20" t="n">
        <f aca="false">SMALL($S$26:$S$2500,COUNTIF($S$26:$S$2500,0)+1)</f>
        <v>3.56166666666683</v>
      </c>
      <c r="Y772" s="20" t="n">
        <f aca="false">SMALL($T$26:$T$2500,COUNTIF($T$26:$T$2500,0)+1)</f>
        <v>0</v>
      </c>
      <c r="Z772" s="20" t="n">
        <f aca="false">MAX($T772:$T$2500)</f>
        <v>30</v>
      </c>
    </row>
    <row r="773" customFormat="false" ht="12.75" hidden="false" customHeight="false" outlineLevel="0" collapsed="false">
      <c r="A773" s="0" t="n">
        <v>74755</v>
      </c>
      <c r="B773" s="0" t="n">
        <v>-16.04874</v>
      </c>
      <c r="C773" s="0" t="n">
        <v>-19</v>
      </c>
      <c r="D773" s="0" t="n">
        <v>20</v>
      </c>
      <c r="E773" s="0" t="n">
        <v>0</v>
      </c>
      <c r="F773" s="0" t="n">
        <v>28</v>
      </c>
      <c r="G773" s="0" t="n">
        <v>-172</v>
      </c>
      <c r="H773" s="0" t="n">
        <v>8</v>
      </c>
      <c r="I773" s="0" t="n">
        <v>-15.83495</v>
      </c>
      <c r="J773" s="0" t="n">
        <v>4</v>
      </c>
      <c r="K773" s="0" t="n">
        <v>1</v>
      </c>
      <c r="L773" s="0" t="n">
        <v>0</v>
      </c>
      <c r="M773" s="0" t="n">
        <v>0</v>
      </c>
      <c r="N773" s="0" t="n">
        <v>-84</v>
      </c>
      <c r="P773" s="0" t="n">
        <f aca="false">IF(ISNUMBER(A773),(A773-$A$26)*0.002,P772)</f>
        <v>8.964</v>
      </c>
      <c r="Q773" s="0" t="n">
        <f aca="false">IF(K773=1,$U$3,0)</f>
        <v>3.99874641246412</v>
      </c>
      <c r="R773" s="0" t="n">
        <f aca="false">IF(ISNUMBER(B772),(B773-B772)/(($A$27-$A$26)*0.002),0)</f>
        <v>4.08083333333339</v>
      </c>
      <c r="S773" s="0" t="n">
        <f aca="false">IF(K773=1,R773,0)</f>
        <v>4.08083333333339</v>
      </c>
      <c r="T773" s="0" t="n">
        <f aca="false">IF(K773=1,U773,0)</f>
        <v>19</v>
      </c>
      <c r="U773" s="0" t="n">
        <f aca="false">IF(K773=1,$S$8*C773,0)</f>
        <v>19</v>
      </c>
      <c r="V773" s="0" t="n">
        <f aca="false">-B773</f>
        <v>16.04874</v>
      </c>
      <c r="W773" s="20" t="n">
        <f aca="false">MAX($S$26:$S$2500)</f>
        <v>4.54083333333344</v>
      </c>
      <c r="X773" s="20" t="n">
        <f aca="false">SMALL($S$26:$S$2500,COUNTIF($S$26:$S$2500,0)+1)</f>
        <v>3.56166666666683</v>
      </c>
      <c r="Y773" s="20" t="n">
        <f aca="false">SMALL($T$26:$T$2500,COUNTIF($T$26:$T$2500,0)+1)</f>
        <v>0</v>
      </c>
      <c r="Z773" s="20" t="n">
        <f aca="false">MAX($T773:$T$2500)</f>
        <v>30</v>
      </c>
    </row>
    <row r="774" customFormat="false" ht="12.75" hidden="false" customHeight="false" outlineLevel="0" collapsed="false">
      <c r="A774" s="0" t="n">
        <v>74761</v>
      </c>
      <c r="B774" s="0" t="n">
        <v>-15.99835</v>
      </c>
      <c r="C774" s="0" t="n">
        <v>-19</v>
      </c>
      <c r="D774" s="0" t="n">
        <v>18</v>
      </c>
      <c r="E774" s="0" t="n">
        <v>0</v>
      </c>
      <c r="F774" s="0" t="n">
        <v>28</v>
      </c>
      <c r="G774" s="0" t="n">
        <v>-172</v>
      </c>
      <c r="H774" s="0" t="n">
        <v>8</v>
      </c>
      <c r="I774" s="0" t="n">
        <v>-15.78696</v>
      </c>
      <c r="J774" s="0" t="n">
        <v>4</v>
      </c>
      <c r="K774" s="0" t="n">
        <v>1</v>
      </c>
      <c r="L774" s="0" t="n">
        <v>0</v>
      </c>
      <c r="M774" s="0" t="n">
        <v>0</v>
      </c>
      <c r="N774" s="0" t="n">
        <v>23</v>
      </c>
      <c r="P774" s="0" t="n">
        <f aca="false">IF(ISNUMBER(A774),(A774-$A$26)*0.002,P773)</f>
        <v>8.976</v>
      </c>
      <c r="Q774" s="0" t="n">
        <f aca="false">IF(K774=1,$U$3,0)</f>
        <v>3.99874641246412</v>
      </c>
      <c r="R774" s="0" t="n">
        <f aca="false">IF(ISNUMBER(B773),(B774-B773)/(($A$27-$A$26)*0.002),0)</f>
        <v>4.19916666666653</v>
      </c>
      <c r="S774" s="0" t="n">
        <f aca="false">IF(K774=1,R774,0)</f>
        <v>4.19916666666653</v>
      </c>
      <c r="T774" s="0" t="n">
        <f aca="false">IF(K774=1,U774,0)</f>
        <v>19</v>
      </c>
      <c r="U774" s="0" t="n">
        <f aca="false">IF(K774=1,$S$8*C774,0)</f>
        <v>19</v>
      </c>
      <c r="V774" s="0" t="n">
        <f aca="false">-B774</f>
        <v>15.99835</v>
      </c>
      <c r="W774" s="20" t="n">
        <f aca="false">MAX($S$26:$S$2500)</f>
        <v>4.54083333333344</v>
      </c>
      <c r="X774" s="20" t="n">
        <f aca="false">SMALL($S$26:$S$2500,COUNTIF($S$26:$S$2500,0)+1)</f>
        <v>3.56166666666683</v>
      </c>
      <c r="Y774" s="20" t="n">
        <f aca="false">SMALL($T$26:$T$2500,COUNTIF($T$26:$T$2500,0)+1)</f>
        <v>0</v>
      </c>
      <c r="Z774" s="20" t="n">
        <f aca="false">MAX($T774:$T$2500)</f>
        <v>30</v>
      </c>
    </row>
    <row r="775" customFormat="false" ht="12.75" hidden="false" customHeight="false" outlineLevel="0" collapsed="false">
      <c r="A775" s="0" t="n">
        <v>74767</v>
      </c>
      <c r="B775" s="0" t="n">
        <v>-15.95009</v>
      </c>
      <c r="C775" s="0" t="n">
        <v>-20</v>
      </c>
      <c r="D775" s="0" t="n">
        <v>19</v>
      </c>
      <c r="E775" s="0" t="n">
        <v>0</v>
      </c>
      <c r="F775" s="0" t="n">
        <v>28</v>
      </c>
      <c r="G775" s="0" t="n">
        <v>-172</v>
      </c>
      <c r="H775" s="0" t="n">
        <v>8</v>
      </c>
      <c r="I775" s="0" t="n">
        <v>-15.73897</v>
      </c>
      <c r="J775" s="0" t="n">
        <v>4</v>
      </c>
      <c r="K775" s="0" t="n">
        <v>1</v>
      </c>
      <c r="L775" s="0" t="n">
        <v>0</v>
      </c>
      <c r="M775" s="0" t="n">
        <v>0</v>
      </c>
      <c r="N775" s="0" t="n">
        <v>35</v>
      </c>
      <c r="P775" s="0" t="n">
        <f aca="false">IF(ISNUMBER(A775),(A775-$A$26)*0.002,P774)</f>
        <v>8.988</v>
      </c>
      <c r="Q775" s="0" t="n">
        <f aca="false">IF(K775=1,$U$3,0)</f>
        <v>3.99874641246412</v>
      </c>
      <c r="R775" s="0" t="n">
        <f aca="false">IF(ISNUMBER(B774),(B775-B774)/(($A$27-$A$26)*0.002),0)</f>
        <v>4.02166666666674</v>
      </c>
      <c r="S775" s="0" t="n">
        <f aca="false">IF(K775=1,R775,0)</f>
        <v>4.02166666666674</v>
      </c>
      <c r="T775" s="0" t="n">
        <f aca="false">IF(K775=1,U775,0)</f>
        <v>20</v>
      </c>
      <c r="U775" s="0" t="n">
        <f aca="false">IF(K775=1,$S$8*C775,0)</f>
        <v>20</v>
      </c>
      <c r="V775" s="0" t="n">
        <f aca="false">-B775</f>
        <v>15.95009</v>
      </c>
      <c r="W775" s="20" t="n">
        <f aca="false">MAX($S$26:$S$2500)</f>
        <v>4.54083333333344</v>
      </c>
      <c r="X775" s="20" t="n">
        <f aca="false">SMALL($S$26:$S$2500,COUNTIF($S$26:$S$2500,0)+1)</f>
        <v>3.56166666666683</v>
      </c>
      <c r="Y775" s="20" t="n">
        <f aca="false">SMALL($T$26:$T$2500,COUNTIF($T$26:$T$2500,0)+1)</f>
        <v>0</v>
      </c>
      <c r="Z775" s="20" t="n">
        <f aca="false">MAX($T775:$T$2500)</f>
        <v>30</v>
      </c>
    </row>
    <row r="776" customFormat="false" ht="12.75" hidden="false" customHeight="false" outlineLevel="0" collapsed="false">
      <c r="A776" s="0" t="n">
        <v>74773</v>
      </c>
      <c r="B776" s="0" t="n">
        <v>-15.90219</v>
      </c>
      <c r="C776" s="0" t="n">
        <v>-18</v>
      </c>
      <c r="D776" s="0" t="n">
        <v>19</v>
      </c>
      <c r="E776" s="0" t="n">
        <v>0</v>
      </c>
      <c r="F776" s="0" t="n">
        <v>28</v>
      </c>
      <c r="G776" s="0" t="n">
        <v>-172</v>
      </c>
      <c r="H776" s="0" t="n">
        <v>8</v>
      </c>
      <c r="I776" s="0" t="n">
        <v>-15.691</v>
      </c>
      <c r="J776" s="0" t="n">
        <v>3</v>
      </c>
      <c r="K776" s="0" t="n">
        <v>1</v>
      </c>
      <c r="L776" s="0" t="n">
        <v>0</v>
      </c>
      <c r="M776" s="0" t="n">
        <v>0</v>
      </c>
      <c r="N776" s="0" t="n">
        <v>31</v>
      </c>
      <c r="P776" s="0" t="n">
        <f aca="false">IF(ISNUMBER(A776),(A776-$A$26)*0.002,P775)</f>
        <v>9</v>
      </c>
      <c r="Q776" s="0" t="n">
        <f aca="false">IF(K776=1,$U$3,0)</f>
        <v>3.99874641246412</v>
      </c>
      <c r="R776" s="0" t="n">
        <f aca="false">IF(ISNUMBER(B775),(B776-B775)/(($A$27-$A$26)*0.002),0)</f>
        <v>3.99166666666669</v>
      </c>
      <c r="S776" s="0" t="n">
        <f aca="false">IF(K776=1,R776,0)</f>
        <v>3.99166666666669</v>
      </c>
      <c r="T776" s="0" t="n">
        <f aca="false">IF(K776=1,U776,0)</f>
        <v>18</v>
      </c>
      <c r="U776" s="0" t="n">
        <f aca="false">IF(K776=1,$S$8*C776,0)</f>
        <v>18</v>
      </c>
      <c r="V776" s="0" t="n">
        <f aca="false">-B776</f>
        <v>15.90219</v>
      </c>
      <c r="W776" s="20" t="n">
        <f aca="false">MAX($S$26:$S$2500)</f>
        <v>4.54083333333344</v>
      </c>
      <c r="X776" s="20" t="n">
        <f aca="false">SMALL($S$26:$S$2500,COUNTIF($S$26:$S$2500,0)+1)</f>
        <v>3.56166666666683</v>
      </c>
      <c r="Y776" s="20" t="n">
        <f aca="false">SMALL($T$26:$T$2500,COUNTIF($T$26:$T$2500,0)+1)</f>
        <v>0</v>
      </c>
      <c r="Z776" s="20" t="n">
        <f aca="false">MAX($T776:$T$2500)</f>
        <v>30</v>
      </c>
    </row>
    <row r="777" customFormat="false" ht="12.75" hidden="false" customHeight="false" outlineLevel="0" collapsed="false">
      <c r="A777" s="0" t="n">
        <v>74779</v>
      </c>
      <c r="B777" s="0" t="n">
        <v>-15.85411</v>
      </c>
      <c r="C777" s="0" t="n">
        <v>-25</v>
      </c>
      <c r="D777" s="0" t="n">
        <v>17</v>
      </c>
      <c r="E777" s="0" t="n">
        <v>0</v>
      </c>
      <c r="F777" s="0" t="n">
        <v>28</v>
      </c>
      <c r="G777" s="0" t="n">
        <v>-172</v>
      </c>
      <c r="H777" s="0" t="n">
        <v>8</v>
      </c>
      <c r="I777" s="0" t="n">
        <v>-15.64301</v>
      </c>
      <c r="J777" s="0" t="n">
        <v>4</v>
      </c>
      <c r="K777" s="0" t="n">
        <v>1</v>
      </c>
      <c r="L777" s="0" t="n">
        <v>0</v>
      </c>
      <c r="M777" s="0" t="n">
        <v>0</v>
      </c>
      <c r="N777" s="0" t="n">
        <v>36</v>
      </c>
      <c r="P777" s="0" t="n">
        <f aca="false">IF(ISNUMBER(A777),(A777-$A$26)*0.002,P776)</f>
        <v>9.012</v>
      </c>
      <c r="Q777" s="0" t="n">
        <f aca="false">IF(K777=1,$U$3,0)</f>
        <v>3.99874641246412</v>
      </c>
      <c r="R777" s="0" t="n">
        <f aca="false">IF(ISNUMBER(B776),(B777-B776)/(($A$27-$A$26)*0.002),0)</f>
        <v>4.00666666666657</v>
      </c>
      <c r="S777" s="0" t="n">
        <f aca="false">IF(K777=1,R777,0)</f>
        <v>4.00666666666657</v>
      </c>
      <c r="T777" s="0" t="n">
        <f aca="false">IF(K777=1,U777,0)</f>
        <v>25</v>
      </c>
      <c r="U777" s="0" t="n">
        <f aca="false">IF(K777=1,$S$8*C777,0)</f>
        <v>25</v>
      </c>
      <c r="V777" s="0" t="n">
        <f aca="false">-B777</f>
        <v>15.85411</v>
      </c>
      <c r="W777" s="20" t="n">
        <f aca="false">MAX($S$26:$S$2500)</f>
        <v>4.54083333333344</v>
      </c>
      <c r="X777" s="20" t="n">
        <f aca="false">SMALL($S$26:$S$2500,COUNTIF($S$26:$S$2500,0)+1)</f>
        <v>3.56166666666683</v>
      </c>
      <c r="Y777" s="20" t="n">
        <f aca="false">SMALL($T$26:$T$2500,COUNTIF($T$26:$T$2500,0)+1)</f>
        <v>0</v>
      </c>
      <c r="Z777" s="20" t="n">
        <f aca="false">MAX($T777:$T$2500)</f>
        <v>30</v>
      </c>
    </row>
    <row r="778" customFormat="false" ht="12.75" hidden="false" customHeight="false" outlineLevel="0" collapsed="false">
      <c r="A778" s="0" t="n">
        <v>74785</v>
      </c>
      <c r="B778" s="0" t="n">
        <v>-15.80817</v>
      </c>
      <c r="C778" s="0" t="n">
        <v>-27</v>
      </c>
      <c r="D778" s="0" t="n">
        <v>16</v>
      </c>
      <c r="E778" s="0" t="n">
        <v>0</v>
      </c>
      <c r="F778" s="0" t="n">
        <v>28</v>
      </c>
      <c r="G778" s="0" t="n">
        <v>-172</v>
      </c>
      <c r="H778" s="0" t="n">
        <v>8</v>
      </c>
      <c r="I778" s="0" t="n">
        <v>-15.59502</v>
      </c>
      <c r="J778" s="0" t="n">
        <v>3</v>
      </c>
      <c r="K778" s="0" t="n">
        <v>1</v>
      </c>
      <c r="L778" s="0" t="n">
        <v>0</v>
      </c>
      <c r="M778" s="0" t="n">
        <v>0</v>
      </c>
      <c r="N778" s="0" t="n">
        <v>-55</v>
      </c>
      <c r="P778" s="0" t="n">
        <f aca="false">IF(ISNUMBER(A778),(A778-$A$26)*0.002,P777)</f>
        <v>9.024</v>
      </c>
      <c r="Q778" s="0" t="n">
        <f aca="false">IF(K778=1,$U$3,0)</f>
        <v>3.99874641246412</v>
      </c>
      <c r="R778" s="0" t="n">
        <f aca="false">IF(ISNUMBER(B777),(B778-B777)/(($A$27-$A$26)*0.002),0)</f>
        <v>3.82833333333332</v>
      </c>
      <c r="S778" s="0" t="n">
        <f aca="false">IF(K778=1,R778,0)</f>
        <v>3.82833333333332</v>
      </c>
      <c r="T778" s="0" t="n">
        <f aca="false">IF(K778=1,U778,0)</f>
        <v>27</v>
      </c>
      <c r="U778" s="0" t="n">
        <f aca="false">IF(K778=1,$S$8*C778,0)</f>
        <v>27</v>
      </c>
      <c r="V778" s="0" t="n">
        <f aca="false">-B778</f>
        <v>15.80817</v>
      </c>
      <c r="W778" s="20" t="n">
        <f aca="false">MAX($S$26:$S$2500)</f>
        <v>4.54083333333344</v>
      </c>
      <c r="X778" s="20" t="n">
        <f aca="false">SMALL($S$26:$S$2500,COUNTIF($S$26:$S$2500,0)+1)</f>
        <v>3.56166666666683</v>
      </c>
      <c r="Y778" s="20" t="n">
        <f aca="false">SMALL($T$26:$T$2500,COUNTIF($T$26:$T$2500,0)+1)</f>
        <v>0</v>
      </c>
      <c r="Z778" s="20" t="n">
        <f aca="false">MAX($T778:$T$2500)</f>
        <v>30</v>
      </c>
    </row>
    <row r="779" customFormat="false" ht="12.75" hidden="false" customHeight="false" outlineLevel="0" collapsed="false">
      <c r="A779" s="0" t="n">
        <v>74791</v>
      </c>
      <c r="B779" s="0" t="n">
        <v>-15.76098</v>
      </c>
      <c r="C779" s="0" t="n">
        <v>-19</v>
      </c>
      <c r="D779" s="0" t="n">
        <v>18</v>
      </c>
      <c r="E779" s="0" t="n">
        <v>0</v>
      </c>
      <c r="F779" s="0" t="n">
        <v>28</v>
      </c>
      <c r="G779" s="0" t="n">
        <v>-172</v>
      </c>
      <c r="H779" s="0" t="n">
        <v>8</v>
      </c>
      <c r="I779" s="0" t="n">
        <v>-15.54703</v>
      </c>
      <c r="J779" s="0" t="n">
        <v>3</v>
      </c>
      <c r="K779" s="0" t="n">
        <v>1</v>
      </c>
      <c r="L779" s="0" t="n">
        <v>0</v>
      </c>
      <c r="M779" s="0" t="n">
        <v>0</v>
      </c>
      <c r="N779" s="0" t="n">
        <v>-92</v>
      </c>
      <c r="P779" s="0" t="n">
        <f aca="false">IF(ISNUMBER(A779),(A779-$A$26)*0.002,P778)</f>
        <v>9.036</v>
      </c>
      <c r="Q779" s="0" t="n">
        <f aca="false">IF(K779=1,$U$3,0)</f>
        <v>3.99874641246412</v>
      </c>
      <c r="R779" s="0" t="n">
        <f aca="false">IF(ISNUMBER(B778),(B779-B778)/(($A$27-$A$26)*0.002),0)</f>
        <v>3.93250000000004</v>
      </c>
      <c r="S779" s="0" t="n">
        <f aca="false">IF(K779=1,R779,0)</f>
        <v>3.93250000000004</v>
      </c>
      <c r="T779" s="0" t="n">
        <f aca="false">IF(K779=1,U779,0)</f>
        <v>19</v>
      </c>
      <c r="U779" s="0" t="n">
        <f aca="false">IF(K779=1,$S$8*C779,0)</f>
        <v>19</v>
      </c>
      <c r="V779" s="0" t="n">
        <f aca="false">-B779</f>
        <v>15.76098</v>
      </c>
      <c r="W779" s="20" t="n">
        <f aca="false">MAX($S$26:$S$2500)</f>
        <v>4.54083333333344</v>
      </c>
      <c r="X779" s="20" t="n">
        <f aca="false">SMALL($S$26:$S$2500,COUNTIF($S$26:$S$2500,0)+1)</f>
        <v>3.56166666666683</v>
      </c>
      <c r="Y779" s="20" t="n">
        <f aca="false">SMALL($T$26:$T$2500,COUNTIF($T$26:$T$2500,0)+1)</f>
        <v>0</v>
      </c>
      <c r="Z779" s="20" t="n">
        <f aca="false">MAX($T779:$T$2500)</f>
        <v>30</v>
      </c>
    </row>
    <row r="780" customFormat="false" ht="12.75" hidden="false" customHeight="false" outlineLevel="0" collapsed="false">
      <c r="A780" s="0" t="n">
        <v>74797</v>
      </c>
      <c r="B780" s="0" t="n">
        <v>-15.70898</v>
      </c>
      <c r="C780" s="0" t="n">
        <v>-3</v>
      </c>
      <c r="D780" s="0" t="n">
        <v>17</v>
      </c>
      <c r="E780" s="0" t="n">
        <v>0</v>
      </c>
      <c r="F780" s="0" t="n">
        <v>28</v>
      </c>
      <c r="G780" s="0" t="n">
        <v>-172</v>
      </c>
      <c r="H780" s="0" t="n">
        <v>8</v>
      </c>
      <c r="I780" s="0" t="n">
        <v>-15.49906</v>
      </c>
      <c r="J780" s="0" t="n">
        <v>4</v>
      </c>
      <c r="K780" s="0" t="n">
        <v>1</v>
      </c>
      <c r="L780" s="0" t="n">
        <v>0</v>
      </c>
      <c r="M780" s="0" t="n">
        <v>0</v>
      </c>
      <c r="N780" s="0" t="n">
        <v>88</v>
      </c>
      <c r="P780" s="0" t="n">
        <f aca="false">IF(ISNUMBER(A780),(A780-$A$26)*0.002,P779)</f>
        <v>9.048</v>
      </c>
      <c r="Q780" s="0" t="n">
        <f aca="false">IF(K780=1,$U$3,0)</f>
        <v>3.99874641246412</v>
      </c>
      <c r="R780" s="0" t="n">
        <f aca="false">IF(ISNUMBER(B779),(B780-B779)/(($A$27-$A$26)*0.002),0)</f>
        <v>4.3333333333333</v>
      </c>
      <c r="S780" s="0" t="n">
        <f aca="false">IF(K780=1,R780,0)</f>
        <v>4.3333333333333</v>
      </c>
      <c r="T780" s="0" t="n">
        <f aca="false">IF(K780=1,U780,0)</f>
        <v>3</v>
      </c>
      <c r="U780" s="0" t="n">
        <f aca="false">IF(K780=1,$S$8*C780,0)</f>
        <v>3</v>
      </c>
      <c r="V780" s="0" t="n">
        <f aca="false">-B780</f>
        <v>15.70898</v>
      </c>
      <c r="W780" s="20" t="n">
        <f aca="false">MAX($S$26:$S$2500)</f>
        <v>4.54083333333344</v>
      </c>
      <c r="X780" s="20" t="n">
        <f aca="false">SMALL($S$26:$S$2500,COUNTIF($S$26:$S$2500,0)+1)</f>
        <v>3.56166666666683</v>
      </c>
      <c r="Y780" s="20" t="n">
        <f aca="false">SMALL($T$26:$T$2500,COUNTIF($T$26:$T$2500,0)+1)</f>
        <v>0</v>
      </c>
      <c r="Z780" s="20" t="n">
        <f aca="false">MAX($T780:$T$2500)</f>
        <v>30</v>
      </c>
    </row>
    <row r="781" customFormat="false" ht="12.75" hidden="false" customHeight="false" outlineLevel="0" collapsed="false">
      <c r="A781" s="0" t="n">
        <v>74803</v>
      </c>
      <c r="B781" s="0" t="n">
        <v>-15.65859</v>
      </c>
      <c r="C781" s="0" t="n">
        <v>-5</v>
      </c>
      <c r="D781" s="0" t="n">
        <v>14</v>
      </c>
      <c r="E781" s="0" t="n">
        <v>0</v>
      </c>
      <c r="F781" s="0" t="n">
        <v>28</v>
      </c>
      <c r="G781" s="0" t="n">
        <v>-172</v>
      </c>
      <c r="H781" s="0" t="n">
        <v>8</v>
      </c>
      <c r="I781" s="0" t="n">
        <v>-15.45107</v>
      </c>
      <c r="J781" s="0" t="n">
        <v>4</v>
      </c>
      <c r="K781" s="0" t="n">
        <v>1</v>
      </c>
      <c r="L781" s="0" t="n">
        <v>0</v>
      </c>
      <c r="M781" s="0" t="n">
        <v>0</v>
      </c>
      <c r="N781" s="0" t="n">
        <v>197</v>
      </c>
      <c r="P781" s="0" t="n">
        <f aca="false">IF(ISNUMBER(A781),(A781-$A$26)*0.002,P780)</f>
        <v>9.06</v>
      </c>
      <c r="Q781" s="0" t="n">
        <f aca="false">IF(K781=1,$U$3,0)</f>
        <v>3.99874641246412</v>
      </c>
      <c r="R781" s="0" t="n">
        <f aca="false">IF(ISNUMBER(B780),(B781-B780)/(($A$27-$A$26)*0.002),0)</f>
        <v>4.19916666666668</v>
      </c>
      <c r="S781" s="0" t="n">
        <f aca="false">IF(K781=1,R781,0)</f>
        <v>4.19916666666668</v>
      </c>
      <c r="T781" s="0" t="n">
        <f aca="false">IF(K781=1,U781,0)</f>
        <v>5</v>
      </c>
      <c r="U781" s="0" t="n">
        <f aca="false">IF(K781=1,$S$8*C781,0)</f>
        <v>5</v>
      </c>
      <c r="V781" s="0" t="n">
        <f aca="false">-B781</f>
        <v>15.65859</v>
      </c>
      <c r="W781" s="20" t="n">
        <f aca="false">MAX($S$26:$S$2500)</f>
        <v>4.54083333333344</v>
      </c>
      <c r="X781" s="20" t="n">
        <f aca="false">SMALL($S$26:$S$2500,COUNTIF($S$26:$S$2500,0)+1)</f>
        <v>3.56166666666683</v>
      </c>
      <c r="Y781" s="20" t="n">
        <f aca="false">SMALL($T$26:$T$2500,COUNTIF($T$26:$T$2500,0)+1)</f>
        <v>0</v>
      </c>
      <c r="Z781" s="20" t="n">
        <f aca="false">MAX($T781:$T$2500)</f>
        <v>30</v>
      </c>
    </row>
    <row r="782" customFormat="false" ht="12.75" hidden="false" customHeight="false" outlineLevel="0" collapsed="false">
      <c r="A782" s="0" t="n">
        <v>74809</v>
      </c>
      <c r="B782" s="0" t="n">
        <v>-15.61336</v>
      </c>
      <c r="C782" s="0" t="n">
        <v>-17</v>
      </c>
      <c r="D782" s="0" t="n">
        <v>11</v>
      </c>
      <c r="E782" s="0" t="n">
        <v>0</v>
      </c>
      <c r="F782" s="0" t="n">
        <v>28</v>
      </c>
      <c r="G782" s="0" t="n">
        <v>-172</v>
      </c>
      <c r="H782" s="0" t="n">
        <v>8</v>
      </c>
      <c r="I782" s="0" t="n">
        <v>-15.40308</v>
      </c>
      <c r="J782" s="0" t="n">
        <v>3</v>
      </c>
      <c r="K782" s="0" t="n">
        <v>1</v>
      </c>
      <c r="L782" s="0" t="n">
        <v>0</v>
      </c>
      <c r="M782" s="0" t="n">
        <v>0</v>
      </c>
      <c r="N782" s="0" t="n">
        <v>73</v>
      </c>
      <c r="P782" s="0" t="n">
        <f aca="false">IF(ISNUMBER(A782),(A782-$A$26)*0.002,P781)</f>
        <v>9.072</v>
      </c>
      <c r="Q782" s="0" t="n">
        <f aca="false">IF(K782=1,$U$3,0)</f>
        <v>3.99874641246412</v>
      </c>
      <c r="R782" s="0" t="n">
        <f aca="false">IF(ISNUMBER(B781),(B782-B781)/(($A$27-$A$26)*0.002),0)</f>
        <v>3.76916666666668</v>
      </c>
      <c r="S782" s="0" t="n">
        <f aca="false">IF(K782=1,R782,0)</f>
        <v>3.76916666666668</v>
      </c>
      <c r="T782" s="0" t="n">
        <f aca="false">IF(K782=1,U782,0)</f>
        <v>17</v>
      </c>
      <c r="U782" s="0" t="n">
        <f aca="false">IF(K782=1,$S$8*C782,0)</f>
        <v>17</v>
      </c>
      <c r="V782" s="0" t="n">
        <f aca="false">-B782</f>
        <v>15.61336</v>
      </c>
      <c r="W782" s="20" t="n">
        <f aca="false">MAX($S$26:$S$2500)</f>
        <v>4.54083333333344</v>
      </c>
      <c r="X782" s="20" t="n">
        <f aca="false">SMALL($S$26:$S$2500,COUNTIF($S$26:$S$2500,0)+1)</f>
        <v>3.56166666666683</v>
      </c>
      <c r="Y782" s="20" t="n">
        <f aca="false">SMALL($T$26:$T$2500,COUNTIF($T$26:$T$2500,0)+1)</f>
        <v>0</v>
      </c>
      <c r="Z782" s="20" t="n">
        <f aca="false">MAX($T782:$T$2500)</f>
        <v>30</v>
      </c>
    </row>
    <row r="783" customFormat="false" ht="12.75" hidden="false" customHeight="false" outlineLevel="0" collapsed="false">
      <c r="A783" s="0" t="n">
        <v>74815</v>
      </c>
      <c r="B783" s="0" t="n">
        <v>-15.56795</v>
      </c>
      <c r="C783" s="0" t="n">
        <v>-21</v>
      </c>
      <c r="D783" s="0" t="n">
        <v>14</v>
      </c>
      <c r="E783" s="0" t="n">
        <v>0</v>
      </c>
      <c r="F783" s="0" t="n">
        <v>28</v>
      </c>
      <c r="G783" s="0" t="n">
        <v>-172</v>
      </c>
      <c r="H783" s="0" t="n">
        <v>8</v>
      </c>
      <c r="I783" s="0" t="n">
        <v>-15.35509</v>
      </c>
      <c r="J783" s="0" t="n">
        <v>3</v>
      </c>
      <c r="K783" s="0" t="n">
        <v>1</v>
      </c>
      <c r="L783" s="0" t="n">
        <v>0</v>
      </c>
      <c r="M783" s="0" t="n">
        <v>0</v>
      </c>
      <c r="N783" s="0" t="n">
        <v>-43</v>
      </c>
      <c r="P783" s="0" t="n">
        <f aca="false">IF(ISNUMBER(A783),(A783-$A$26)*0.002,P782)</f>
        <v>9.084</v>
      </c>
      <c r="Q783" s="0" t="n">
        <f aca="false">IF(K783=1,$U$3,0)</f>
        <v>3.99874641246412</v>
      </c>
      <c r="R783" s="0" t="n">
        <f aca="false">IF(ISNUMBER(B782),(B783-B782)/(($A$27-$A$26)*0.002),0)</f>
        <v>3.7841666666667</v>
      </c>
      <c r="S783" s="0" t="n">
        <f aca="false">IF(K783=1,R783,0)</f>
        <v>3.7841666666667</v>
      </c>
      <c r="T783" s="0" t="n">
        <f aca="false">IF(K783=1,U783,0)</f>
        <v>21</v>
      </c>
      <c r="U783" s="0" t="n">
        <f aca="false">IF(K783=1,$S$8*C783,0)</f>
        <v>21</v>
      </c>
      <c r="V783" s="0" t="n">
        <f aca="false">-B783</f>
        <v>15.56795</v>
      </c>
      <c r="W783" s="20" t="n">
        <f aca="false">MAX($S$26:$S$2500)</f>
        <v>4.54083333333344</v>
      </c>
      <c r="X783" s="20" t="n">
        <f aca="false">SMALL($S$26:$S$2500,COUNTIF($S$26:$S$2500,0)+1)</f>
        <v>3.56166666666683</v>
      </c>
      <c r="Y783" s="20" t="n">
        <f aca="false">SMALL($T$26:$T$2500,COUNTIF($T$26:$T$2500,0)+1)</f>
        <v>0</v>
      </c>
      <c r="Z783" s="20" t="n">
        <f aca="false">MAX($T783:$T$2500)</f>
        <v>30</v>
      </c>
    </row>
    <row r="784" customFormat="false" ht="12.75" hidden="false" customHeight="false" outlineLevel="0" collapsed="false">
      <c r="A784" s="0" t="n">
        <v>74821</v>
      </c>
      <c r="B784" s="0" t="n">
        <v>-15.51845</v>
      </c>
      <c r="C784" s="0" t="n">
        <v>-11</v>
      </c>
      <c r="D784" s="0" t="n">
        <v>14</v>
      </c>
      <c r="E784" s="0" t="n">
        <v>0</v>
      </c>
      <c r="F784" s="0" t="n">
        <v>28</v>
      </c>
      <c r="G784" s="0" t="n">
        <v>-172</v>
      </c>
      <c r="H784" s="0" t="n">
        <v>8</v>
      </c>
      <c r="I784" s="0" t="n">
        <v>-15.3071</v>
      </c>
      <c r="J784" s="0" t="n">
        <v>4</v>
      </c>
      <c r="K784" s="0" t="n">
        <v>1</v>
      </c>
      <c r="L784" s="0" t="n">
        <v>0</v>
      </c>
      <c r="M784" s="0" t="n">
        <v>0</v>
      </c>
      <c r="N784" s="0" t="n">
        <v>25</v>
      </c>
      <c r="P784" s="0" t="n">
        <f aca="false">IF(ISNUMBER(A784),(A784-$A$26)*0.002,P783)</f>
        <v>9.096</v>
      </c>
      <c r="Q784" s="0" t="n">
        <f aca="false">IF(K784=1,$U$3,0)</f>
        <v>3.99874641246412</v>
      </c>
      <c r="R784" s="0" t="n">
        <f aca="false">IF(ISNUMBER(B783),(B784-B783)/(($A$27-$A$26)*0.002),0)</f>
        <v>4.12500000000001</v>
      </c>
      <c r="S784" s="0" t="n">
        <f aca="false">IF(K784=1,R784,0)</f>
        <v>4.12500000000001</v>
      </c>
      <c r="T784" s="0" t="n">
        <f aca="false">IF(K784=1,U784,0)</f>
        <v>11</v>
      </c>
      <c r="U784" s="0" t="n">
        <f aca="false">IF(K784=1,$S$8*C784,0)</f>
        <v>11</v>
      </c>
      <c r="V784" s="0" t="n">
        <f aca="false">-B784</f>
        <v>15.51845</v>
      </c>
      <c r="W784" s="20" t="n">
        <f aca="false">MAX($S$26:$S$2500)</f>
        <v>4.54083333333344</v>
      </c>
      <c r="X784" s="20" t="n">
        <f aca="false">SMALL($S$26:$S$2500,COUNTIF($S$26:$S$2500,0)+1)</f>
        <v>3.56166666666683</v>
      </c>
      <c r="Y784" s="20" t="n">
        <f aca="false">SMALL($T$26:$T$2500,COUNTIF($T$26:$T$2500,0)+1)</f>
        <v>0</v>
      </c>
      <c r="Z784" s="20" t="n">
        <f aca="false">MAX($T784:$T$2500)</f>
        <v>30</v>
      </c>
    </row>
    <row r="785" customFormat="false" ht="12.75" hidden="false" customHeight="false" outlineLevel="0" collapsed="false">
      <c r="A785" s="0" t="n">
        <v>74827</v>
      </c>
      <c r="B785" s="0" t="n">
        <v>-15.47019</v>
      </c>
      <c r="C785" s="0" t="n">
        <v>-13</v>
      </c>
      <c r="D785" s="0" t="n">
        <v>16</v>
      </c>
      <c r="E785" s="0" t="n">
        <v>0</v>
      </c>
      <c r="F785" s="0" t="n">
        <v>28</v>
      </c>
      <c r="G785" s="0" t="n">
        <v>-172</v>
      </c>
      <c r="H785" s="0" t="n">
        <v>8</v>
      </c>
      <c r="I785" s="0" t="n">
        <v>-15.25914</v>
      </c>
      <c r="J785" s="0" t="n">
        <v>4</v>
      </c>
      <c r="K785" s="0" t="n">
        <v>1</v>
      </c>
      <c r="L785" s="0" t="n">
        <v>0</v>
      </c>
      <c r="M785" s="0" t="n">
        <v>0</v>
      </c>
      <c r="N785" s="0" t="n">
        <v>38</v>
      </c>
      <c r="P785" s="0" t="n">
        <f aca="false">IF(ISNUMBER(A785),(A785-$A$26)*0.002,P784)</f>
        <v>9.108</v>
      </c>
      <c r="Q785" s="0" t="n">
        <f aca="false">IF(K785=1,$U$3,0)</f>
        <v>3.99874641246412</v>
      </c>
      <c r="R785" s="0" t="n">
        <f aca="false">IF(ISNUMBER(B784),(B785-B784)/(($A$27-$A$26)*0.002),0)</f>
        <v>4.02166666666659</v>
      </c>
      <c r="S785" s="0" t="n">
        <f aca="false">IF(K785=1,R785,0)</f>
        <v>4.02166666666659</v>
      </c>
      <c r="T785" s="0" t="n">
        <f aca="false">IF(K785=1,U785,0)</f>
        <v>13</v>
      </c>
      <c r="U785" s="0" t="n">
        <f aca="false">IF(K785=1,$S$8*C785,0)</f>
        <v>13</v>
      </c>
      <c r="V785" s="0" t="n">
        <f aca="false">-B785</f>
        <v>15.47019</v>
      </c>
      <c r="W785" s="20" t="n">
        <f aca="false">MAX($S$26:$S$2500)</f>
        <v>4.54083333333344</v>
      </c>
      <c r="X785" s="20" t="n">
        <f aca="false">SMALL($S$26:$S$2500,COUNTIF($S$26:$S$2500,0)+1)</f>
        <v>3.56166666666683</v>
      </c>
      <c r="Y785" s="20" t="n">
        <f aca="false">SMALL($T$26:$T$2500,COUNTIF($T$26:$T$2500,0)+1)</f>
        <v>0</v>
      </c>
      <c r="Z785" s="20" t="n">
        <f aca="false">MAX($T785:$T$2500)</f>
        <v>30</v>
      </c>
    </row>
    <row r="786" customFormat="false" ht="12.75" hidden="false" customHeight="false" outlineLevel="0" collapsed="false">
      <c r="A786" s="0" t="n">
        <v>74833</v>
      </c>
      <c r="B786" s="0" t="n">
        <v>-15.423</v>
      </c>
      <c r="C786" s="0" t="n">
        <v>-14</v>
      </c>
      <c r="D786" s="0" t="n">
        <v>16</v>
      </c>
      <c r="E786" s="0" t="n">
        <v>0</v>
      </c>
      <c r="F786" s="0" t="n">
        <v>28</v>
      </c>
      <c r="G786" s="0" t="n">
        <v>-172</v>
      </c>
      <c r="H786" s="0" t="n">
        <v>8</v>
      </c>
      <c r="I786" s="0" t="n">
        <v>-15.21115</v>
      </c>
      <c r="J786" s="0" t="n">
        <v>3</v>
      </c>
      <c r="K786" s="0" t="n">
        <v>1</v>
      </c>
      <c r="L786" s="0" t="n">
        <v>0</v>
      </c>
      <c r="M786" s="0" t="n">
        <v>0</v>
      </c>
      <c r="N786" s="0" t="n">
        <v>3</v>
      </c>
      <c r="P786" s="0" t="n">
        <f aca="false">IF(ISNUMBER(A786),(A786-$A$26)*0.002,P785)</f>
        <v>9.12</v>
      </c>
      <c r="Q786" s="0" t="n">
        <f aca="false">IF(K786=1,$U$3,0)</f>
        <v>3.99874641246412</v>
      </c>
      <c r="R786" s="0" t="n">
        <f aca="false">IF(ISNUMBER(B785),(B786-B785)/(($A$27-$A$26)*0.002),0)</f>
        <v>3.93250000000004</v>
      </c>
      <c r="S786" s="0" t="n">
        <f aca="false">IF(K786=1,R786,0)</f>
        <v>3.93250000000004</v>
      </c>
      <c r="T786" s="0" t="n">
        <f aca="false">IF(K786=1,U786,0)</f>
        <v>14</v>
      </c>
      <c r="U786" s="0" t="n">
        <f aca="false">IF(K786=1,$S$8*C786,0)</f>
        <v>14</v>
      </c>
      <c r="V786" s="0" t="n">
        <f aca="false">-B786</f>
        <v>15.423</v>
      </c>
      <c r="W786" s="20" t="n">
        <f aca="false">MAX($S$26:$S$2500)</f>
        <v>4.54083333333344</v>
      </c>
      <c r="X786" s="20" t="n">
        <f aca="false">SMALL($S$26:$S$2500,COUNTIF($S$26:$S$2500,0)+1)</f>
        <v>3.56166666666683</v>
      </c>
      <c r="Y786" s="20" t="n">
        <f aca="false">SMALL($T$26:$T$2500,COUNTIF($T$26:$T$2500,0)+1)</f>
        <v>0</v>
      </c>
      <c r="Z786" s="20" t="n">
        <f aca="false">MAX($T786:$T$2500)</f>
        <v>30</v>
      </c>
    </row>
    <row r="787" customFormat="false" ht="12.75" hidden="false" customHeight="false" outlineLevel="0" collapsed="false">
      <c r="A787" s="0" t="n">
        <v>74839</v>
      </c>
      <c r="B787" s="0" t="n">
        <v>-15.37403</v>
      </c>
      <c r="C787" s="0" t="n">
        <v>-9</v>
      </c>
      <c r="D787" s="0" t="n">
        <v>17</v>
      </c>
      <c r="E787" s="0" t="n">
        <v>0</v>
      </c>
      <c r="F787" s="0" t="n">
        <v>28</v>
      </c>
      <c r="G787" s="0" t="n">
        <v>-172</v>
      </c>
      <c r="H787" s="0" t="n">
        <v>8</v>
      </c>
      <c r="I787" s="0" t="n">
        <v>-15.16316</v>
      </c>
      <c r="J787" s="0" t="n">
        <v>4</v>
      </c>
      <c r="K787" s="0" t="n">
        <v>1</v>
      </c>
      <c r="L787" s="0" t="n">
        <v>0</v>
      </c>
      <c r="M787" s="0" t="n">
        <v>0</v>
      </c>
      <c r="N787" s="0" t="n">
        <v>46</v>
      </c>
      <c r="P787" s="0" t="n">
        <f aca="false">IF(ISNUMBER(A787),(A787-$A$26)*0.002,P786)</f>
        <v>9.132</v>
      </c>
      <c r="Q787" s="0" t="n">
        <f aca="false">IF(K787=1,$U$3,0)</f>
        <v>3.99874641246412</v>
      </c>
      <c r="R787" s="0" t="n">
        <f aca="false">IF(ISNUMBER(B786),(B787-B786)/(($A$27-$A$26)*0.002),0)</f>
        <v>4.08083333333339</v>
      </c>
      <c r="S787" s="0" t="n">
        <f aca="false">IF(K787=1,R787,0)</f>
        <v>4.08083333333339</v>
      </c>
      <c r="T787" s="0" t="n">
        <f aca="false">IF(K787=1,U787,0)</f>
        <v>9</v>
      </c>
      <c r="U787" s="0" t="n">
        <f aca="false">IF(K787=1,$S$8*C787,0)</f>
        <v>9</v>
      </c>
      <c r="V787" s="0" t="n">
        <f aca="false">-B787</f>
        <v>15.37403</v>
      </c>
      <c r="W787" s="20" t="n">
        <f aca="false">MAX($S$26:$S$2500)</f>
        <v>4.54083333333344</v>
      </c>
      <c r="X787" s="20" t="n">
        <f aca="false">SMALL($S$26:$S$2500,COUNTIF($S$26:$S$2500,0)+1)</f>
        <v>3.56166666666683</v>
      </c>
      <c r="Y787" s="20" t="n">
        <f aca="false">SMALL($T$26:$T$2500,COUNTIF($T$26:$T$2500,0)+1)</f>
        <v>0</v>
      </c>
      <c r="Z787" s="20" t="n">
        <f aca="false">MAX($T787:$T$2500)</f>
        <v>30</v>
      </c>
    </row>
    <row r="788" customFormat="false" ht="12.75" hidden="false" customHeight="false" outlineLevel="0" collapsed="false">
      <c r="A788" s="0" t="n">
        <v>74845</v>
      </c>
      <c r="B788" s="0" t="n">
        <v>-15.32418</v>
      </c>
      <c r="C788" s="0" t="n">
        <v>-9</v>
      </c>
      <c r="D788" s="0" t="n">
        <v>13</v>
      </c>
      <c r="E788" s="0" t="n">
        <v>0</v>
      </c>
      <c r="F788" s="0" t="n">
        <v>28</v>
      </c>
      <c r="G788" s="0" t="n">
        <v>-172</v>
      </c>
      <c r="H788" s="0" t="n">
        <v>8</v>
      </c>
      <c r="I788" s="0" t="n">
        <v>-15.11517</v>
      </c>
      <c r="J788" s="0" t="n">
        <v>4</v>
      </c>
      <c r="K788" s="0" t="n">
        <v>1</v>
      </c>
      <c r="L788" s="0" t="n">
        <v>0</v>
      </c>
      <c r="M788" s="0" t="n">
        <v>0</v>
      </c>
      <c r="N788" s="0" t="n">
        <v>130</v>
      </c>
      <c r="P788" s="0" t="n">
        <f aca="false">IF(ISNUMBER(A788),(A788-$A$26)*0.002,P787)</f>
        <v>9.144</v>
      </c>
      <c r="Q788" s="0" t="n">
        <f aca="false">IF(K788=1,$U$3,0)</f>
        <v>3.99874641246412</v>
      </c>
      <c r="R788" s="0" t="n">
        <f aca="false">IF(ISNUMBER(B787),(B788-B787)/(($A$27-$A$26)*0.002),0)</f>
        <v>4.15416666666661</v>
      </c>
      <c r="S788" s="0" t="n">
        <f aca="false">IF(K788=1,R788,0)</f>
        <v>4.15416666666661</v>
      </c>
      <c r="T788" s="0" t="n">
        <f aca="false">IF(K788=1,U788,0)</f>
        <v>9</v>
      </c>
      <c r="U788" s="0" t="n">
        <f aca="false">IF(K788=1,$S$8*C788,0)</f>
        <v>9</v>
      </c>
      <c r="V788" s="0" t="n">
        <f aca="false">-B788</f>
        <v>15.32418</v>
      </c>
      <c r="W788" s="20" t="n">
        <f aca="false">MAX($S$26:$S$2500)</f>
        <v>4.54083333333344</v>
      </c>
      <c r="X788" s="20" t="n">
        <f aca="false">SMALL($S$26:$S$2500,COUNTIF($S$26:$S$2500,0)+1)</f>
        <v>3.56166666666683</v>
      </c>
      <c r="Y788" s="20" t="n">
        <f aca="false">SMALL($T$26:$T$2500,COUNTIF($T$26:$T$2500,0)+1)</f>
        <v>0</v>
      </c>
      <c r="Z788" s="20" t="n">
        <f aca="false">MAX($T788:$T$2500)</f>
        <v>30</v>
      </c>
    </row>
    <row r="789" customFormat="false" ht="12.75" hidden="false" customHeight="false" outlineLevel="0" collapsed="false">
      <c r="A789" s="0" t="n">
        <v>74851</v>
      </c>
      <c r="B789" s="0" t="n">
        <v>-15.27627</v>
      </c>
      <c r="C789" s="0" t="n">
        <v>-4</v>
      </c>
      <c r="D789" s="0" t="n">
        <v>9</v>
      </c>
      <c r="E789" s="0" t="n">
        <v>0</v>
      </c>
      <c r="F789" s="0" t="n">
        <v>28</v>
      </c>
      <c r="G789" s="0" t="n">
        <v>-172</v>
      </c>
      <c r="H789" s="0" t="n">
        <v>8</v>
      </c>
      <c r="I789" s="0" t="n">
        <v>-15.0672</v>
      </c>
      <c r="J789" s="0" t="n">
        <v>3</v>
      </c>
      <c r="K789" s="0" t="n">
        <v>1</v>
      </c>
      <c r="L789" s="0" t="n">
        <v>0</v>
      </c>
      <c r="M789" s="0" t="n">
        <v>0</v>
      </c>
      <c r="N789" s="0" t="n">
        <v>126</v>
      </c>
      <c r="P789" s="0" t="n">
        <f aca="false">IF(ISNUMBER(A789),(A789-$A$26)*0.002,P788)</f>
        <v>9.156</v>
      </c>
      <c r="Q789" s="0" t="n">
        <f aca="false">IF(K789=1,$U$3,0)</f>
        <v>3.99874641246412</v>
      </c>
      <c r="R789" s="0" t="n">
        <f aca="false">IF(ISNUMBER(B788),(B789-B788)/(($A$27-$A$26)*0.002),0)</f>
        <v>3.99249999999999</v>
      </c>
      <c r="S789" s="0" t="n">
        <f aca="false">IF(K789=1,R789,0)</f>
        <v>3.99249999999999</v>
      </c>
      <c r="T789" s="0" t="n">
        <f aca="false">IF(K789=1,U789,0)</f>
        <v>4</v>
      </c>
      <c r="U789" s="0" t="n">
        <f aca="false">IF(K789=1,$S$8*C789,0)</f>
        <v>4</v>
      </c>
      <c r="V789" s="0" t="n">
        <f aca="false">-B789</f>
        <v>15.27627</v>
      </c>
      <c r="W789" s="20" t="n">
        <f aca="false">MAX($S$26:$S$2500)</f>
        <v>4.54083333333344</v>
      </c>
      <c r="X789" s="20" t="n">
        <f aca="false">SMALL($S$26:$S$2500,COUNTIF($S$26:$S$2500,0)+1)</f>
        <v>3.56166666666683</v>
      </c>
      <c r="Y789" s="20" t="n">
        <f aca="false">SMALL($T$26:$T$2500,COUNTIF($T$26:$T$2500,0)+1)</f>
        <v>0</v>
      </c>
      <c r="Z789" s="20" t="n">
        <f aca="false">MAX($T789:$T$2500)</f>
        <v>30</v>
      </c>
    </row>
    <row r="790" customFormat="false" ht="12.75" hidden="false" customHeight="false" outlineLevel="0" collapsed="false">
      <c r="A790" s="0" t="n">
        <v>74857</v>
      </c>
      <c r="B790" s="0" t="n">
        <v>-15.22926</v>
      </c>
      <c r="C790" s="0" t="n">
        <v>-7</v>
      </c>
      <c r="D790" s="0" t="n">
        <v>9</v>
      </c>
      <c r="E790" s="0" t="n">
        <v>0</v>
      </c>
      <c r="F790" s="0" t="n">
        <v>28</v>
      </c>
      <c r="G790" s="0" t="n">
        <v>-172</v>
      </c>
      <c r="H790" s="0" t="n">
        <v>8</v>
      </c>
      <c r="I790" s="0" t="n">
        <v>-15.01921</v>
      </c>
      <c r="J790" s="0" t="n">
        <v>3</v>
      </c>
      <c r="K790" s="0" t="n">
        <v>1</v>
      </c>
      <c r="L790" s="0" t="n">
        <v>0</v>
      </c>
      <c r="M790" s="0" t="n">
        <v>0</v>
      </c>
      <c r="N790" s="0" t="n">
        <v>83</v>
      </c>
      <c r="P790" s="0" t="n">
        <f aca="false">IF(ISNUMBER(A790),(A790-$A$26)*0.002,P789)</f>
        <v>9.168</v>
      </c>
      <c r="Q790" s="0" t="n">
        <f aca="false">IF(K790=1,$U$3,0)</f>
        <v>3.99874641246412</v>
      </c>
      <c r="R790" s="0" t="n">
        <f aca="false">IF(ISNUMBER(B789),(B790-B789)/(($A$27-$A$26)*0.002),0)</f>
        <v>3.91750000000002</v>
      </c>
      <c r="S790" s="0" t="n">
        <f aca="false">IF(K790=1,R790,0)</f>
        <v>3.91750000000002</v>
      </c>
      <c r="T790" s="0" t="n">
        <f aca="false">IF(K790=1,U790,0)</f>
        <v>7</v>
      </c>
      <c r="U790" s="0" t="n">
        <f aca="false">IF(K790=1,$S$8*C790,0)</f>
        <v>7</v>
      </c>
      <c r="V790" s="0" t="n">
        <f aca="false">-B790</f>
        <v>15.22926</v>
      </c>
      <c r="W790" s="20" t="n">
        <f aca="false">MAX($S$26:$S$2500)</f>
        <v>4.54083333333344</v>
      </c>
      <c r="X790" s="20" t="n">
        <f aca="false">SMALL($S$26:$S$2500,COUNTIF($S$26:$S$2500,0)+1)</f>
        <v>3.56166666666683</v>
      </c>
      <c r="Y790" s="20" t="n">
        <f aca="false">SMALL($T$26:$T$2500,COUNTIF($T$26:$T$2500,0)+1)</f>
        <v>0</v>
      </c>
      <c r="Z790" s="20" t="n">
        <f aca="false">MAX($T790:$T$2500)</f>
        <v>30</v>
      </c>
    </row>
    <row r="791" customFormat="false" ht="12.75" hidden="false" customHeight="false" outlineLevel="0" collapsed="false">
      <c r="A791" s="0" t="n">
        <v>74863</v>
      </c>
      <c r="B791" s="0" t="n">
        <v>-15.18332</v>
      </c>
      <c r="C791" s="0" t="n">
        <v>-11</v>
      </c>
      <c r="D791" s="0" t="n">
        <v>9</v>
      </c>
      <c r="E791" s="0" t="n">
        <v>0</v>
      </c>
      <c r="F791" s="0" t="n">
        <v>28</v>
      </c>
      <c r="G791" s="0" t="n">
        <v>-172</v>
      </c>
      <c r="H791" s="0" t="n">
        <v>8</v>
      </c>
      <c r="I791" s="0" t="n">
        <v>-14.97122</v>
      </c>
      <c r="J791" s="0" t="n">
        <v>3</v>
      </c>
      <c r="K791" s="0" t="n">
        <v>1</v>
      </c>
      <c r="L791" s="0" t="n">
        <v>0</v>
      </c>
      <c r="M791" s="0" t="n">
        <v>0</v>
      </c>
      <c r="N791" s="0" t="n">
        <v>-8</v>
      </c>
      <c r="P791" s="0" t="n">
        <f aca="false">IF(ISNUMBER(A791),(A791-$A$26)*0.002,P790)</f>
        <v>9.18</v>
      </c>
      <c r="Q791" s="0" t="n">
        <f aca="false">IF(K791=1,$U$3,0)</f>
        <v>3.99874641246412</v>
      </c>
      <c r="R791" s="0" t="n">
        <f aca="false">IF(ISNUMBER(B790),(B791-B790)/(($A$27-$A$26)*0.002),0)</f>
        <v>3.82833333333332</v>
      </c>
      <c r="S791" s="0" t="n">
        <f aca="false">IF(K791=1,R791,0)</f>
        <v>3.82833333333332</v>
      </c>
      <c r="T791" s="0" t="n">
        <f aca="false">IF(K791=1,U791,0)</f>
        <v>11</v>
      </c>
      <c r="U791" s="0" t="n">
        <f aca="false">IF(K791=1,$S$8*C791,0)</f>
        <v>11</v>
      </c>
      <c r="V791" s="0" t="n">
        <f aca="false">-B791</f>
        <v>15.18332</v>
      </c>
      <c r="W791" s="20" t="n">
        <f aca="false">MAX($S$26:$S$2500)</f>
        <v>4.54083333333344</v>
      </c>
      <c r="X791" s="20" t="n">
        <f aca="false">SMALL($S$26:$S$2500,COUNTIF($S$26:$S$2500,0)+1)</f>
        <v>3.56166666666683</v>
      </c>
      <c r="Y791" s="20" t="n">
        <f aca="false">SMALL($T$26:$T$2500,COUNTIF($T$26:$T$2500,0)+1)</f>
        <v>0</v>
      </c>
      <c r="Z791" s="20" t="n">
        <f aca="false">MAX($T791:$T$2500)</f>
        <v>30</v>
      </c>
    </row>
    <row r="792" customFormat="false" ht="12.75" hidden="false" customHeight="false" outlineLevel="0" collapsed="false">
      <c r="A792" s="0" t="n">
        <v>74869</v>
      </c>
      <c r="B792" s="0" t="n">
        <v>-15.13809</v>
      </c>
      <c r="C792" s="0" t="n">
        <v>-18</v>
      </c>
      <c r="D792" s="0" t="n">
        <v>11</v>
      </c>
      <c r="E792" s="0" t="n">
        <v>0</v>
      </c>
      <c r="F792" s="0" t="n">
        <v>28</v>
      </c>
      <c r="G792" s="0" t="n">
        <v>-172</v>
      </c>
      <c r="H792" s="0" t="n">
        <v>8</v>
      </c>
      <c r="I792" s="0" t="n">
        <v>-14.92323</v>
      </c>
      <c r="J792" s="0" t="n">
        <v>3</v>
      </c>
      <c r="K792" s="0" t="n">
        <v>1</v>
      </c>
      <c r="L792" s="0" t="n">
        <v>0</v>
      </c>
      <c r="M792" s="0" t="n">
        <v>0</v>
      </c>
      <c r="N792" s="0" t="n">
        <v>-133</v>
      </c>
      <c r="P792" s="0" t="n">
        <f aca="false">IF(ISNUMBER(A792),(A792-$A$26)*0.002,P791)</f>
        <v>9.192</v>
      </c>
      <c r="Q792" s="0" t="n">
        <f aca="false">IF(K792=1,$U$3,0)</f>
        <v>3.99874641246412</v>
      </c>
      <c r="R792" s="0" t="n">
        <f aca="false">IF(ISNUMBER(B791),(B792-B791)/(($A$27-$A$26)*0.002),0)</f>
        <v>3.76916666666668</v>
      </c>
      <c r="S792" s="0" t="n">
        <f aca="false">IF(K792=1,R792,0)</f>
        <v>3.76916666666668</v>
      </c>
      <c r="T792" s="0" t="n">
        <f aca="false">IF(K792=1,U792,0)</f>
        <v>18</v>
      </c>
      <c r="U792" s="0" t="n">
        <f aca="false">IF(K792=1,$S$8*C792,0)</f>
        <v>18</v>
      </c>
      <c r="V792" s="0" t="n">
        <f aca="false">-B792</f>
        <v>15.13809</v>
      </c>
      <c r="W792" s="20" t="n">
        <f aca="false">MAX($S$26:$S$2500)</f>
        <v>4.54083333333344</v>
      </c>
      <c r="X792" s="20" t="n">
        <f aca="false">SMALL($S$26:$S$2500,COUNTIF($S$26:$S$2500,0)+1)</f>
        <v>3.56166666666683</v>
      </c>
      <c r="Y792" s="20" t="n">
        <f aca="false">SMALL($T$26:$T$2500,COUNTIF($T$26:$T$2500,0)+1)</f>
        <v>0</v>
      </c>
      <c r="Z792" s="20" t="n">
        <f aca="false">MAX($T792:$T$2500)</f>
        <v>30</v>
      </c>
    </row>
    <row r="793" customFormat="false" ht="12.75" hidden="false" customHeight="false" outlineLevel="0" collapsed="false">
      <c r="A793" s="0" t="n">
        <v>74875</v>
      </c>
      <c r="B793" s="0" t="n">
        <v>-15.09019</v>
      </c>
      <c r="C793" s="0" t="n">
        <v>-25</v>
      </c>
      <c r="D793" s="0" t="n">
        <v>15</v>
      </c>
      <c r="E793" s="0" t="n">
        <v>0</v>
      </c>
      <c r="F793" s="0" t="n">
        <v>28</v>
      </c>
      <c r="G793" s="0" t="n">
        <v>-172</v>
      </c>
      <c r="H793" s="0" t="n">
        <v>8</v>
      </c>
      <c r="I793" s="0" t="n">
        <v>-14.87526</v>
      </c>
      <c r="J793" s="0" t="n">
        <v>3</v>
      </c>
      <c r="K793" s="0" t="n">
        <v>1</v>
      </c>
      <c r="L793" s="0" t="n">
        <v>0</v>
      </c>
      <c r="M793" s="0" t="n">
        <v>0</v>
      </c>
      <c r="N793" s="0" t="n">
        <v>-137</v>
      </c>
      <c r="P793" s="0" t="n">
        <f aca="false">IF(ISNUMBER(A793),(A793-$A$26)*0.002,P792)</f>
        <v>9.204</v>
      </c>
      <c r="Q793" s="0" t="n">
        <f aca="false">IF(K793=1,$U$3,0)</f>
        <v>3.99874641246412</v>
      </c>
      <c r="R793" s="0" t="n">
        <f aca="false">IF(ISNUMBER(B792),(B793-B792)/(($A$27-$A$26)*0.002),0)</f>
        <v>3.99166666666669</v>
      </c>
      <c r="S793" s="0" t="n">
        <f aca="false">IF(K793=1,R793,0)</f>
        <v>3.99166666666669</v>
      </c>
      <c r="T793" s="0" t="n">
        <f aca="false">IF(K793=1,U793,0)</f>
        <v>25</v>
      </c>
      <c r="U793" s="0" t="n">
        <f aca="false">IF(K793=1,$S$8*C793,0)</f>
        <v>25</v>
      </c>
      <c r="V793" s="0" t="n">
        <f aca="false">-B793</f>
        <v>15.09019</v>
      </c>
      <c r="W793" s="20" t="n">
        <f aca="false">MAX($S$26:$S$2500)</f>
        <v>4.54083333333344</v>
      </c>
      <c r="X793" s="20" t="n">
        <f aca="false">SMALL($S$26:$S$2500,COUNTIF($S$26:$S$2500,0)+1)</f>
        <v>3.56166666666683</v>
      </c>
      <c r="Y793" s="20" t="n">
        <f aca="false">SMALL($T$26:$T$2500,COUNTIF($T$26:$T$2500,0)+1)</f>
        <v>0</v>
      </c>
      <c r="Z793" s="20" t="n">
        <f aca="false">MAX($T793:$T$2500)</f>
        <v>30</v>
      </c>
    </row>
    <row r="794" customFormat="false" ht="12.75" hidden="false" customHeight="false" outlineLevel="0" collapsed="false">
      <c r="A794" s="0" t="n">
        <v>74881</v>
      </c>
      <c r="B794" s="0" t="n">
        <v>-15.03802</v>
      </c>
      <c r="C794" s="0" t="n">
        <v>-11</v>
      </c>
      <c r="D794" s="0" t="n">
        <v>16</v>
      </c>
      <c r="E794" s="0" t="n">
        <v>0</v>
      </c>
      <c r="F794" s="0" t="n">
        <v>28</v>
      </c>
      <c r="G794" s="0" t="n">
        <v>-172</v>
      </c>
      <c r="H794" s="0" t="n">
        <v>8</v>
      </c>
      <c r="I794" s="0" t="n">
        <v>-14.82727</v>
      </c>
      <c r="J794" s="0" t="n">
        <v>4</v>
      </c>
      <c r="K794" s="0" t="n">
        <v>1</v>
      </c>
      <c r="L794" s="0" t="n">
        <v>0</v>
      </c>
      <c r="M794" s="0" t="n">
        <v>0</v>
      </c>
      <c r="N794" s="0" t="n">
        <v>52</v>
      </c>
      <c r="P794" s="0" t="n">
        <f aca="false">IF(ISNUMBER(A794),(A794-$A$26)*0.002,P793)</f>
        <v>9.216</v>
      </c>
      <c r="Q794" s="0" t="n">
        <f aca="false">IF(K794=1,$U$3,0)</f>
        <v>3.99874641246412</v>
      </c>
      <c r="R794" s="0" t="n">
        <f aca="false">IF(ISNUMBER(B793),(B794-B793)/(($A$27-$A$26)*0.002),0)</f>
        <v>4.34750000000002</v>
      </c>
      <c r="S794" s="0" t="n">
        <f aca="false">IF(K794=1,R794,0)</f>
        <v>4.34750000000002</v>
      </c>
      <c r="T794" s="0" t="n">
        <f aca="false">IF(K794=1,U794,0)</f>
        <v>11</v>
      </c>
      <c r="U794" s="0" t="n">
        <f aca="false">IF(K794=1,$S$8*C794,0)</f>
        <v>11</v>
      </c>
      <c r="V794" s="0" t="n">
        <f aca="false">-B794</f>
        <v>15.03802</v>
      </c>
      <c r="W794" s="20" t="n">
        <f aca="false">MAX($S$26:$S$2500)</f>
        <v>4.54083333333344</v>
      </c>
      <c r="X794" s="20" t="n">
        <f aca="false">SMALL($S$26:$S$2500,COUNTIF($S$26:$S$2500,0)+1)</f>
        <v>3.56166666666683</v>
      </c>
      <c r="Y794" s="20" t="n">
        <f aca="false">SMALL($T$26:$T$2500,COUNTIF($T$26:$T$2500,0)+1)</f>
        <v>0</v>
      </c>
      <c r="Z794" s="20" t="n">
        <f aca="false">MAX($T794:$T$2500)</f>
        <v>30</v>
      </c>
    </row>
    <row r="795" customFormat="false" ht="12.75" hidden="false" customHeight="false" outlineLevel="0" collapsed="false">
      <c r="A795" s="0" t="n">
        <v>74887</v>
      </c>
      <c r="B795" s="0" t="n">
        <v>-14.98834</v>
      </c>
      <c r="C795" s="0" t="n">
        <v>-8</v>
      </c>
      <c r="D795" s="0" t="n">
        <v>12</v>
      </c>
      <c r="E795" s="0" t="n">
        <v>0</v>
      </c>
      <c r="F795" s="0" t="n">
        <v>28</v>
      </c>
      <c r="G795" s="0" t="n">
        <v>-172</v>
      </c>
      <c r="H795" s="0" t="n">
        <v>8</v>
      </c>
      <c r="I795" s="0" t="n">
        <v>-14.77928</v>
      </c>
      <c r="J795" s="0" t="n">
        <v>4</v>
      </c>
      <c r="K795" s="0" t="n">
        <v>1</v>
      </c>
      <c r="L795" s="0" t="n">
        <v>0</v>
      </c>
      <c r="M795" s="0" t="n">
        <v>0</v>
      </c>
      <c r="N795" s="0" t="n">
        <v>128</v>
      </c>
      <c r="P795" s="0" t="n">
        <f aca="false">IF(ISNUMBER(A795),(A795-$A$26)*0.002,P794)</f>
        <v>9.228</v>
      </c>
      <c r="Q795" s="0" t="n">
        <f aca="false">IF(K795=1,$U$3,0)</f>
        <v>3.99874641246412</v>
      </c>
      <c r="R795" s="0" t="n">
        <f aca="false">IF(ISNUMBER(B794),(B795-B794)/(($A$27-$A$26)*0.002),0)</f>
        <v>4.13999999999988</v>
      </c>
      <c r="S795" s="0" t="n">
        <f aca="false">IF(K795=1,R795,0)</f>
        <v>4.13999999999988</v>
      </c>
      <c r="T795" s="0" t="n">
        <f aca="false">IF(K795=1,U795,0)</f>
        <v>8</v>
      </c>
      <c r="U795" s="0" t="n">
        <f aca="false">IF(K795=1,$S$8*C795,0)</f>
        <v>8</v>
      </c>
      <c r="V795" s="0" t="n">
        <f aca="false">-B795</f>
        <v>14.98834</v>
      </c>
      <c r="W795" s="20" t="n">
        <f aca="false">MAX($S$26:$S$2500)</f>
        <v>4.54083333333344</v>
      </c>
      <c r="X795" s="20" t="n">
        <f aca="false">SMALL($S$26:$S$2500,COUNTIF($S$26:$S$2500,0)+1)</f>
        <v>3.56166666666683</v>
      </c>
      <c r="Y795" s="20" t="n">
        <f aca="false">SMALL($T$26:$T$2500,COUNTIF($T$26:$T$2500,0)+1)</f>
        <v>0</v>
      </c>
      <c r="Z795" s="20" t="n">
        <f aca="false">MAX($T795:$T$2500)</f>
        <v>30</v>
      </c>
    </row>
    <row r="796" customFormat="false" ht="12.75" hidden="false" customHeight="false" outlineLevel="0" collapsed="false">
      <c r="A796" s="0" t="n">
        <v>74893</v>
      </c>
      <c r="B796" s="0" t="n">
        <v>-14.94293</v>
      </c>
      <c r="C796" s="0" t="n">
        <v>-16</v>
      </c>
      <c r="D796" s="0" t="n">
        <v>12</v>
      </c>
      <c r="E796" s="0" t="n">
        <v>0</v>
      </c>
      <c r="F796" s="0" t="n">
        <v>28</v>
      </c>
      <c r="G796" s="0" t="n">
        <v>-172</v>
      </c>
      <c r="H796" s="0" t="n">
        <v>8</v>
      </c>
      <c r="I796" s="0" t="n">
        <v>-14.73129</v>
      </c>
      <c r="J796" s="0" t="n">
        <v>3</v>
      </c>
      <c r="K796" s="0" t="n">
        <v>1</v>
      </c>
      <c r="L796" s="0" t="n">
        <v>0</v>
      </c>
      <c r="M796" s="0" t="n">
        <v>0</v>
      </c>
      <c r="N796" s="0" t="n">
        <v>12</v>
      </c>
      <c r="P796" s="0" t="n">
        <f aca="false">IF(ISNUMBER(A796),(A796-$A$26)*0.002,P795)</f>
        <v>9.24</v>
      </c>
      <c r="Q796" s="0" t="n">
        <f aca="false">IF(K796=1,$U$3,0)</f>
        <v>3.99874641246412</v>
      </c>
      <c r="R796" s="0" t="n">
        <f aca="false">IF(ISNUMBER(B795),(B796-B795)/(($A$27-$A$26)*0.002),0)</f>
        <v>3.7841666666667</v>
      </c>
      <c r="S796" s="0" t="n">
        <f aca="false">IF(K796=1,R796,0)</f>
        <v>3.7841666666667</v>
      </c>
      <c r="T796" s="0" t="n">
        <f aca="false">IF(K796=1,U796,0)</f>
        <v>16</v>
      </c>
      <c r="U796" s="0" t="n">
        <f aca="false">IF(K796=1,$S$8*C796,0)</f>
        <v>16</v>
      </c>
      <c r="V796" s="0" t="n">
        <f aca="false">-B796</f>
        <v>14.94293</v>
      </c>
      <c r="W796" s="20" t="n">
        <f aca="false">MAX($S$26:$S$2500)</f>
        <v>4.54083333333344</v>
      </c>
      <c r="X796" s="20" t="n">
        <f aca="false">SMALL($S$26:$S$2500,COUNTIF($S$26:$S$2500,0)+1)</f>
        <v>3.56166666666683</v>
      </c>
      <c r="Y796" s="20" t="n">
        <f aca="false">SMALL($T$26:$T$2500,COUNTIF($T$26:$T$2500,0)+1)</f>
        <v>0</v>
      </c>
      <c r="Z796" s="20" t="n">
        <f aca="false">MAX($T796:$T$2500)</f>
        <v>30</v>
      </c>
    </row>
    <row r="797" customFormat="false" ht="12.75" hidden="false" customHeight="false" outlineLevel="0" collapsed="false">
      <c r="A797" s="0" t="n">
        <v>74899</v>
      </c>
      <c r="B797" s="0" t="n">
        <v>-14.89699</v>
      </c>
      <c r="C797" s="0" t="n">
        <v>-22</v>
      </c>
      <c r="D797" s="0" t="n">
        <v>11</v>
      </c>
      <c r="E797" s="0" t="n">
        <v>0</v>
      </c>
      <c r="F797" s="0" t="n">
        <v>28</v>
      </c>
      <c r="G797" s="0" t="n">
        <v>-172</v>
      </c>
      <c r="H797" s="0" t="n">
        <v>8</v>
      </c>
      <c r="I797" s="0" t="n">
        <v>-14.6833</v>
      </c>
      <c r="J797" s="0" t="n">
        <v>3</v>
      </c>
      <c r="K797" s="0" t="n">
        <v>1</v>
      </c>
      <c r="L797" s="0" t="n">
        <v>0</v>
      </c>
      <c r="M797" s="0" t="n">
        <v>0</v>
      </c>
      <c r="N797" s="0" t="n">
        <v>-80</v>
      </c>
      <c r="P797" s="0" t="n">
        <f aca="false">IF(ISNUMBER(A797),(A797-$A$26)*0.002,P796)</f>
        <v>9.252</v>
      </c>
      <c r="Q797" s="0" t="n">
        <f aca="false">IF(K797=1,$U$3,0)</f>
        <v>3.99874641246412</v>
      </c>
      <c r="R797" s="0" t="n">
        <f aca="false">IF(ISNUMBER(B796),(B797-B796)/(($A$27-$A$26)*0.002),0)</f>
        <v>3.82833333333332</v>
      </c>
      <c r="S797" s="0" t="n">
        <f aca="false">IF(K797=1,R797,0)</f>
        <v>3.82833333333332</v>
      </c>
      <c r="T797" s="0" t="n">
        <f aca="false">IF(K797=1,U797,0)</f>
        <v>22</v>
      </c>
      <c r="U797" s="0" t="n">
        <f aca="false">IF(K797=1,$S$8*C797,0)</f>
        <v>22</v>
      </c>
      <c r="V797" s="0" t="n">
        <f aca="false">-B797</f>
        <v>14.89699</v>
      </c>
      <c r="W797" s="20" t="n">
        <f aca="false">MAX($S$26:$S$2500)</f>
        <v>4.54083333333344</v>
      </c>
      <c r="X797" s="20" t="n">
        <f aca="false">SMALL($S$26:$S$2500,COUNTIF($S$26:$S$2500,0)+1)</f>
        <v>3.56166666666683</v>
      </c>
      <c r="Y797" s="20" t="n">
        <f aca="false">SMALL($T$26:$T$2500,COUNTIF($T$26:$T$2500,0)+1)</f>
        <v>0</v>
      </c>
      <c r="Z797" s="20" t="n">
        <f aca="false">MAX($T797:$T$2500)</f>
        <v>30</v>
      </c>
    </row>
    <row r="798" customFormat="false" ht="12.75" hidden="false" customHeight="false" outlineLevel="0" collapsed="false">
      <c r="A798" s="0" t="n">
        <v>74905</v>
      </c>
      <c r="B798" s="0" t="n">
        <v>-14.85015</v>
      </c>
      <c r="C798" s="0" t="n">
        <v>-27</v>
      </c>
      <c r="D798" s="0" t="n">
        <v>13</v>
      </c>
      <c r="E798" s="0" t="n">
        <v>0</v>
      </c>
      <c r="F798" s="0" t="n">
        <v>28</v>
      </c>
      <c r="G798" s="0" t="n">
        <v>-172</v>
      </c>
      <c r="H798" s="0" t="n">
        <v>8</v>
      </c>
      <c r="I798" s="0" t="n">
        <v>-14.63533</v>
      </c>
      <c r="J798" s="0" t="n">
        <v>3</v>
      </c>
      <c r="K798" s="0" t="n">
        <v>1</v>
      </c>
      <c r="L798" s="0" t="n">
        <v>0</v>
      </c>
      <c r="M798" s="0" t="n">
        <v>0</v>
      </c>
      <c r="N798" s="0" t="n">
        <v>-131</v>
      </c>
      <c r="P798" s="0" t="n">
        <f aca="false">IF(ISNUMBER(A798),(A798-$A$26)*0.002,P797)</f>
        <v>9.264</v>
      </c>
      <c r="Q798" s="0" t="n">
        <f aca="false">IF(K798=1,$U$3,0)</f>
        <v>3.99874641246412</v>
      </c>
      <c r="R798" s="0" t="n">
        <f aca="false">IF(ISNUMBER(B797),(B798-B797)/(($A$27-$A$26)*0.002),0)</f>
        <v>3.90333333333344</v>
      </c>
      <c r="S798" s="0" t="n">
        <f aca="false">IF(K798=1,R798,0)</f>
        <v>3.90333333333344</v>
      </c>
      <c r="T798" s="0" t="n">
        <f aca="false">IF(K798=1,U798,0)</f>
        <v>27</v>
      </c>
      <c r="U798" s="0" t="n">
        <f aca="false">IF(K798=1,$S$8*C798,0)</f>
        <v>27</v>
      </c>
      <c r="V798" s="0" t="n">
        <f aca="false">-B798</f>
        <v>14.85015</v>
      </c>
      <c r="W798" s="20" t="n">
        <f aca="false">MAX($S$26:$S$2500)</f>
        <v>4.54083333333344</v>
      </c>
      <c r="X798" s="20" t="n">
        <f aca="false">SMALL($S$26:$S$2500,COUNTIF($S$26:$S$2500,0)+1)</f>
        <v>3.56166666666683</v>
      </c>
      <c r="Y798" s="20" t="n">
        <f aca="false">SMALL($T$26:$T$2500,COUNTIF($T$26:$T$2500,0)+1)</f>
        <v>0</v>
      </c>
      <c r="Z798" s="20" t="n">
        <f aca="false">MAX($T798:$T$2500)</f>
        <v>30</v>
      </c>
    </row>
    <row r="799" customFormat="false" ht="12.75" hidden="false" customHeight="false" outlineLevel="0" collapsed="false">
      <c r="A799" s="0" t="n">
        <v>74911</v>
      </c>
      <c r="B799" s="0" t="n">
        <v>-14.80403</v>
      </c>
      <c r="C799" s="0" t="n">
        <v>-23</v>
      </c>
      <c r="D799" s="0" t="n">
        <v>16</v>
      </c>
      <c r="E799" s="0" t="n">
        <v>0</v>
      </c>
      <c r="F799" s="0" t="n">
        <v>28</v>
      </c>
      <c r="G799" s="0" t="n">
        <v>-172</v>
      </c>
      <c r="H799" s="0" t="n">
        <v>8</v>
      </c>
      <c r="I799" s="0" t="n">
        <v>-14.58734</v>
      </c>
      <c r="J799" s="0" t="n">
        <v>3</v>
      </c>
      <c r="K799" s="0" t="n">
        <v>1</v>
      </c>
      <c r="L799" s="0" t="n">
        <v>0</v>
      </c>
      <c r="M799" s="0" t="n">
        <v>0</v>
      </c>
      <c r="N799" s="0" t="n">
        <v>-214</v>
      </c>
      <c r="P799" s="0" t="n">
        <f aca="false">IF(ISNUMBER(A799),(A799-$A$26)*0.002,P798)</f>
        <v>9.276</v>
      </c>
      <c r="Q799" s="0" t="n">
        <f aca="false">IF(K799=1,$U$3,0)</f>
        <v>3.99874641246412</v>
      </c>
      <c r="R799" s="0" t="n">
        <f aca="false">IF(ISNUMBER(B798),(B799-B798)/(($A$27-$A$26)*0.002),0)</f>
        <v>3.84333333333335</v>
      </c>
      <c r="S799" s="0" t="n">
        <f aca="false">IF(K799=1,R799,0)</f>
        <v>3.84333333333335</v>
      </c>
      <c r="T799" s="0" t="n">
        <f aca="false">IF(K799=1,U799,0)</f>
        <v>23</v>
      </c>
      <c r="U799" s="0" t="n">
        <f aca="false">IF(K799=1,$S$8*C799,0)</f>
        <v>23</v>
      </c>
      <c r="V799" s="0" t="n">
        <f aca="false">-B799</f>
        <v>14.80403</v>
      </c>
      <c r="W799" s="20" t="n">
        <f aca="false">MAX($S$26:$S$2500)</f>
        <v>4.54083333333344</v>
      </c>
      <c r="X799" s="20" t="n">
        <f aca="false">SMALL($S$26:$S$2500,COUNTIF($S$26:$S$2500,0)+1)</f>
        <v>3.56166666666683</v>
      </c>
      <c r="Y799" s="20" t="n">
        <f aca="false">SMALL($T$26:$T$2500,COUNTIF($T$26:$T$2500,0)+1)</f>
        <v>0</v>
      </c>
      <c r="Z799" s="20" t="n">
        <f aca="false">MAX($T799:$T$2500)</f>
        <v>30</v>
      </c>
    </row>
    <row r="800" customFormat="false" ht="12.75" hidden="false" customHeight="false" outlineLevel="0" collapsed="false">
      <c r="A800" s="0" t="n">
        <v>74917</v>
      </c>
      <c r="B800" s="0" t="n">
        <v>-14.75506</v>
      </c>
      <c r="C800" s="0" t="n">
        <v>-22</v>
      </c>
      <c r="D800" s="0" t="n">
        <v>21</v>
      </c>
      <c r="E800" s="0" t="n">
        <v>0</v>
      </c>
      <c r="F800" s="0" t="n">
        <v>28</v>
      </c>
      <c r="G800" s="0" t="n">
        <v>-172</v>
      </c>
      <c r="H800" s="0" t="n">
        <v>8</v>
      </c>
      <c r="I800" s="0" t="n">
        <v>-14.53935</v>
      </c>
      <c r="J800" s="0" t="n">
        <v>4</v>
      </c>
      <c r="K800" s="0" t="n">
        <v>1</v>
      </c>
      <c r="L800" s="0" t="n">
        <v>0</v>
      </c>
      <c r="M800" s="0" t="n">
        <v>0</v>
      </c>
      <c r="N800" s="0" t="n">
        <v>-170</v>
      </c>
      <c r="P800" s="0" t="n">
        <f aca="false">IF(ISNUMBER(A800),(A800-$A$26)*0.002,P799)</f>
        <v>9.288</v>
      </c>
      <c r="Q800" s="0" t="n">
        <f aca="false">IF(K800=1,$U$3,0)</f>
        <v>3.99874641246412</v>
      </c>
      <c r="R800" s="0" t="n">
        <f aca="false">IF(ISNUMBER(B799),(B800-B799)/(($A$27-$A$26)*0.002),0)</f>
        <v>4.08083333333324</v>
      </c>
      <c r="S800" s="0" t="n">
        <f aca="false">IF(K800=1,R800,0)</f>
        <v>4.08083333333324</v>
      </c>
      <c r="T800" s="0" t="n">
        <f aca="false">IF(K800=1,U800,0)</f>
        <v>22</v>
      </c>
      <c r="U800" s="0" t="n">
        <f aca="false">IF(K800=1,$S$8*C800,0)</f>
        <v>22</v>
      </c>
      <c r="V800" s="0" t="n">
        <f aca="false">-B800</f>
        <v>14.75506</v>
      </c>
      <c r="W800" s="20" t="n">
        <f aca="false">MAX($S$26:$S$2500)</f>
        <v>4.54083333333344</v>
      </c>
      <c r="X800" s="20" t="n">
        <f aca="false">SMALL($S$26:$S$2500,COUNTIF($S$26:$S$2500,0)+1)</f>
        <v>3.56166666666683</v>
      </c>
      <c r="Y800" s="20" t="n">
        <f aca="false">SMALL($T$26:$T$2500,COUNTIF($T$26:$T$2500,0)+1)</f>
        <v>0</v>
      </c>
      <c r="Z800" s="20" t="n">
        <f aca="false">MAX($T800:$T$2500)</f>
        <v>30</v>
      </c>
    </row>
    <row r="801" customFormat="false" ht="12.75" hidden="false" customHeight="false" outlineLevel="0" collapsed="false">
      <c r="A801" s="0" t="n">
        <v>74923</v>
      </c>
      <c r="B801" s="0" t="n">
        <v>-14.70325</v>
      </c>
      <c r="C801" s="0" t="n">
        <v>-15</v>
      </c>
      <c r="D801" s="0" t="n">
        <v>22</v>
      </c>
      <c r="E801" s="0" t="n">
        <v>0</v>
      </c>
      <c r="F801" s="0" t="n">
        <v>28</v>
      </c>
      <c r="G801" s="0" t="n">
        <v>-172</v>
      </c>
      <c r="H801" s="0" t="n">
        <v>8</v>
      </c>
      <c r="I801" s="0" t="n">
        <v>-14.49136</v>
      </c>
      <c r="J801" s="0" t="n">
        <v>4</v>
      </c>
      <c r="K801" s="0" t="n">
        <v>1</v>
      </c>
      <c r="L801" s="0" t="n">
        <v>0</v>
      </c>
      <c r="M801" s="0" t="n">
        <v>0</v>
      </c>
      <c r="N801" s="0" t="n">
        <v>1</v>
      </c>
      <c r="P801" s="0" t="n">
        <f aca="false">IF(ISNUMBER(A801),(A801-$A$26)*0.002,P800)</f>
        <v>9.3</v>
      </c>
      <c r="Q801" s="0" t="n">
        <f aca="false">IF(K801=1,$U$3,0)</f>
        <v>3.99874641246412</v>
      </c>
      <c r="R801" s="0" t="n">
        <f aca="false">IF(ISNUMBER(B800),(B801-B800)/(($A$27-$A$26)*0.002),0)</f>
        <v>4.31749999999997</v>
      </c>
      <c r="S801" s="0" t="n">
        <f aca="false">IF(K801=1,R801,0)</f>
        <v>4.31749999999997</v>
      </c>
      <c r="T801" s="0" t="n">
        <f aca="false">IF(K801=1,U801,0)</f>
        <v>15</v>
      </c>
      <c r="U801" s="0" t="n">
        <f aca="false">IF(K801=1,$S$8*C801,0)</f>
        <v>15</v>
      </c>
      <c r="V801" s="0" t="n">
        <f aca="false">-B801</f>
        <v>14.70325</v>
      </c>
      <c r="W801" s="20" t="n">
        <f aca="false">MAX($S$26:$S$2500)</f>
        <v>4.54083333333344</v>
      </c>
      <c r="X801" s="20" t="n">
        <f aca="false">SMALL($S$26:$S$2500,COUNTIF($S$26:$S$2500,0)+1)</f>
        <v>3.56166666666683</v>
      </c>
      <c r="Y801" s="20" t="n">
        <f aca="false">SMALL($T$26:$T$2500,COUNTIF($T$26:$T$2500,0)+1)</f>
        <v>0</v>
      </c>
      <c r="Z801" s="20" t="n">
        <f aca="false">MAX($T801:$T$2500)</f>
        <v>30</v>
      </c>
    </row>
    <row r="802" customFormat="false" ht="12.75" hidden="false" customHeight="false" outlineLevel="0" collapsed="false">
      <c r="A802" s="0" t="n">
        <v>74929</v>
      </c>
      <c r="B802" s="0" t="n">
        <v>-14.65303</v>
      </c>
      <c r="C802" s="0" t="n">
        <v>-10</v>
      </c>
      <c r="D802" s="0" t="n">
        <v>19</v>
      </c>
      <c r="E802" s="0" t="n">
        <v>0</v>
      </c>
      <c r="F802" s="0" t="n">
        <v>28</v>
      </c>
      <c r="G802" s="0" t="n">
        <v>-172</v>
      </c>
      <c r="H802" s="0" t="n">
        <v>8</v>
      </c>
      <c r="I802" s="0" t="n">
        <v>-14.4434</v>
      </c>
      <c r="J802" s="0" t="n">
        <v>4</v>
      </c>
      <c r="K802" s="0" t="n">
        <v>1</v>
      </c>
      <c r="L802" s="0" t="n">
        <v>0</v>
      </c>
      <c r="M802" s="0" t="n">
        <v>0</v>
      </c>
      <c r="N802" s="0" t="n">
        <v>101</v>
      </c>
      <c r="P802" s="0" t="n">
        <f aca="false">IF(ISNUMBER(A802),(A802-$A$26)*0.002,P801)</f>
        <v>9.312</v>
      </c>
      <c r="Q802" s="0" t="n">
        <f aca="false">IF(K802=1,$U$3,0)</f>
        <v>3.99874641246412</v>
      </c>
      <c r="R802" s="0" t="n">
        <f aca="false">IF(ISNUMBER(B801),(B802-B801)/(($A$27-$A$26)*0.002),0)</f>
        <v>4.18500000000011</v>
      </c>
      <c r="S802" s="0" t="n">
        <f aca="false">IF(K802=1,R802,0)</f>
        <v>4.18500000000011</v>
      </c>
      <c r="T802" s="0" t="n">
        <f aca="false">IF(K802=1,U802,0)</f>
        <v>10</v>
      </c>
      <c r="U802" s="0" t="n">
        <f aca="false">IF(K802=1,$S$8*C802,0)</f>
        <v>10</v>
      </c>
      <c r="V802" s="0" t="n">
        <f aca="false">-B802</f>
        <v>14.65303</v>
      </c>
      <c r="W802" s="20" t="n">
        <f aca="false">MAX($S$26:$S$2500)</f>
        <v>4.54083333333344</v>
      </c>
      <c r="X802" s="20" t="n">
        <f aca="false">SMALL($S$26:$S$2500,COUNTIF($S$26:$S$2500,0)+1)</f>
        <v>3.56166666666683</v>
      </c>
      <c r="Y802" s="20" t="n">
        <f aca="false">SMALL($T$26:$T$2500,COUNTIF($T$26:$T$2500,0)+1)</f>
        <v>0</v>
      </c>
      <c r="Z802" s="20" t="n">
        <f aca="false">MAX($T802:$T$2500)</f>
        <v>30</v>
      </c>
    </row>
    <row r="803" customFormat="false" ht="12.75" hidden="false" customHeight="false" outlineLevel="0" collapsed="false">
      <c r="A803" s="0" t="n">
        <v>74935</v>
      </c>
      <c r="B803" s="0" t="n">
        <v>-14.60513</v>
      </c>
      <c r="C803" s="0" t="n">
        <v>-12</v>
      </c>
      <c r="D803" s="0" t="n">
        <v>17</v>
      </c>
      <c r="E803" s="0" t="n">
        <v>0</v>
      </c>
      <c r="F803" s="0" t="n">
        <v>28</v>
      </c>
      <c r="G803" s="0" t="n">
        <v>-172</v>
      </c>
      <c r="H803" s="0" t="n">
        <v>8</v>
      </c>
      <c r="I803" s="0" t="n">
        <v>-14.39541</v>
      </c>
      <c r="J803" s="0" t="n">
        <v>3</v>
      </c>
      <c r="K803" s="0" t="n">
        <v>1</v>
      </c>
      <c r="L803" s="0" t="n">
        <v>0</v>
      </c>
      <c r="M803" s="0" t="n">
        <v>0</v>
      </c>
      <c r="N803" s="0" t="n">
        <v>98</v>
      </c>
      <c r="P803" s="0" t="n">
        <f aca="false">IF(ISNUMBER(A803),(A803-$A$26)*0.002,P802)</f>
        <v>9.324</v>
      </c>
      <c r="Q803" s="0" t="n">
        <f aca="false">IF(K803=1,$U$3,0)</f>
        <v>3.99874641246412</v>
      </c>
      <c r="R803" s="0" t="n">
        <f aca="false">IF(ISNUMBER(B802),(B803-B802)/(($A$27-$A$26)*0.002),0)</f>
        <v>3.99166666666654</v>
      </c>
      <c r="S803" s="0" t="n">
        <f aca="false">IF(K803=1,R803,0)</f>
        <v>3.99166666666654</v>
      </c>
      <c r="T803" s="0" t="n">
        <f aca="false">IF(K803=1,U803,0)</f>
        <v>12</v>
      </c>
      <c r="U803" s="0" t="n">
        <f aca="false">IF(K803=1,$S$8*C803,0)</f>
        <v>12</v>
      </c>
      <c r="V803" s="0" t="n">
        <f aca="false">-B803</f>
        <v>14.60513</v>
      </c>
      <c r="W803" s="20" t="n">
        <f aca="false">MAX($S$26:$S$2500)</f>
        <v>4.54083333333344</v>
      </c>
      <c r="X803" s="20" t="n">
        <f aca="false">SMALL($S$26:$S$2500,COUNTIF($S$26:$S$2500,0)+1)</f>
        <v>3.56166666666683</v>
      </c>
      <c r="Y803" s="20" t="n">
        <f aca="false">SMALL($T$26:$T$2500,COUNTIF($T$26:$T$2500,0)+1)</f>
        <v>0</v>
      </c>
      <c r="Z803" s="20" t="n">
        <f aca="false">MAX($T803:$T$2500)</f>
        <v>30</v>
      </c>
    </row>
    <row r="804" customFormat="false" ht="12.75" hidden="false" customHeight="false" outlineLevel="0" collapsed="false">
      <c r="A804" s="0" t="n">
        <v>74941</v>
      </c>
      <c r="B804" s="0" t="n">
        <v>-14.55936</v>
      </c>
      <c r="C804" s="0" t="n">
        <v>-19</v>
      </c>
      <c r="D804" s="0" t="n">
        <v>15</v>
      </c>
      <c r="E804" s="0" t="n">
        <v>0</v>
      </c>
      <c r="F804" s="0" t="n">
        <v>28</v>
      </c>
      <c r="G804" s="0" t="n">
        <v>-172</v>
      </c>
      <c r="H804" s="0" t="n">
        <v>8</v>
      </c>
      <c r="I804" s="0" t="n">
        <v>-14.34742</v>
      </c>
      <c r="J804" s="0" t="n">
        <v>3</v>
      </c>
      <c r="K804" s="0" t="n">
        <v>1</v>
      </c>
      <c r="L804" s="0" t="n">
        <v>0</v>
      </c>
      <c r="M804" s="0" t="n">
        <v>0</v>
      </c>
      <c r="N804" s="0" t="n">
        <v>-1</v>
      </c>
      <c r="P804" s="0" t="n">
        <f aca="false">IF(ISNUMBER(A804),(A804-$A$26)*0.002,P803)</f>
        <v>9.336</v>
      </c>
      <c r="Q804" s="0" t="n">
        <f aca="false">IF(K804=1,$U$3,0)</f>
        <v>3.99874641246412</v>
      </c>
      <c r="R804" s="0" t="n">
        <f aca="false">IF(ISNUMBER(B803),(B804-B803)/(($A$27-$A$26)*0.002),0)</f>
        <v>3.81416666666675</v>
      </c>
      <c r="S804" s="0" t="n">
        <f aca="false">IF(K804=1,R804,0)</f>
        <v>3.81416666666675</v>
      </c>
      <c r="T804" s="0" t="n">
        <f aca="false">IF(K804=1,U804,0)</f>
        <v>19</v>
      </c>
      <c r="U804" s="0" t="n">
        <f aca="false">IF(K804=1,$S$8*C804,0)</f>
        <v>19</v>
      </c>
      <c r="V804" s="0" t="n">
        <f aca="false">-B804</f>
        <v>14.55936</v>
      </c>
      <c r="W804" s="20" t="n">
        <f aca="false">MAX($S$26:$S$2500)</f>
        <v>4.54083333333344</v>
      </c>
      <c r="X804" s="20" t="n">
        <f aca="false">SMALL($S$26:$S$2500,COUNTIF($S$26:$S$2500,0)+1)</f>
        <v>3.56166666666683</v>
      </c>
      <c r="Y804" s="20" t="n">
        <f aca="false">SMALL($T$26:$T$2500,COUNTIF($T$26:$T$2500,0)+1)</f>
        <v>0</v>
      </c>
      <c r="Z804" s="20" t="n">
        <f aca="false">MAX($T804:$T$2500)</f>
        <v>30</v>
      </c>
    </row>
    <row r="805" customFormat="false" ht="12.75" hidden="false" customHeight="false" outlineLevel="0" collapsed="false">
      <c r="A805" s="0" t="n">
        <v>74947</v>
      </c>
      <c r="B805" s="0" t="n">
        <v>-14.51413</v>
      </c>
      <c r="C805" s="0" t="n">
        <v>-28</v>
      </c>
      <c r="D805" s="0" t="n">
        <v>15</v>
      </c>
      <c r="E805" s="0" t="n">
        <v>0</v>
      </c>
      <c r="F805" s="0" t="n">
        <v>28</v>
      </c>
      <c r="G805" s="0" t="n">
        <v>-172</v>
      </c>
      <c r="H805" s="0" t="n">
        <v>8</v>
      </c>
      <c r="I805" s="0" t="n">
        <v>-14.29943</v>
      </c>
      <c r="J805" s="0" t="n">
        <v>3</v>
      </c>
      <c r="K805" s="0" t="n">
        <v>1</v>
      </c>
      <c r="L805" s="0" t="n">
        <v>0</v>
      </c>
      <c r="M805" s="0" t="n">
        <v>0</v>
      </c>
      <c r="N805" s="0" t="n">
        <v>-126</v>
      </c>
      <c r="P805" s="0" t="n">
        <f aca="false">IF(ISNUMBER(A805),(A805-$A$26)*0.002,P804)</f>
        <v>9.348</v>
      </c>
      <c r="Q805" s="0" t="n">
        <f aca="false">IF(K805=1,$U$3,0)</f>
        <v>3.99874641246412</v>
      </c>
      <c r="R805" s="0" t="n">
        <f aca="false">IF(ISNUMBER(B804),(B805-B804)/(($A$27-$A$26)*0.002),0)</f>
        <v>3.76916666666668</v>
      </c>
      <c r="S805" s="0" t="n">
        <f aca="false">IF(K805=1,R805,0)</f>
        <v>3.76916666666668</v>
      </c>
      <c r="T805" s="0" t="n">
        <f aca="false">IF(K805=1,U805,0)</f>
        <v>28</v>
      </c>
      <c r="U805" s="0" t="n">
        <f aca="false">IF(K805=1,$S$8*C805,0)</f>
        <v>28</v>
      </c>
      <c r="V805" s="0" t="n">
        <f aca="false">-B805</f>
        <v>14.51413</v>
      </c>
      <c r="W805" s="20" t="n">
        <f aca="false">MAX($S$26:$S$2500)</f>
        <v>4.54083333333344</v>
      </c>
      <c r="X805" s="20" t="n">
        <f aca="false">SMALL($S$26:$S$2500,COUNTIF($S$26:$S$2500,0)+1)</f>
        <v>3.56166666666683</v>
      </c>
      <c r="Y805" s="20" t="n">
        <f aca="false">SMALL($T$26:$T$2500,COUNTIF($T$26:$T$2500,0)+1)</f>
        <v>0</v>
      </c>
      <c r="Z805" s="20" t="n">
        <f aca="false">MAX($T805:$T$2500)</f>
        <v>30</v>
      </c>
    </row>
    <row r="806" customFormat="false" ht="12.75" hidden="false" customHeight="false" outlineLevel="0" collapsed="false">
      <c r="A806" s="0" t="n">
        <v>74953</v>
      </c>
      <c r="B806" s="0" t="n">
        <v>-14.46695</v>
      </c>
      <c r="C806" s="0" t="n">
        <v>-27</v>
      </c>
      <c r="D806" s="0" t="n">
        <v>22</v>
      </c>
      <c r="E806" s="0" t="n">
        <v>0</v>
      </c>
      <c r="F806" s="0" t="n">
        <v>28</v>
      </c>
      <c r="G806" s="0" t="n">
        <v>-172</v>
      </c>
      <c r="H806" s="0" t="n">
        <v>8</v>
      </c>
      <c r="I806" s="0" t="n">
        <v>-14.25146</v>
      </c>
      <c r="J806" s="0" t="n">
        <v>3</v>
      </c>
      <c r="K806" s="0" t="n">
        <v>1</v>
      </c>
      <c r="L806" s="0" t="n">
        <v>0</v>
      </c>
      <c r="M806" s="0" t="n">
        <v>0</v>
      </c>
      <c r="N806" s="0" t="n">
        <v>-162</v>
      </c>
      <c r="P806" s="0" t="n">
        <f aca="false">IF(ISNUMBER(A806),(A806-$A$26)*0.002,P805)</f>
        <v>9.36</v>
      </c>
      <c r="Q806" s="0" t="n">
        <f aca="false">IF(K806=1,$U$3,0)</f>
        <v>3.99874641246412</v>
      </c>
      <c r="R806" s="0" t="n">
        <f aca="false">IF(ISNUMBER(B805),(B806-B805)/(($A$27-$A$26)*0.002),0)</f>
        <v>3.93166666666659</v>
      </c>
      <c r="S806" s="0" t="n">
        <f aca="false">IF(K806=1,R806,0)</f>
        <v>3.93166666666659</v>
      </c>
      <c r="T806" s="0" t="n">
        <f aca="false">IF(K806=1,U806,0)</f>
        <v>27</v>
      </c>
      <c r="U806" s="0" t="n">
        <f aca="false">IF(K806=1,$S$8*C806,0)</f>
        <v>27</v>
      </c>
      <c r="V806" s="0" t="n">
        <f aca="false">-B806</f>
        <v>14.46695</v>
      </c>
      <c r="W806" s="20" t="n">
        <f aca="false">MAX($S$26:$S$2500)</f>
        <v>4.54083333333344</v>
      </c>
      <c r="X806" s="20" t="n">
        <f aca="false">SMALL($S$26:$S$2500,COUNTIF($S$26:$S$2500,0)+1)</f>
        <v>3.56166666666683</v>
      </c>
      <c r="Y806" s="20" t="n">
        <f aca="false">SMALL($T$26:$T$2500,COUNTIF($T$26:$T$2500,0)+1)</f>
        <v>0</v>
      </c>
      <c r="Z806" s="20" t="n">
        <f aca="false">MAX($T806:$T$2500)</f>
        <v>30</v>
      </c>
    </row>
    <row r="807" customFormat="false" ht="12.75" hidden="false" customHeight="false" outlineLevel="0" collapsed="false">
      <c r="A807" s="0" t="n">
        <v>74959</v>
      </c>
      <c r="B807" s="0" t="n">
        <v>-14.41531</v>
      </c>
      <c r="C807" s="0" t="n">
        <v>-17</v>
      </c>
      <c r="D807" s="0" t="n">
        <v>23</v>
      </c>
      <c r="E807" s="0" t="n">
        <v>0</v>
      </c>
      <c r="F807" s="0" t="n">
        <v>28</v>
      </c>
      <c r="G807" s="0" t="n">
        <v>-172</v>
      </c>
      <c r="H807" s="0" t="n">
        <v>8</v>
      </c>
      <c r="I807" s="0" t="n">
        <v>-14.20347</v>
      </c>
      <c r="J807" s="0" t="n">
        <v>4</v>
      </c>
      <c r="K807" s="0" t="n">
        <v>1</v>
      </c>
      <c r="L807" s="0" t="n">
        <v>0</v>
      </c>
      <c r="M807" s="0" t="n">
        <v>0</v>
      </c>
      <c r="N807" s="0" t="n">
        <v>3</v>
      </c>
      <c r="P807" s="0" t="n">
        <f aca="false">IF(ISNUMBER(A807),(A807-$A$26)*0.002,P806)</f>
        <v>9.372</v>
      </c>
      <c r="Q807" s="0" t="n">
        <f aca="false">IF(K807=1,$U$3,0)</f>
        <v>3.99874641246412</v>
      </c>
      <c r="R807" s="0" t="n">
        <f aca="false">IF(ISNUMBER(B806),(B807-B806)/(($A$27-$A$26)*0.002),0)</f>
        <v>4.3033333333334</v>
      </c>
      <c r="S807" s="0" t="n">
        <f aca="false">IF(K807=1,R807,0)</f>
        <v>4.3033333333334</v>
      </c>
      <c r="T807" s="0" t="n">
        <f aca="false">IF(K807=1,U807,0)</f>
        <v>17</v>
      </c>
      <c r="U807" s="0" t="n">
        <f aca="false">IF(K807=1,$S$8*C807,0)</f>
        <v>17</v>
      </c>
      <c r="V807" s="0" t="n">
        <f aca="false">-B807</f>
        <v>14.41531</v>
      </c>
      <c r="W807" s="20" t="n">
        <f aca="false">MAX($S$26:$S$2500)</f>
        <v>4.54083333333344</v>
      </c>
      <c r="X807" s="20" t="n">
        <f aca="false">SMALL($S$26:$S$2500,COUNTIF($S$26:$S$2500,0)+1)</f>
        <v>3.56166666666683</v>
      </c>
      <c r="Y807" s="20" t="n">
        <f aca="false">SMALL($T$26:$T$2500,COUNTIF($T$26:$T$2500,0)+1)</f>
        <v>0</v>
      </c>
      <c r="Z807" s="20" t="n">
        <f aca="false">MAX($T807:$T$2500)</f>
        <v>30</v>
      </c>
    </row>
    <row r="808" customFormat="false" ht="12.75" hidden="false" customHeight="false" outlineLevel="0" collapsed="false">
      <c r="A808" s="0" t="n">
        <v>74965</v>
      </c>
      <c r="B808" s="0" t="n">
        <v>-14.36438</v>
      </c>
      <c r="C808" s="0" t="n">
        <v>-12</v>
      </c>
      <c r="D808" s="0" t="n">
        <v>19</v>
      </c>
      <c r="E808" s="0" t="n">
        <v>0</v>
      </c>
      <c r="F808" s="0" t="n">
        <v>28</v>
      </c>
      <c r="G808" s="0" t="n">
        <v>-172</v>
      </c>
      <c r="H808" s="0" t="n">
        <v>8</v>
      </c>
      <c r="I808" s="0" t="n">
        <v>-14.15548</v>
      </c>
      <c r="J808" s="0" t="n">
        <v>4</v>
      </c>
      <c r="K808" s="0" t="n">
        <v>1</v>
      </c>
      <c r="L808" s="0" t="n">
        <v>0</v>
      </c>
      <c r="M808" s="0" t="n">
        <v>0</v>
      </c>
      <c r="N808" s="0" t="n">
        <v>135</v>
      </c>
      <c r="P808" s="0" t="n">
        <f aca="false">IF(ISNUMBER(A808),(A808-$A$26)*0.002,P807)</f>
        <v>9.384</v>
      </c>
      <c r="Q808" s="0" t="n">
        <f aca="false">IF(K808=1,$U$3,0)</f>
        <v>3.99874641246412</v>
      </c>
      <c r="R808" s="0" t="n">
        <f aca="false">IF(ISNUMBER(B807),(B808-B807)/(($A$27-$A$26)*0.002),0)</f>
        <v>4.2441666666666</v>
      </c>
      <c r="S808" s="0" t="n">
        <f aca="false">IF(K808=1,R808,0)</f>
        <v>4.2441666666666</v>
      </c>
      <c r="T808" s="0" t="n">
        <f aca="false">IF(K808=1,U808,0)</f>
        <v>12</v>
      </c>
      <c r="U808" s="0" t="n">
        <f aca="false">IF(K808=1,$S$8*C808,0)</f>
        <v>12</v>
      </c>
      <c r="V808" s="0" t="n">
        <f aca="false">-B808</f>
        <v>14.36438</v>
      </c>
      <c r="W808" s="20" t="n">
        <f aca="false">MAX($S$26:$S$2500)</f>
        <v>4.54083333333344</v>
      </c>
      <c r="X808" s="20" t="n">
        <f aca="false">SMALL($S$26:$S$2500,COUNTIF($S$26:$S$2500,0)+1)</f>
        <v>3.56166666666683</v>
      </c>
      <c r="Y808" s="20" t="n">
        <f aca="false">SMALL($T$26:$T$2500,COUNTIF($T$26:$T$2500,0)+1)</f>
        <v>0</v>
      </c>
      <c r="Z808" s="20" t="n">
        <f aca="false">MAX($T808:$T$2500)</f>
        <v>30</v>
      </c>
    </row>
    <row r="809" customFormat="false" ht="12.75" hidden="false" customHeight="false" outlineLevel="0" collapsed="false">
      <c r="A809" s="0" t="n">
        <v>74971</v>
      </c>
      <c r="B809" s="0" t="n">
        <v>-14.31719</v>
      </c>
      <c r="C809" s="0" t="n">
        <v>-11</v>
      </c>
      <c r="D809" s="0" t="n">
        <v>17</v>
      </c>
      <c r="E809" s="0" t="n">
        <v>0</v>
      </c>
      <c r="F809" s="0" t="n">
        <v>28</v>
      </c>
      <c r="G809" s="0" t="n">
        <v>-172</v>
      </c>
      <c r="H809" s="0" t="n">
        <v>8</v>
      </c>
      <c r="I809" s="0" t="n">
        <v>-14.10749</v>
      </c>
      <c r="J809" s="0" t="n">
        <v>3</v>
      </c>
      <c r="K809" s="0" t="n">
        <v>1</v>
      </c>
      <c r="L809" s="0" t="n">
        <v>0</v>
      </c>
      <c r="M809" s="0" t="n">
        <v>0</v>
      </c>
      <c r="N809" s="0" t="n">
        <v>99</v>
      </c>
      <c r="P809" s="0" t="n">
        <f aca="false">IF(ISNUMBER(A809),(A809-$A$26)*0.002,P808)</f>
        <v>9.396</v>
      </c>
      <c r="Q809" s="0" t="n">
        <f aca="false">IF(K809=1,$U$3,0)</f>
        <v>3.99874641246412</v>
      </c>
      <c r="R809" s="0" t="n">
        <f aca="false">IF(ISNUMBER(B808),(B809-B808)/(($A$27-$A$26)*0.002),0)</f>
        <v>3.93250000000004</v>
      </c>
      <c r="S809" s="0" t="n">
        <f aca="false">IF(K809=1,R809,0)</f>
        <v>3.93250000000004</v>
      </c>
      <c r="T809" s="0" t="n">
        <f aca="false">IF(K809=1,U809,0)</f>
        <v>11</v>
      </c>
      <c r="U809" s="0" t="n">
        <f aca="false">IF(K809=1,$S$8*C809,0)</f>
        <v>11</v>
      </c>
      <c r="V809" s="0" t="n">
        <f aca="false">-B809</f>
        <v>14.31719</v>
      </c>
      <c r="W809" s="20" t="n">
        <f aca="false">MAX($S$26:$S$2500)</f>
        <v>4.54083333333344</v>
      </c>
      <c r="X809" s="20" t="n">
        <f aca="false">SMALL($S$26:$S$2500,COUNTIF($S$26:$S$2500,0)+1)</f>
        <v>3.56166666666683</v>
      </c>
      <c r="Y809" s="20" t="n">
        <f aca="false">SMALL($T$26:$T$2500,COUNTIF($T$26:$T$2500,0)+1)</f>
        <v>0</v>
      </c>
      <c r="Z809" s="20" t="n">
        <f aca="false">MAX($T809:$T$2500)</f>
        <v>30</v>
      </c>
    </row>
    <row r="810" customFormat="false" ht="12.75" hidden="false" customHeight="false" outlineLevel="0" collapsed="false">
      <c r="A810" s="0" t="n">
        <v>74977</v>
      </c>
      <c r="B810" s="0" t="n">
        <v>-14.26947</v>
      </c>
      <c r="C810" s="0" t="n">
        <v>-14</v>
      </c>
      <c r="D810" s="0" t="n">
        <v>15</v>
      </c>
      <c r="E810" s="0" t="n">
        <v>0</v>
      </c>
      <c r="F810" s="0" t="n">
        <v>28</v>
      </c>
      <c r="G810" s="0" t="n">
        <v>-172</v>
      </c>
      <c r="H810" s="0" t="n">
        <v>8</v>
      </c>
      <c r="I810" s="0" t="n">
        <v>-14.05952</v>
      </c>
      <c r="J810" s="0" t="n">
        <v>3</v>
      </c>
      <c r="K810" s="0" t="n">
        <v>1</v>
      </c>
      <c r="L810" s="0" t="n">
        <v>0</v>
      </c>
      <c r="M810" s="0" t="n">
        <v>0</v>
      </c>
      <c r="N810" s="0" t="n">
        <v>87</v>
      </c>
      <c r="P810" s="0" t="n">
        <f aca="false">IF(ISNUMBER(A810),(A810-$A$26)*0.002,P809)</f>
        <v>9.408</v>
      </c>
      <c r="Q810" s="0" t="n">
        <f aca="false">IF(K810=1,$U$3,0)</f>
        <v>3.99874641246412</v>
      </c>
      <c r="R810" s="0" t="n">
        <f aca="false">IF(ISNUMBER(B809),(B810-B809)/(($A$27-$A$26)*0.002),0)</f>
        <v>3.97666666666667</v>
      </c>
      <c r="S810" s="0" t="n">
        <f aca="false">IF(K810=1,R810,0)</f>
        <v>3.97666666666667</v>
      </c>
      <c r="T810" s="0" t="n">
        <f aca="false">IF(K810=1,U810,0)</f>
        <v>14</v>
      </c>
      <c r="U810" s="0" t="n">
        <f aca="false">IF(K810=1,$S$8*C810,0)</f>
        <v>14</v>
      </c>
      <c r="V810" s="0" t="n">
        <f aca="false">-B810</f>
        <v>14.26947</v>
      </c>
      <c r="W810" s="20" t="n">
        <f aca="false">MAX($S$26:$S$2500)</f>
        <v>4.54083333333344</v>
      </c>
      <c r="X810" s="20" t="n">
        <f aca="false">SMALL($S$26:$S$2500,COUNTIF($S$26:$S$2500,0)+1)</f>
        <v>3.56166666666683</v>
      </c>
      <c r="Y810" s="20" t="n">
        <f aca="false">SMALL($T$26:$T$2500,COUNTIF($T$26:$T$2500,0)+1)</f>
        <v>0</v>
      </c>
      <c r="Z810" s="20" t="n">
        <f aca="false">MAX($T810:$T$2500)</f>
        <v>30</v>
      </c>
    </row>
    <row r="811" customFormat="false" ht="12.75" hidden="false" customHeight="false" outlineLevel="0" collapsed="false">
      <c r="A811" s="0" t="n">
        <v>74983</v>
      </c>
      <c r="B811" s="0" t="n">
        <v>-14.22068</v>
      </c>
      <c r="C811" s="0" t="n">
        <v>-9</v>
      </c>
      <c r="D811" s="0" t="n">
        <v>10</v>
      </c>
      <c r="E811" s="0" t="n">
        <v>0</v>
      </c>
      <c r="F811" s="0" t="n">
        <v>28</v>
      </c>
      <c r="G811" s="0" t="n">
        <v>-172</v>
      </c>
      <c r="H811" s="0" t="n">
        <v>8</v>
      </c>
      <c r="I811" s="0" t="n">
        <v>-14.01153</v>
      </c>
      <c r="J811" s="0" t="n">
        <v>4</v>
      </c>
      <c r="K811" s="0" t="n">
        <v>1</v>
      </c>
      <c r="L811" s="0" t="n">
        <v>0</v>
      </c>
      <c r="M811" s="0" t="n">
        <v>0</v>
      </c>
      <c r="N811" s="0" t="n">
        <v>124</v>
      </c>
      <c r="P811" s="0" t="n">
        <f aca="false">IF(ISNUMBER(A811),(A811-$A$26)*0.002,P810)</f>
        <v>9.42</v>
      </c>
      <c r="Q811" s="0" t="n">
        <f aca="false">IF(K811=1,$U$3,0)</f>
        <v>3.99874641246412</v>
      </c>
      <c r="R811" s="0" t="n">
        <f aca="false">IF(ISNUMBER(B810),(B811-B810)/(($A$27-$A$26)*0.002),0)</f>
        <v>4.06583333333336</v>
      </c>
      <c r="S811" s="0" t="n">
        <f aca="false">IF(K811=1,R811,0)</f>
        <v>4.06583333333336</v>
      </c>
      <c r="T811" s="0" t="n">
        <f aca="false">IF(K811=1,U811,0)</f>
        <v>9</v>
      </c>
      <c r="U811" s="0" t="n">
        <f aca="false">IF(K811=1,$S$8*C811,0)</f>
        <v>9</v>
      </c>
      <c r="V811" s="0" t="n">
        <f aca="false">-B811</f>
        <v>14.22068</v>
      </c>
      <c r="W811" s="20" t="n">
        <f aca="false">MAX($S$26:$S$2500)</f>
        <v>4.54083333333344</v>
      </c>
      <c r="X811" s="20" t="n">
        <f aca="false">SMALL($S$26:$S$2500,COUNTIF($S$26:$S$2500,0)+1)</f>
        <v>3.56166666666683</v>
      </c>
      <c r="Y811" s="20" t="n">
        <f aca="false">SMALL($T$26:$T$2500,COUNTIF($T$26:$T$2500,0)+1)</f>
        <v>0</v>
      </c>
      <c r="Z811" s="20" t="n">
        <f aca="false">MAX($T811:$T$2500)</f>
        <v>30</v>
      </c>
    </row>
    <row r="812" customFormat="false" ht="12.75" hidden="false" customHeight="false" outlineLevel="0" collapsed="false">
      <c r="A812" s="0" t="n">
        <v>74989</v>
      </c>
      <c r="B812" s="0" t="n">
        <v>-14.17527</v>
      </c>
      <c r="C812" s="0" t="n">
        <v>-17</v>
      </c>
      <c r="D812" s="0" t="n">
        <v>11</v>
      </c>
      <c r="E812" s="0" t="n">
        <v>0</v>
      </c>
      <c r="F812" s="0" t="n">
        <v>28</v>
      </c>
      <c r="G812" s="0" t="n">
        <v>-172</v>
      </c>
      <c r="H812" s="0" t="n">
        <v>8</v>
      </c>
      <c r="I812" s="0" t="n">
        <v>-13.96354</v>
      </c>
      <c r="J812" s="0" t="n">
        <v>3</v>
      </c>
      <c r="K812" s="0" t="n">
        <v>1</v>
      </c>
      <c r="L812" s="0" t="n">
        <v>0</v>
      </c>
      <c r="M812" s="0" t="n">
        <v>0</v>
      </c>
      <c r="N812" s="0" t="n">
        <v>8</v>
      </c>
      <c r="P812" s="0" t="n">
        <f aca="false">IF(ISNUMBER(A812),(A812-$A$26)*0.002,P811)</f>
        <v>9.432</v>
      </c>
      <c r="Q812" s="0" t="n">
        <f aca="false">IF(K812=1,$U$3,0)</f>
        <v>3.99874641246412</v>
      </c>
      <c r="R812" s="0" t="n">
        <f aca="false">IF(ISNUMBER(B811),(B812-B811)/(($A$27-$A$26)*0.002),0)</f>
        <v>3.7841666666667</v>
      </c>
      <c r="S812" s="0" t="n">
        <f aca="false">IF(K812=1,R812,0)</f>
        <v>3.7841666666667</v>
      </c>
      <c r="T812" s="0" t="n">
        <f aca="false">IF(K812=1,U812,0)</f>
        <v>17</v>
      </c>
      <c r="U812" s="0" t="n">
        <f aca="false">IF(K812=1,$S$8*C812,0)</f>
        <v>17</v>
      </c>
      <c r="V812" s="0" t="n">
        <f aca="false">-B812</f>
        <v>14.17527</v>
      </c>
      <c r="W812" s="20" t="n">
        <f aca="false">MAX($S$26:$S$2500)</f>
        <v>4.54083333333344</v>
      </c>
      <c r="X812" s="20" t="n">
        <f aca="false">SMALL($S$26:$S$2500,COUNTIF($S$26:$S$2500,0)+1)</f>
        <v>3.56166666666683</v>
      </c>
      <c r="Y812" s="20" t="n">
        <f aca="false">SMALL($T$26:$T$2500,COUNTIF($T$26:$T$2500,0)+1)</f>
        <v>0</v>
      </c>
      <c r="Z812" s="20" t="n">
        <f aca="false">MAX($T812:$T$2500)</f>
        <v>30</v>
      </c>
    </row>
    <row r="813" customFormat="false" ht="12.75" hidden="false" customHeight="false" outlineLevel="0" collapsed="false">
      <c r="A813" s="0" t="n">
        <v>74995</v>
      </c>
      <c r="B813" s="0" t="n">
        <v>-14.12932</v>
      </c>
      <c r="C813" s="0" t="n">
        <v>-19</v>
      </c>
      <c r="D813" s="0" t="n">
        <v>11</v>
      </c>
      <c r="E813" s="0" t="n">
        <v>0</v>
      </c>
      <c r="F813" s="0" t="n">
        <v>28</v>
      </c>
      <c r="G813" s="0" t="n">
        <v>-172</v>
      </c>
      <c r="H813" s="0" t="n">
        <v>8</v>
      </c>
      <c r="I813" s="0" t="n">
        <v>-13.91555</v>
      </c>
      <c r="J813" s="0" t="n">
        <v>3</v>
      </c>
      <c r="K813" s="0" t="n">
        <v>1</v>
      </c>
      <c r="L813" s="0" t="n">
        <v>0</v>
      </c>
      <c r="M813" s="0" t="n">
        <v>0</v>
      </c>
      <c r="N813" s="0" t="n">
        <v>-84</v>
      </c>
      <c r="P813" s="0" t="n">
        <f aca="false">IF(ISNUMBER(A813),(A813-$A$26)*0.002,P812)</f>
        <v>9.444</v>
      </c>
      <c r="Q813" s="0" t="n">
        <f aca="false">IF(K813=1,$U$3,0)</f>
        <v>3.99874641246412</v>
      </c>
      <c r="R813" s="0" t="n">
        <f aca="false">IF(ISNUMBER(B812),(B813-B812)/(($A$27-$A$26)*0.002),0)</f>
        <v>3.82916666666662</v>
      </c>
      <c r="S813" s="0" t="n">
        <f aca="false">IF(K813=1,R813,0)</f>
        <v>3.82916666666662</v>
      </c>
      <c r="T813" s="0" t="n">
        <f aca="false">IF(K813=1,U813,0)</f>
        <v>19</v>
      </c>
      <c r="U813" s="0" t="n">
        <f aca="false">IF(K813=1,$S$8*C813,0)</f>
        <v>19</v>
      </c>
      <c r="V813" s="0" t="n">
        <f aca="false">-B813</f>
        <v>14.12932</v>
      </c>
      <c r="W813" s="20" t="n">
        <f aca="false">MAX($S$26:$S$2500)</f>
        <v>4.54083333333344</v>
      </c>
      <c r="X813" s="20" t="n">
        <f aca="false">SMALL($S$26:$S$2500,COUNTIF($S$26:$S$2500,0)+1)</f>
        <v>3.56166666666683</v>
      </c>
      <c r="Y813" s="20" t="n">
        <f aca="false">SMALL($T$26:$T$2500,COUNTIF($T$26:$T$2500,0)+1)</f>
        <v>0</v>
      </c>
      <c r="Z813" s="20" t="n">
        <f aca="false">MAX($T813:$T$2500)</f>
        <v>30</v>
      </c>
    </row>
    <row r="814" customFormat="false" ht="12.75" hidden="false" customHeight="false" outlineLevel="0" collapsed="false">
      <c r="A814" s="0" t="n">
        <v>75001</v>
      </c>
      <c r="B814" s="0" t="n">
        <v>-14.08053</v>
      </c>
      <c r="C814" s="0" t="n">
        <v>-16</v>
      </c>
      <c r="D814" s="0" t="n">
        <v>13</v>
      </c>
      <c r="E814" s="0" t="n">
        <v>0</v>
      </c>
      <c r="F814" s="0" t="n">
        <v>28</v>
      </c>
      <c r="G814" s="0" t="n">
        <v>-172</v>
      </c>
      <c r="H814" s="0" t="n">
        <v>8</v>
      </c>
      <c r="I814" s="0" t="n">
        <v>-13.86758</v>
      </c>
      <c r="J814" s="0" t="n">
        <v>4</v>
      </c>
      <c r="K814" s="0" t="n">
        <v>1</v>
      </c>
      <c r="L814" s="0" t="n">
        <v>0</v>
      </c>
      <c r="M814" s="0" t="n">
        <v>0</v>
      </c>
      <c r="N814" s="0" t="n">
        <v>-48</v>
      </c>
      <c r="P814" s="0" t="n">
        <f aca="false">IF(ISNUMBER(A814),(A814-$A$26)*0.002,P813)</f>
        <v>9.456</v>
      </c>
      <c r="Q814" s="0" t="n">
        <f aca="false">IF(K814=1,$U$3,0)</f>
        <v>3.99874641246412</v>
      </c>
      <c r="R814" s="0" t="n">
        <f aca="false">IF(ISNUMBER(B813),(B814-B813)/(($A$27-$A$26)*0.002),0)</f>
        <v>4.06583333333336</v>
      </c>
      <c r="S814" s="0" t="n">
        <f aca="false">IF(K814=1,R814,0)</f>
        <v>4.06583333333336</v>
      </c>
      <c r="T814" s="0" t="n">
        <f aca="false">IF(K814=1,U814,0)</f>
        <v>16</v>
      </c>
      <c r="U814" s="0" t="n">
        <f aca="false">IF(K814=1,$S$8*C814,0)</f>
        <v>16</v>
      </c>
      <c r="V814" s="0" t="n">
        <f aca="false">-B814</f>
        <v>14.08053</v>
      </c>
      <c r="W814" s="20" t="n">
        <f aca="false">MAX($S$26:$S$2500)</f>
        <v>4.54083333333344</v>
      </c>
      <c r="X814" s="20" t="n">
        <f aca="false">SMALL($S$26:$S$2500,COUNTIF($S$26:$S$2500,0)+1)</f>
        <v>3.56166666666683</v>
      </c>
      <c r="Y814" s="20" t="n">
        <f aca="false">SMALL($T$26:$T$2500,COUNTIF($T$26:$T$2500,0)+1)</f>
        <v>0</v>
      </c>
      <c r="Z814" s="20" t="n">
        <f aca="false">MAX($T814:$T$2500)</f>
        <v>30</v>
      </c>
    </row>
    <row r="815" customFormat="false" ht="12.75" hidden="false" customHeight="false" outlineLevel="0" collapsed="false">
      <c r="A815" s="0" t="n">
        <v>75007</v>
      </c>
      <c r="B815" s="0" t="n">
        <v>-14.03121</v>
      </c>
      <c r="C815" s="0" t="n">
        <v>-16</v>
      </c>
      <c r="D815" s="0" t="n">
        <v>12</v>
      </c>
      <c r="E815" s="0" t="n">
        <v>0</v>
      </c>
      <c r="F815" s="0" t="n">
        <v>28</v>
      </c>
      <c r="G815" s="0" t="n">
        <v>-172</v>
      </c>
      <c r="H815" s="0" t="n">
        <v>8</v>
      </c>
      <c r="I815" s="0" t="n">
        <v>-13.81959</v>
      </c>
      <c r="J815" s="0" t="n">
        <v>4</v>
      </c>
      <c r="K815" s="0" t="n">
        <v>1</v>
      </c>
      <c r="L815" s="0" t="n">
        <v>0</v>
      </c>
      <c r="M815" s="0" t="n">
        <v>0</v>
      </c>
      <c r="N815" s="0" t="n">
        <v>13</v>
      </c>
      <c r="P815" s="0" t="n">
        <f aca="false">IF(ISNUMBER(A815),(A815-$A$26)*0.002,P814)</f>
        <v>9.468</v>
      </c>
      <c r="Q815" s="0" t="n">
        <f aca="false">IF(K815=1,$U$3,0)</f>
        <v>3.99874641246412</v>
      </c>
      <c r="R815" s="0" t="n">
        <f aca="false">IF(ISNUMBER(B814),(B815-B814)/(($A$27-$A$26)*0.002),0)</f>
        <v>4.10999999999998</v>
      </c>
      <c r="S815" s="0" t="n">
        <f aca="false">IF(K815=1,R815,0)</f>
        <v>4.10999999999998</v>
      </c>
      <c r="T815" s="0" t="n">
        <f aca="false">IF(K815=1,U815,0)</f>
        <v>16</v>
      </c>
      <c r="U815" s="0" t="n">
        <f aca="false">IF(K815=1,$S$8*C815,0)</f>
        <v>16</v>
      </c>
      <c r="V815" s="0" t="n">
        <f aca="false">-B815</f>
        <v>14.03121</v>
      </c>
      <c r="W815" s="20" t="n">
        <f aca="false">MAX($S$26:$S$2500)</f>
        <v>4.54083333333344</v>
      </c>
      <c r="X815" s="20" t="n">
        <f aca="false">SMALL($S$26:$S$2500,COUNTIF($S$26:$S$2500,0)+1)</f>
        <v>3.56166666666683</v>
      </c>
      <c r="Y815" s="20" t="n">
        <f aca="false">SMALL($T$26:$T$2500,COUNTIF($T$26:$T$2500,0)+1)</f>
        <v>0</v>
      </c>
      <c r="Z815" s="20" t="n">
        <f aca="false">MAX($T815:$T$2500)</f>
        <v>30</v>
      </c>
    </row>
    <row r="816" customFormat="false" ht="12.75" hidden="false" customHeight="false" outlineLevel="0" collapsed="false">
      <c r="A816" s="0" t="n">
        <v>75013</v>
      </c>
      <c r="B816" s="0" t="n">
        <v>-13.98313</v>
      </c>
      <c r="C816" s="0" t="n">
        <v>-12</v>
      </c>
      <c r="D816" s="0" t="n">
        <v>12</v>
      </c>
      <c r="E816" s="0" t="n">
        <v>0</v>
      </c>
      <c r="F816" s="0" t="n">
        <v>28</v>
      </c>
      <c r="G816" s="0" t="n">
        <v>-172</v>
      </c>
      <c r="H816" s="0" t="n">
        <v>8</v>
      </c>
      <c r="I816" s="0" t="n">
        <v>-13.7716</v>
      </c>
      <c r="J816" s="0" t="n">
        <v>4</v>
      </c>
      <c r="K816" s="0" t="n">
        <v>1</v>
      </c>
      <c r="L816" s="0" t="n">
        <v>0</v>
      </c>
      <c r="M816" s="0" t="n">
        <v>0</v>
      </c>
      <c r="N816" s="0" t="n">
        <v>17</v>
      </c>
      <c r="P816" s="0" t="n">
        <f aca="false">IF(ISNUMBER(A816),(A816-$A$26)*0.002,P815)</f>
        <v>9.48</v>
      </c>
      <c r="Q816" s="0" t="n">
        <f aca="false">IF(K816=1,$U$3,0)</f>
        <v>3.99874641246412</v>
      </c>
      <c r="R816" s="0" t="n">
        <f aca="false">IF(ISNUMBER(B815),(B816-B815)/(($A$27-$A$26)*0.002),0)</f>
        <v>4.00666666666671</v>
      </c>
      <c r="S816" s="0" t="n">
        <f aca="false">IF(K816=1,R816,0)</f>
        <v>4.00666666666671</v>
      </c>
      <c r="T816" s="0" t="n">
        <f aca="false">IF(K816=1,U816,0)</f>
        <v>12</v>
      </c>
      <c r="U816" s="0" t="n">
        <f aca="false">IF(K816=1,$S$8*C816,0)</f>
        <v>12</v>
      </c>
      <c r="V816" s="0" t="n">
        <f aca="false">-B816</f>
        <v>13.98313</v>
      </c>
      <c r="W816" s="20" t="n">
        <f aca="false">MAX($S$26:$S$2500)</f>
        <v>4.54083333333344</v>
      </c>
      <c r="X816" s="20" t="n">
        <f aca="false">SMALL($S$26:$S$2500,COUNTIF($S$26:$S$2500,0)+1)</f>
        <v>3.56166666666683</v>
      </c>
      <c r="Y816" s="20" t="n">
        <f aca="false">SMALL($T$26:$T$2500,COUNTIF($T$26:$T$2500,0)+1)</f>
        <v>0</v>
      </c>
      <c r="Z816" s="20" t="n">
        <f aca="false">MAX($T816:$T$2500)</f>
        <v>30</v>
      </c>
    </row>
    <row r="817" customFormat="false" ht="12.75" hidden="false" customHeight="false" outlineLevel="0" collapsed="false">
      <c r="A817" s="0" t="n">
        <v>75019</v>
      </c>
      <c r="B817" s="0" t="n">
        <v>-13.93256</v>
      </c>
      <c r="C817" s="0" t="n">
        <v>-7</v>
      </c>
      <c r="D817" s="0" t="n">
        <v>11</v>
      </c>
      <c r="E817" s="0" t="n">
        <v>0</v>
      </c>
      <c r="F817" s="0" t="n">
        <v>28</v>
      </c>
      <c r="G817" s="0" t="n">
        <v>-172</v>
      </c>
      <c r="H817" s="0" t="n">
        <v>8</v>
      </c>
      <c r="I817" s="0" t="n">
        <v>-13.72361</v>
      </c>
      <c r="J817" s="0" t="n">
        <v>4</v>
      </c>
      <c r="K817" s="0" t="n">
        <v>1</v>
      </c>
      <c r="L817" s="0" t="n">
        <v>0</v>
      </c>
      <c r="M817" s="0" t="n">
        <v>0</v>
      </c>
      <c r="N817" s="0" t="n">
        <v>133</v>
      </c>
      <c r="P817" s="0" t="n">
        <f aca="false">IF(ISNUMBER(A817),(A817-$A$26)*0.002,P816)</f>
        <v>9.492</v>
      </c>
      <c r="Q817" s="0" t="n">
        <f aca="false">IF(K817=1,$U$3,0)</f>
        <v>3.99874641246412</v>
      </c>
      <c r="R817" s="0" t="n">
        <f aca="false">IF(ISNUMBER(B816),(B817-B816)/(($A$27-$A$26)*0.002),0)</f>
        <v>4.21416666666656</v>
      </c>
      <c r="S817" s="0" t="n">
        <f aca="false">IF(K817=1,R817,0)</f>
        <v>4.21416666666656</v>
      </c>
      <c r="T817" s="0" t="n">
        <f aca="false">IF(K817=1,U817,0)</f>
        <v>7</v>
      </c>
      <c r="U817" s="0" t="n">
        <f aca="false">IF(K817=1,$S$8*C817,0)</f>
        <v>7</v>
      </c>
      <c r="V817" s="0" t="n">
        <f aca="false">-B817</f>
        <v>13.93256</v>
      </c>
      <c r="W817" s="20" t="n">
        <f aca="false">MAX($S$26:$S$2500)</f>
        <v>4.54083333333344</v>
      </c>
      <c r="X817" s="20" t="n">
        <f aca="false">SMALL($S$26:$S$2500,COUNTIF($S$26:$S$2500,0)+1)</f>
        <v>3.56166666666683</v>
      </c>
      <c r="Y817" s="20" t="n">
        <f aca="false">SMALL($T$26:$T$2500,COUNTIF($T$26:$T$2500,0)+1)</f>
        <v>0</v>
      </c>
      <c r="Z817" s="20" t="n">
        <f aca="false">MAX($T817:$T$2500)</f>
        <v>30</v>
      </c>
    </row>
    <row r="818" customFormat="false" ht="12.75" hidden="false" customHeight="false" outlineLevel="0" collapsed="false">
      <c r="A818" s="0" t="n">
        <v>75025</v>
      </c>
      <c r="B818" s="0" t="n">
        <v>-13.8843</v>
      </c>
      <c r="C818" s="0" t="n">
        <v>-5</v>
      </c>
      <c r="D818" s="0" t="n">
        <v>7</v>
      </c>
      <c r="E818" s="0" t="n">
        <v>0</v>
      </c>
      <c r="F818" s="0" t="n">
        <v>28</v>
      </c>
      <c r="G818" s="0" t="n">
        <v>-172</v>
      </c>
      <c r="H818" s="0" t="n">
        <v>8</v>
      </c>
      <c r="I818" s="0" t="n">
        <v>-13.67562</v>
      </c>
      <c r="J818" s="0" t="n">
        <v>4</v>
      </c>
      <c r="K818" s="0" t="n">
        <v>1</v>
      </c>
      <c r="L818" s="0" t="n">
        <v>0</v>
      </c>
      <c r="M818" s="0" t="n">
        <v>0</v>
      </c>
      <c r="N818" s="0" t="n">
        <v>145</v>
      </c>
      <c r="P818" s="0" t="n">
        <f aca="false">IF(ISNUMBER(A818),(A818-$A$26)*0.002,P817)</f>
        <v>9.504</v>
      </c>
      <c r="Q818" s="0" t="n">
        <f aca="false">IF(K818=1,$U$3,0)</f>
        <v>3.99874641246412</v>
      </c>
      <c r="R818" s="0" t="n">
        <f aca="false">IF(ISNUMBER(B817),(B818-B817)/(($A$27-$A$26)*0.002),0)</f>
        <v>4.02166666666674</v>
      </c>
      <c r="S818" s="0" t="n">
        <f aca="false">IF(K818=1,R818,0)</f>
        <v>4.02166666666674</v>
      </c>
      <c r="T818" s="0" t="n">
        <f aca="false">IF(K818=1,U818,0)</f>
        <v>5</v>
      </c>
      <c r="U818" s="0" t="n">
        <f aca="false">IF(K818=1,$S$8*C818,0)</f>
        <v>5</v>
      </c>
      <c r="V818" s="0" t="n">
        <f aca="false">-B818</f>
        <v>13.8843</v>
      </c>
      <c r="W818" s="20" t="n">
        <f aca="false">MAX($S$26:$S$2500)</f>
        <v>4.54083333333344</v>
      </c>
      <c r="X818" s="20" t="n">
        <f aca="false">SMALL($S$26:$S$2500,COUNTIF($S$26:$S$2500,0)+1)</f>
        <v>3.56166666666683</v>
      </c>
      <c r="Y818" s="20" t="n">
        <f aca="false">SMALL($T$26:$T$2500,COUNTIF($T$26:$T$2500,0)+1)</f>
        <v>0</v>
      </c>
      <c r="Z818" s="20" t="n">
        <f aca="false">MAX($T818:$T$2500)</f>
        <v>30</v>
      </c>
    </row>
    <row r="819" customFormat="false" ht="12.75" hidden="false" customHeight="false" outlineLevel="0" collapsed="false">
      <c r="A819" s="0" t="n">
        <v>75031</v>
      </c>
      <c r="B819" s="0" t="n">
        <v>-13.83925</v>
      </c>
      <c r="C819" s="0" t="n">
        <v>-14</v>
      </c>
      <c r="D819" s="0" t="n">
        <v>6</v>
      </c>
      <c r="E819" s="0" t="n">
        <v>0</v>
      </c>
      <c r="F819" s="0" t="n">
        <v>28</v>
      </c>
      <c r="G819" s="0" t="n">
        <v>-172</v>
      </c>
      <c r="H819" s="0" t="n">
        <v>8</v>
      </c>
      <c r="I819" s="0" t="n">
        <v>-13.62766</v>
      </c>
      <c r="J819" s="0" t="n">
        <v>3</v>
      </c>
      <c r="K819" s="0" t="n">
        <v>1</v>
      </c>
      <c r="L819" s="0" t="n">
        <v>0</v>
      </c>
      <c r="M819" s="0" t="n">
        <v>0</v>
      </c>
      <c r="N819" s="0" t="n">
        <v>14</v>
      </c>
      <c r="P819" s="0" t="n">
        <f aca="false">IF(ISNUMBER(A819),(A819-$A$26)*0.002,P818)</f>
        <v>9.516</v>
      </c>
      <c r="Q819" s="0" t="n">
        <f aca="false">IF(K819=1,$U$3,0)</f>
        <v>3.99874641246412</v>
      </c>
      <c r="R819" s="0" t="n">
        <f aca="false">IF(ISNUMBER(B818),(B819-B818)/(($A$27-$A$26)*0.002),0)</f>
        <v>3.75416666666665</v>
      </c>
      <c r="S819" s="0" t="n">
        <f aca="false">IF(K819=1,R819,0)</f>
        <v>3.75416666666665</v>
      </c>
      <c r="T819" s="0" t="n">
        <f aca="false">IF(K819=1,U819,0)</f>
        <v>14</v>
      </c>
      <c r="U819" s="0" t="n">
        <f aca="false">IF(K819=1,$S$8*C819,0)</f>
        <v>14</v>
      </c>
      <c r="V819" s="0" t="n">
        <f aca="false">-B819</f>
        <v>13.83925</v>
      </c>
      <c r="W819" s="20" t="n">
        <f aca="false">MAX($S$26:$S$2500)</f>
        <v>4.54083333333344</v>
      </c>
      <c r="X819" s="20" t="n">
        <f aca="false">SMALL($S$26:$S$2500,COUNTIF($S$26:$S$2500,0)+1)</f>
        <v>3.56166666666683</v>
      </c>
      <c r="Y819" s="20" t="n">
        <f aca="false">SMALL($T$26:$T$2500,COUNTIF($T$26:$T$2500,0)+1)</f>
        <v>0</v>
      </c>
      <c r="Z819" s="20" t="n">
        <f aca="false">MAX($T819:$T$2500)</f>
        <v>30</v>
      </c>
    </row>
    <row r="820" customFormat="false" ht="12.75" hidden="false" customHeight="false" outlineLevel="0" collapsed="false">
      <c r="A820" s="0" t="n">
        <v>75037</v>
      </c>
      <c r="B820" s="0" t="n">
        <v>-13.79295</v>
      </c>
      <c r="C820" s="0" t="n">
        <v>-12</v>
      </c>
      <c r="D820" s="0" t="n">
        <v>9</v>
      </c>
      <c r="E820" s="0" t="n">
        <v>0</v>
      </c>
      <c r="F820" s="0" t="n">
        <v>28</v>
      </c>
      <c r="G820" s="0" t="n">
        <v>-172</v>
      </c>
      <c r="H820" s="0" t="n">
        <v>8</v>
      </c>
      <c r="I820" s="0" t="n">
        <v>-13.57967</v>
      </c>
      <c r="J820" s="0" t="n">
        <v>3</v>
      </c>
      <c r="K820" s="0" t="n">
        <v>1</v>
      </c>
      <c r="L820" s="0" t="n">
        <v>0</v>
      </c>
      <c r="M820" s="0" t="n">
        <v>0</v>
      </c>
      <c r="N820" s="0" t="n">
        <v>-61</v>
      </c>
      <c r="P820" s="0" t="n">
        <f aca="false">IF(ISNUMBER(A820),(A820-$A$26)*0.002,P819)</f>
        <v>9.528</v>
      </c>
      <c r="Q820" s="0" t="n">
        <f aca="false">IF(K820=1,$U$3,0)</f>
        <v>3.99874641246412</v>
      </c>
      <c r="R820" s="0" t="n">
        <f aca="false">IF(ISNUMBER(B819),(B820-B819)/(($A$27-$A$26)*0.002),0)</f>
        <v>3.85833333333337</v>
      </c>
      <c r="S820" s="0" t="n">
        <f aca="false">IF(K820=1,R820,0)</f>
        <v>3.85833333333337</v>
      </c>
      <c r="T820" s="0" t="n">
        <f aca="false">IF(K820=1,U820,0)</f>
        <v>12</v>
      </c>
      <c r="U820" s="0" t="n">
        <f aca="false">IF(K820=1,$S$8*C820,0)</f>
        <v>12</v>
      </c>
      <c r="V820" s="0" t="n">
        <f aca="false">-B820</f>
        <v>13.79295</v>
      </c>
      <c r="W820" s="20" t="n">
        <f aca="false">MAX($S$26:$S$2500)</f>
        <v>4.54083333333344</v>
      </c>
      <c r="X820" s="20" t="n">
        <f aca="false">SMALL($S$26:$S$2500,COUNTIF($S$26:$S$2500,0)+1)</f>
        <v>3.56166666666683</v>
      </c>
      <c r="Y820" s="20" t="n">
        <f aca="false">SMALL($T$26:$T$2500,COUNTIF($T$26:$T$2500,0)+1)</f>
        <v>0</v>
      </c>
      <c r="Z820" s="20" t="n">
        <f aca="false">MAX($T820:$T$2500)</f>
        <v>30</v>
      </c>
    </row>
    <row r="821" customFormat="false" ht="12.75" hidden="false" customHeight="false" outlineLevel="0" collapsed="false">
      <c r="A821" s="0" t="n">
        <v>75043</v>
      </c>
      <c r="B821" s="0" t="n">
        <v>-13.74363</v>
      </c>
      <c r="C821" s="0" t="n">
        <v>-10</v>
      </c>
      <c r="D821" s="0" t="n">
        <v>8</v>
      </c>
      <c r="E821" s="0" t="n">
        <v>0</v>
      </c>
      <c r="F821" s="0" t="n">
        <v>28</v>
      </c>
      <c r="G821" s="0" t="n">
        <v>-172</v>
      </c>
      <c r="H821" s="0" t="n">
        <v>8</v>
      </c>
      <c r="I821" s="0" t="n">
        <v>-13.53168</v>
      </c>
      <c r="J821" s="0" t="n">
        <v>4</v>
      </c>
      <c r="K821" s="0" t="n">
        <v>1</v>
      </c>
      <c r="L821" s="0" t="n">
        <v>0</v>
      </c>
      <c r="M821" s="0" t="n">
        <v>0</v>
      </c>
      <c r="N821" s="0" t="n">
        <v>-1</v>
      </c>
      <c r="P821" s="0" t="n">
        <f aca="false">IF(ISNUMBER(A821),(A821-$A$26)*0.002,P820)</f>
        <v>9.54</v>
      </c>
      <c r="Q821" s="0" t="n">
        <f aca="false">IF(K821=1,$U$3,0)</f>
        <v>3.99874641246412</v>
      </c>
      <c r="R821" s="0" t="n">
        <f aca="false">IF(ISNUMBER(B820),(B821-B820)/(($A$27-$A$26)*0.002),0)</f>
        <v>4.10999999999998</v>
      </c>
      <c r="S821" s="0" t="n">
        <f aca="false">IF(K821=1,R821,0)</f>
        <v>4.10999999999998</v>
      </c>
      <c r="T821" s="0" t="n">
        <f aca="false">IF(K821=1,U821,0)</f>
        <v>10</v>
      </c>
      <c r="U821" s="0" t="n">
        <f aca="false">IF(K821=1,$S$8*C821,0)</f>
        <v>10</v>
      </c>
      <c r="V821" s="0" t="n">
        <f aca="false">-B821</f>
        <v>13.74363</v>
      </c>
      <c r="W821" s="20" t="n">
        <f aca="false">MAX($S$26:$S$2500)</f>
        <v>4.54083333333344</v>
      </c>
      <c r="X821" s="20" t="n">
        <f aca="false">SMALL($S$26:$S$2500,COUNTIF($S$26:$S$2500,0)+1)</f>
        <v>3.56166666666683</v>
      </c>
      <c r="Y821" s="20" t="n">
        <f aca="false">SMALL($T$26:$T$2500,COUNTIF($T$26:$T$2500,0)+1)</f>
        <v>0</v>
      </c>
      <c r="Z821" s="20" t="n">
        <f aca="false">MAX($T821:$T$2500)</f>
        <v>30</v>
      </c>
    </row>
    <row r="822" customFormat="false" ht="12.75" hidden="false" customHeight="false" outlineLevel="0" collapsed="false">
      <c r="A822" s="0" t="n">
        <v>75049</v>
      </c>
      <c r="B822" s="0" t="n">
        <v>-13.69608</v>
      </c>
      <c r="C822" s="0" t="n">
        <v>-14</v>
      </c>
      <c r="D822" s="0" t="n">
        <v>10</v>
      </c>
      <c r="E822" s="0" t="n">
        <v>0</v>
      </c>
      <c r="F822" s="0" t="n">
        <v>28</v>
      </c>
      <c r="G822" s="0" t="n">
        <v>-172</v>
      </c>
      <c r="H822" s="0" t="n">
        <v>8</v>
      </c>
      <c r="I822" s="0" t="n">
        <v>-13.48369</v>
      </c>
      <c r="J822" s="0" t="n">
        <v>3</v>
      </c>
      <c r="K822" s="0" t="n">
        <v>1</v>
      </c>
      <c r="L822" s="0" t="n">
        <v>0</v>
      </c>
      <c r="M822" s="0" t="n">
        <v>0</v>
      </c>
      <c r="N822" s="0" t="n">
        <v>-22</v>
      </c>
      <c r="P822" s="0" t="n">
        <f aca="false">IF(ISNUMBER(A822),(A822-$A$26)*0.002,P821)</f>
        <v>9.552</v>
      </c>
      <c r="Q822" s="0" t="n">
        <f aca="false">IF(K822=1,$U$3,0)</f>
        <v>3.99874641246412</v>
      </c>
      <c r="R822" s="0" t="n">
        <f aca="false">IF(ISNUMBER(B821),(B822-B821)/(($A$27-$A$26)*0.002),0)</f>
        <v>3.96249999999994</v>
      </c>
      <c r="S822" s="0" t="n">
        <f aca="false">IF(K822=1,R822,0)</f>
        <v>3.96249999999994</v>
      </c>
      <c r="T822" s="0" t="n">
        <f aca="false">IF(K822=1,U822,0)</f>
        <v>14</v>
      </c>
      <c r="U822" s="0" t="n">
        <f aca="false">IF(K822=1,$S$8*C822,0)</f>
        <v>14</v>
      </c>
      <c r="V822" s="0" t="n">
        <f aca="false">-B822</f>
        <v>13.69608</v>
      </c>
      <c r="W822" s="20" t="n">
        <f aca="false">MAX($S$26:$S$2500)</f>
        <v>4.54083333333344</v>
      </c>
      <c r="X822" s="20" t="n">
        <f aca="false">SMALL($S$26:$S$2500,COUNTIF($S$26:$S$2500,0)+1)</f>
        <v>3.56166666666683</v>
      </c>
      <c r="Y822" s="20" t="n">
        <f aca="false">SMALL($T$26:$T$2500,COUNTIF($T$26:$T$2500,0)+1)</f>
        <v>0</v>
      </c>
      <c r="Z822" s="20" t="n">
        <f aca="false">MAX($T822:$T$2500)</f>
        <v>30</v>
      </c>
    </row>
    <row r="823" customFormat="false" ht="12.75" hidden="false" customHeight="false" outlineLevel="0" collapsed="false">
      <c r="A823" s="0" t="n">
        <v>75055</v>
      </c>
      <c r="B823" s="0" t="n">
        <v>-13.64907</v>
      </c>
      <c r="C823" s="0" t="n">
        <v>-17</v>
      </c>
      <c r="D823" s="0" t="n">
        <v>13</v>
      </c>
      <c r="E823" s="0" t="n">
        <v>0</v>
      </c>
      <c r="F823" s="0" t="n">
        <v>28</v>
      </c>
      <c r="G823" s="0" t="n">
        <v>-172</v>
      </c>
      <c r="H823" s="0" t="n">
        <v>8</v>
      </c>
      <c r="I823" s="0" t="n">
        <v>-13.43572</v>
      </c>
      <c r="J823" s="0" t="n">
        <v>3</v>
      </c>
      <c r="K823" s="0" t="n">
        <v>1</v>
      </c>
      <c r="L823" s="0" t="n">
        <v>0</v>
      </c>
      <c r="M823" s="0" t="n">
        <v>0</v>
      </c>
      <c r="N823" s="0" t="n">
        <v>-66</v>
      </c>
      <c r="P823" s="0" t="n">
        <f aca="false">IF(ISNUMBER(A823),(A823-$A$26)*0.002,P822)</f>
        <v>9.564</v>
      </c>
      <c r="Q823" s="0" t="n">
        <f aca="false">IF(K823=1,$U$3,0)</f>
        <v>3.99874641246412</v>
      </c>
      <c r="R823" s="0" t="n">
        <f aca="false">IF(ISNUMBER(B822),(B823-B822)/(($A$27-$A$26)*0.002),0)</f>
        <v>3.91750000000002</v>
      </c>
      <c r="S823" s="0" t="n">
        <f aca="false">IF(K823=1,R823,0)</f>
        <v>3.91750000000002</v>
      </c>
      <c r="T823" s="0" t="n">
        <f aca="false">IF(K823=1,U823,0)</f>
        <v>17</v>
      </c>
      <c r="U823" s="0" t="n">
        <f aca="false">IF(K823=1,$S$8*C823,0)</f>
        <v>17</v>
      </c>
      <c r="V823" s="0" t="n">
        <f aca="false">-B823</f>
        <v>13.64907</v>
      </c>
      <c r="W823" s="20" t="n">
        <f aca="false">MAX($S$26:$S$2500)</f>
        <v>4.54083333333344</v>
      </c>
      <c r="X823" s="20" t="n">
        <f aca="false">SMALL($S$26:$S$2500,COUNTIF($S$26:$S$2500,0)+1)</f>
        <v>3.56166666666683</v>
      </c>
      <c r="Y823" s="20" t="n">
        <f aca="false">SMALL($T$26:$T$2500,COUNTIF($T$26:$T$2500,0)+1)</f>
        <v>0</v>
      </c>
      <c r="Z823" s="20" t="n">
        <f aca="false">MAX($T823:$T$2500)</f>
        <v>30</v>
      </c>
    </row>
    <row r="824" customFormat="false" ht="12.75" hidden="false" customHeight="false" outlineLevel="0" collapsed="false">
      <c r="A824" s="0" t="n">
        <v>75061</v>
      </c>
      <c r="B824" s="0" t="n">
        <v>-13.59974</v>
      </c>
      <c r="C824" s="0" t="n">
        <v>-12</v>
      </c>
      <c r="D824" s="0" t="n">
        <v>13</v>
      </c>
      <c r="E824" s="0" t="n">
        <v>0</v>
      </c>
      <c r="F824" s="0" t="n">
        <v>28</v>
      </c>
      <c r="G824" s="0" t="n">
        <v>-172</v>
      </c>
      <c r="H824" s="0" t="n">
        <v>8</v>
      </c>
      <c r="I824" s="0" t="n">
        <v>-13.38773</v>
      </c>
      <c r="J824" s="0" t="n">
        <v>4</v>
      </c>
      <c r="K824" s="0" t="n">
        <v>1</v>
      </c>
      <c r="L824" s="0" t="n">
        <v>0</v>
      </c>
      <c r="M824" s="0" t="n">
        <v>0</v>
      </c>
      <c r="N824" s="0" t="n">
        <v>-5</v>
      </c>
      <c r="P824" s="0" t="n">
        <f aca="false">IF(ISNUMBER(A824),(A824-$A$26)*0.002,P823)</f>
        <v>9.576</v>
      </c>
      <c r="Q824" s="0" t="n">
        <f aca="false">IF(K824=1,$U$3,0)</f>
        <v>3.99874641246412</v>
      </c>
      <c r="R824" s="0" t="n">
        <f aca="false">IF(ISNUMBER(B823),(B824-B823)/(($A$27-$A$26)*0.002),0)</f>
        <v>4.11083333333329</v>
      </c>
      <c r="S824" s="0" t="n">
        <f aca="false">IF(K824=1,R824,0)</f>
        <v>4.11083333333329</v>
      </c>
      <c r="T824" s="0" t="n">
        <f aca="false">IF(K824=1,U824,0)</f>
        <v>12</v>
      </c>
      <c r="U824" s="0" t="n">
        <f aca="false">IF(K824=1,$S$8*C824,0)</f>
        <v>12</v>
      </c>
      <c r="V824" s="0" t="n">
        <f aca="false">-B824</f>
        <v>13.59974</v>
      </c>
      <c r="W824" s="20" t="n">
        <f aca="false">MAX($S$26:$S$2500)</f>
        <v>4.54083333333344</v>
      </c>
      <c r="X824" s="20" t="n">
        <f aca="false">SMALL($S$26:$S$2500,COUNTIF($S$26:$S$2500,0)+1)</f>
        <v>3.56166666666683</v>
      </c>
      <c r="Y824" s="20" t="n">
        <f aca="false">SMALL($T$26:$T$2500,COUNTIF($T$26:$T$2500,0)+1)</f>
        <v>0</v>
      </c>
      <c r="Z824" s="20" t="n">
        <f aca="false">MAX($T824:$T$2500)</f>
        <v>30</v>
      </c>
    </row>
    <row r="825" customFormat="false" ht="12.75" hidden="false" customHeight="false" outlineLevel="0" collapsed="false">
      <c r="A825" s="0" t="n">
        <v>75067</v>
      </c>
      <c r="B825" s="0" t="n">
        <v>-13.55167</v>
      </c>
      <c r="C825" s="0" t="n">
        <v>-14</v>
      </c>
      <c r="D825" s="0" t="n">
        <v>12</v>
      </c>
      <c r="E825" s="0" t="n">
        <v>0</v>
      </c>
      <c r="F825" s="0" t="n">
        <v>28</v>
      </c>
      <c r="G825" s="0" t="n">
        <v>-172</v>
      </c>
      <c r="H825" s="0" t="n">
        <v>8</v>
      </c>
      <c r="I825" s="0" t="n">
        <v>-13.33974</v>
      </c>
      <c r="J825" s="0" t="n">
        <v>4</v>
      </c>
      <c r="K825" s="0" t="n">
        <v>1</v>
      </c>
      <c r="L825" s="0" t="n">
        <v>0</v>
      </c>
      <c r="M825" s="0" t="n">
        <v>0</v>
      </c>
      <c r="N825" s="0" t="n">
        <v>0</v>
      </c>
      <c r="P825" s="0" t="n">
        <f aca="false">IF(ISNUMBER(A825),(A825-$A$26)*0.002,P824)</f>
        <v>9.588</v>
      </c>
      <c r="Q825" s="0" t="n">
        <f aca="false">IF(K825=1,$U$3,0)</f>
        <v>3.99874641246412</v>
      </c>
      <c r="R825" s="0" t="n">
        <f aca="false">IF(ISNUMBER(B824),(B825-B824)/(($A$27-$A$26)*0.002),0)</f>
        <v>4.00583333333341</v>
      </c>
      <c r="S825" s="0" t="n">
        <f aca="false">IF(K825=1,R825,0)</f>
        <v>4.00583333333341</v>
      </c>
      <c r="T825" s="0" t="n">
        <f aca="false">IF(K825=1,U825,0)</f>
        <v>14</v>
      </c>
      <c r="U825" s="0" t="n">
        <f aca="false">IF(K825=1,$S$8*C825,0)</f>
        <v>14</v>
      </c>
      <c r="V825" s="0" t="n">
        <f aca="false">-B825</f>
        <v>13.55167</v>
      </c>
      <c r="W825" s="20" t="n">
        <f aca="false">MAX($S$26:$S$2500)</f>
        <v>4.54083333333344</v>
      </c>
      <c r="X825" s="20" t="n">
        <f aca="false">SMALL($S$26:$S$2500,COUNTIF($S$26:$S$2500,0)+1)</f>
        <v>3.56166666666683</v>
      </c>
      <c r="Y825" s="20" t="n">
        <f aca="false">SMALL($T$26:$T$2500,COUNTIF($T$26:$T$2500,0)+1)</f>
        <v>0</v>
      </c>
      <c r="Z825" s="20" t="n">
        <f aca="false">MAX($T825:$T$2500)</f>
        <v>30</v>
      </c>
    </row>
    <row r="826" customFormat="false" ht="12.75" hidden="false" customHeight="false" outlineLevel="0" collapsed="false">
      <c r="A826" s="0" t="n">
        <v>75073</v>
      </c>
      <c r="B826" s="0" t="n">
        <v>-13.50555</v>
      </c>
      <c r="C826" s="0" t="n">
        <v>-18</v>
      </c>
      <c r="D826" s="0" t="n">
        <v>13</v>
      </c>
      <c r="E826" s="0" t="n">
        <v>0</v>
      </c>
      <c r="F826" s="0" t="n">
        <v>28</v>
      </c>
      <c r="G826" s="0" t="n">
        <v>-172</v>
      </c>
      <c r="H826" s="0" t="n">
        <v>8</v>
      </c>
      <c r="I826" s="0" t="n">
        <v>-13.29175</v>
      </c>
      <c r="J826" s="0" t="n">
        <v>3</v>
      </c>
      <c r="K826" s="0" t="n">
        <v>1</v>
      </c>
      <c r="L826" s="0" t="n">
        <v>0</v>
      </c>
      <c r="M826" s="0" t="n">
        <v>0</v>
      </c>
      <c r="N826" s="0" t="n">
        <v>-85</v>
      </c>
      <c r="P826" s="0" t="n">
        <f aca="false">IF(ISNUMBER(A826),(A826-$A$26)*0.002,P825)</f>
        <v>9.6</v>
      </c>
      <c r="Q826" s="0" t="n">
        <f aca="false">IF(K826=1,$U$3,0)</f>
        <v>3.99874641246412</v>
      </c>
      <c r="R826" s="0" t="n">
        <f aca="false">IF(ISNUMBER(B825),(B826-B825)/(($A$27-$A$26)*0.002),0)</f>
        <v>3.84333333333335</v>
      </c>
      <c r="S826" s="0" t="n">
        <f aca="false">IF(K826=1,R826,0)</f>
        <v>3.84333333333335</v>
      </c>
      <c r="T826" s="0" t="n">
        <f aca="false">IF(K826=1,U826,0)</f>
        <v>18</v>
      </c>
      <c r="U826" s="0" t="n">
        <f aca="false">IF(K826=1,$S$8*C826,0)</f>
        <v>18</v>
      </c>
      <c r="V826" s="0" t="n">
        <f aca="false">-B826</f>
        <v>13.50555</v>
      </c>
      <c r="W826" s="20" t="n">
        <f aca="false">MAX($S$26:$S$2500)</f>
        <v>4.54083333333344</v>
      </c>
      <c r="X826" s="20" t="n">
        <f aca="false">SMALL($S$26:$S$2500,COUNTIF($S$26:$S$2500,0)+1)</f>
        <v>3.56166666666683</v>
      </c>
      <c r="Y826" s="20" t="n">
        <f aca="false">SMALL($T$26:$T$2500,COUNTIF($T$26:$T$2500,0)+1)</f>
        <v>0</v>
      </c>
      <c r="Z826" s="20" t="n">
        <f aca="false">MAX($T826:$T$2500)</f>
        <v>30</v>
      </c>
    </row>
    <row r="827" customFormat="false" ht="12.75" hidden="false" customHeight="false" outlineLevel="0" collapsed="false">
      <c r="A827" s="0" t="n">
        <v>75079</v>
      </c>
      <c r="B827" s="0" t="n">
        <v>-13.45693</v>
      </c>
      <c r="C827" s="0" t="n">
        <v>-17</v>
      </c>
      <c r="D827" s="0" t="n">
        <v>14</v>
      </c>
      <c r="E827" s="0" t="n">
        <v>0</v>
      </c>
      <c r="F827" s="0" t="n">
        <v>28</v>
      </c>
      <c r="G827" s="0" t="n">
        <v>-172</v>
      </c>
      <c r="H827" s="0" t="n">
        <v>8</v>
      </c>
      <c r="I827" s="0" t="n">
        <v>-13.24378</v>
      </c>
      <c r="J827" s="0" t="n">
        <v>4</v>
      </c>
      <c r="K827" s="0" t="n">
        <v>1</v>
      </c>
      <c r="L827" s="0" t="n">
        <v>0</v>
      </c>
      <c r="M827" s="0" t="n">
        <v>0</v>
      </c>
      <c r="N827" s="0" t="n">
        <v>-57</v>
      </c>
      <c r="P827" s="0" t="n">
        <f aca="false">IF(ISNUMBER(A827),(A827-$A$26)*0.002,P826)</f>
        <v>9.612</v>
      </c>
      <c r="Q827" s="0" t="n">
        <f aca="false">IF(K827=1,$U$3,0)</f>
        <v>3.99874641246412</v>
      </c>
      <c r="R827" s="0" t="n">
        <f aca="false">IF(ISNUMBER(B826),(B827-B826)/(($A$27-$A$26)*0.002),0)</f>
        <v>4.05166666666664</v>
      </c>
      <c r="S827" s="0" t="n">
        <f aca="false">IF(K827=1,R827,0)</f>
        <v>4.05166666666664</v>
      </c>
      <c r="T827" s="0" t="n">
        <f aca="false">IF(K827=1,U827,0)</f>
        <v>17</v>
      </c>
      <c r="U827" s="0" t="n">
        <f aca="false">IF(K827=1,$S$8*C827,0)</f>
        <v>17</v>
      </c>
      <c r="V827" s="0" t="n">
        <f aca="false">-B827</f>
        <v>13.45693</v>
      </c>
      <c r="W827" s="20" t="n">
        <f aca="false">MAX($S$26:$S$2500)</f>
        <v>4.54083333333344</v>
      </c>
      <c r="X827" s="20" t="n">
        <f aca="false">SMALL($S$26:$S$2500,COUNTIF($S$26:$S$2500,0)+1)</f>
        <v>3.56166666666683</v>
      </c>
      <c r="Y827" s="20" t="n">
        <f aca="false">SMALL($T$26:$T$2500,COUNTIF($T$26:$T$2500,0)+1)</f>
        <v>0</v>
      </c>
      <c r="Z827" s="20" t="n">
        <f aca="false">MAX($T827:$T$2500)</f>
        <v>30</v>
      </c>
    </row>
    <row r="828" customFormat="false" ht="12.75" hidden="false" customHeight="false" outlineLevel="0" collapsed="false">
      <c r="A828" s="0" t="n">
        <v>75085</v>
      </c>
      <c r="B828" s="0" t="n">
        <v>-13.40761</v>
      </c>
      <c r="C828" s="0" t="n">
        <v>-12</v>
      </c>
      <c r="D828" s="0" t="n">
        <v>14</v>
      </c>
      <c r="E828" s="0" t="n">
        <v>0</v>
      </c>
      <c r="F828" s="0" t="n">
        <v>28</v>
      </c>
      <c r="G828" s="0" t="n">
        <v>-172</v>
      </c>
      <c r="H828" s="0" t="n">
        <v>8</v>
      </c>
      <c r="I828" s="0" t="n">
        <v>-13.19579</v>
      </c>
      <c r="J828" s="0" t="n">
        <v>4</v>
      </c>
      <c r="K828" s="0" t="n">
        <v>1</v>
      </c>
      <c r="L828" s="0" t="n">
        <v>0</v>
      </c>
      <c r="M828" s="0" t="n">
        <v>0</v>
      </c>
      <c r="N828" s="0" t="n">
        <v>4</v>
      </c>
      <c r="P828" s="0" t="n">
        <f aca="false">IF(ISNUMBER(A828),(A828-$A$26)*0.002,P827)</f>
        <v>9.624</v>
      </c>
      <c r="Q828" s="0" t="n">
        <f aca="false">IF(K828=1,$U$3,0)</f>
        <v>3.99874641246412</v>
      </c>
      <c r="R828" s="0" t="n">
        <f aca="false">IF(ISNUMBER(B827),(B828-B827)/(($A$27-$A$26)*0.002),0)</f>
        <v>4.10999999999998</v>
      </c>
      <c r="S828" s="0" t="n">
        <f aca="false">IF(K828=1,R828,0)</f>
        <v>4.10999999999998</v>
      </c>
      <c r="T828" s="0" t="n">
        <f aca="false">IF(K828=1,U828,0)</f>
        <v>12</v>
      </c>
      <c r="U828" s="0" t="n">
        <f aca="false">IF(K828=1,$S$8*C828,0)</f>
        <v>12</v>
      </c>
      <c r="V828" s="0" t="n">
        <f aca="false">-B828</f>
        <v>13.40761</v>
      </c>
      <c r="W828" s="20" t="n">
        <f aca="false">MAX($S$26:$S$2500)</f>
        <v>4.54083333333344</v>
      </c>
      <c r="X828" s="20" t="n">
        <f aca="false">SMALL($S$26:$S$2500,COUNTIF($S$26:$S$2500,0)+1)</f>
        <v>3.56166666666683</v>
      </c>
      <c r="Y828" s="20" t="n">
        <f aca="false">SMALL($T$26:$T$2500,COUNTIF($T$26:$T$2500,0)+1)</f>
        <v>0</v>
      </c>
      <c r="Z828" s="20" t="n">
        <f aca="false">MAX($T828:$T$2500)</f>
        <v>30</v>
      </c>
    </row>
    <row r="829" customFormat="false" ht="12.75" hidden="false" customHeight="false" outlineLevel="0" collapsed="false">
      <c r="A829" s="0" t="n">
        <v>75091</v>
      </c>
      <c r="B829" s="0" t="n">
        <v>-13.36113</v>
      </c>
      <c r="C829" s="0" t="n">
        <v>-22</v>
      </c>
      <c r="D829" s="0" t="n">
        <v>16</v>
      </c>
      <c r="E829" s="0" t="n">
        <v>0</v>
      </c>
      <c r="F829" s="0" t="n">
        <v>28</v>
      </c>
      <c r="G829" s="0" t="n">
        <v>-172</v>
      </c>
      <c r="H829" s="0" t="n">
        <v>8</v>
      </c>
      <c r="I829" s="0" t="n">
        <v>-13.1478</v>
      </c>
      <c r="J829" s="0" t="n">
        <v>3</v>
      </c>
      <c r="K829" s="0" t="n">
        <v>1</v>
      </c>
      <c r="L829" s="0" t="n">
        <v>0</v>
      </c>
      <c r="M829" s="0" t="n">
        <v>0</v>
      </c>
      <c r="N829" s="0" t="n">
        <v>-63</v>
      </c>
      <c r="P829" s="0" t="n">
        <f aca="false">IF(ISNUMBER(A829),(A829-$A$26)*0.002,P828)</f>
        <v>9.636</v>
      </c>
      <c r="Q829" s="0" t="n">
        <f aca="false">IF(K829=1,$U$3,0)</f>
        <v>3.99874641246412</v>
      </c>
      <c r="R829" s="0" t="n">
        <f aca="false">IF(ISNUMBER(B828),(B829-B828)/(($A$27-$A$26)*0.002),0)</f>
        <v>3.8733333333334</v>
      </c>
      <c r="S829" s="0" t="n">
        <f aca="false">IF(K829=1,R829,0)</f>
        <v>3.8733333333334</v>
      </c>
      <c r="T829" s="0" t="n">
        <f aca="false">IF(K829=1,U829,0)</f>
        <v>22</v>
      </c>
      <c r="U829" s="0" t="n">
        <f aca="false">IF(K829=1,$S$8*C829,0)</f>
        <v>22</v>
      </c>
      <c r="V829" s="0" t="n">
        <f aca="false">-B829</f>
        <v>13.36113</v>
      </c>
      <c r="W829" s="20" t="n">
        <f aca="false">MAX($S$26:$S$2500)</f>
        <v>4.54083333333344</v>
      </c>
      <c r="X829" s="20" t="n">
        <f aca="false">SMALL($S$26:$S$2500,COUNTIF($S$26:$S$2500,0)+1)</f>
        <v>3.56166666666683</v>
      </c>
      <c r="Y829" s="20" t="n">
        <f aca="false">SMALL($T$26:$T$2500,COUNTIF($T$26:$T$2500,0)+1)</f>
        <v>0</v>
      </c>
      <c r="Z829" s="20" t="n">
        <f aca="false">MAX($T829:$T$2500)</f>
        <v>30</v>
      </c>
    </row>
    <row r="830" customFormat="false" ht="12.75" hidden="false" customHeight="false" outlineLevel="0" collapsed="false">
      <c r="A830" s="0" t="n">
        <v>75097</v>
      </c>
      <c r="B830" s="0" t="n">
        <v>-13.3143</v>
      </c>
      <c r="C830" s="0" t="n">
        <v>-18</v>
      </c>
      <c r="D830" s="0" t="n">
        <v>15</v>
      </c>
      <c r="E830" s="0" t="n">
        <v>0</v>
      </c>
      <c r="F830" s="0" t="n">
        <v>28</v>
      </c>
      <c r="G830" s="0" t="n">
        <v>-172</v>
      </c>
      <c r="H830" s="0" t="n">
        <v>8</v>
      </c>
      <c r="I830" s="0" t="n">
        <v>-13.09981</v>
      </c>
      <c r="J830" s="0" t="n">
        <v>3</v>
      </c>
      <c r="K830" s="0" t="n">
        <v>1</v>
      </c>
      <c r="L830" s="0" t="n">
        <v>0</v>
      </c>
      <c r="M830" s="0" t="n">
        <v>0</v>
      </c>
      <c r="N830" s="0" t="n">
        <v>-116</v>
      </c>
      <c r="P830" s="0" t="n">
        <f aca="false">IF(ISNUMBER(A830),(A830-$A$26)*0.002,P829)</f>
        <v>9.648</v>
      </c>
      <c r="Q830" s="0" t="n">
        <f aca="false">IF(K830=1,$U$3,0)</f>
        <v>3.99874641246412</v>
      </c>
      <c r="R830" s="0" t="n">
        <f aca="false">IF(ISNUMBER(B829),(B830-B829)/(($A$27-$A$26)*0.002),0)</f>
        <v>3.90249999999999</v>
      </c>
      <c r="S830" s="0" t="n">
        <f aca="false">IF(K830=1,R830,0)</f>
        <v>3.90249999999999</v>
      </c>
      <c r="T830" s="0" t="n">
        <f aca="false">IF(K830=1,U830,0)</f>
        <v>18</v>
      </c>
      <c r="U830" s="0" t="n">
        <f aca="false">IF(K830=1,$S$8*C830,0)</f>
        <v>18</v>
      </c>
      <c r="V830" s="0" t="n">
        <f aca="false">-B830</f>
        <v>13.3143</v>
      </c>
      <c r="W830" s="20" t="n">
        <f aca="false">MAX($S$26:$S$2500)</f>
        <v>4.54083333333344</v>
      </c>
      <c r="X830" s="20" t="n">
        <f aca="false">SMALL($S$26:$S$2500,COUNTIF($S$26:$S$2500,0)+1)</f>
        <v>3.56166666666683</v>
      </c>
      <c r="Y830" s="20" t="n">
        <f aca="false">SMALL($T$26:$T$2500,COUNTIF($T$26:$T$2500,0)+1)</f>
        <v>0</v>
      </c>
      <c r="Z830" s="20" t="n">
        <f aca="false">MAX($T830:$T$2500)</f>
        <v>30</v>
      </c>
    </row>
    <row r="831" customFormat="false" ht="12.75" hidden="false" customHeight="false" outlineLevel="0" collapsed="false">
      <c r="A831" s="0" t="n">
        <v>75103</v>
      </c>
      <c r="B831" s="0" t="n">
        <v>-13.26497</v>
      </c>
      <c r="C831" s="0" t="n">
        <v>-15</v>
      </c>
      <c r="D831" s="0" t="n">
        <v>17</v>
      </c>
      <c r="E831" s="0" t="n">
        <v>0</v>
      </c>
      <c r="F831" s="0" t="n">
        <v>28</v>
      </c>
      <c r="G831" s="0" t="n">
        <v>-172</v>
      </c>
      <c r="H831" s="0" t="n">
        <v>8</v>
      </c>
      <c r="I831" s="0" t="n">
        <v>-13.05182</v>
      </c>
      <c r="J831" s="0" t="n">
        <v>4</v>
      </c>
      <c r="K831" s="0" t="n">
        <v>1</v>
      </c>
      <c r="L831" s="0" t="n">
        <v>0</v>
      </c>
      <c r="M831" s="0" t="n">
        <v>0</v>
      </c>
      <c r="N831" s="0" t="n">
        <v>-56</v>
      </c>
      <c r="P831" s="0" t="n">
        <f aca="false">IF(ISNUMBER(A831),(A831-$A$26)*0.002,P830)</f>
        <v>9.66</v>
      </c>
      <c r="Q831" s="0" t="n">
        <f aca="false">IF(K831=1,$U$3,0)</f>
        <v>3.99874641246412</v>
      </c>
      <c r="R831" s="0" t="n">
        <f aca="false">IF(ISNUMBER(B830),(B831-B830)/(($A$27-$A$26)*0.002),0)</f>
        <v>4.11083333333329</v>
      </c>
      <c r="S831" s="0" t="n">
        <f aca="false">IF(K831=1,R831,0)</f>
        <v>4.11083333333329</v>
      </c>
      <c r="T831" s="0" t="n">
        <f aca="false">IF(K831=1,U831,0)</f>
        <v>15</v>
      </c>
      <c r="U831" s="0" t="n">
        <f aca="false">IF(K831=1,$S$8*C831,0)</f>
        <v>15</v>
      </c>
      <c r="V831" s="0" t="n">
        <f aca="false">-B831</f>
        <v>13.26497</v>
      </c>
      <c r="W831" s="20" t="n">
        <f aca="false">MAX($S$26:$S$2500)</f>
        <v>4.54083333333344</v>
      </c>
      <c r="X831" s="20" t="n">
        <f aca="false">SMALL($S$26:$S$2500,COUNTIF($S$26:$S$2500,0)+1)</f>
        <v>3.56166666666683</v>
      </c>
      <c r="Y831" s="20" t="n">
        <f aca="false">SMALL($T$26:$T$2500,COUNTIF($T$26:$T$2500,0)+1)</f>
        <v>0</v>
      </c>
      <c r="Z831" s="20" t="n">
        <f aca="false">MAX($T831:$T$2500)</f>
        <v>30</v>
      </c>
    </row>
    <row r="832" customFormat="false" ht="12.75" hidden="false" customHeight="false" outlineLevel="0" collapsed="false">
      <c r="A832" s="0" t="n">
        <v>75109</v>
      </c>
      <c r="B832" s="0" t="n">
        <v>-13.21565</v>
      </c>
      <c r="C832" s="0" t="n">
        <v>-24</v>
      </c>
      <c r="D832" s="0" t="n">
        <v>15</v>
      </c>
      <c r="E832" s="0" t="n">
        <v>0</v>
      </c>
      <c r="F832" s="0" t="n">
        <v>28</v>
      </c>
      <c r="G832" s="0" t="n">
        <v>-172</v>
      </c>
      <c r="H832" s="0" t="n">
        <v>8</v>
      </c>
      <c r="I832" s="0" t="n">
        <v>-13.00386</v>
      </c>
      <c r="J832" s="0" t="n">
        <v>4</v>
      </c>
      <c r="K832" s="0" t="n">
        <v>1</v>
      </c>
      <c r="L832" s="0" t="n">
        <v>0</v>
      </c>
      <c r="M832" s="0" t="n">
        <v>0</v>
      </c>
      <c r="N832" s="0" t="n">
        <v>5</v>
      </c>
      <c r="P832" s="0" t="n">
        <f aca="false">IF(ISNUMBER(A832),(A832-$A$26)*0.002,P831)</f>
        <v>9.672</v>
      </c>
      <c r="Q832" s="0" t="n">
        <f aca="false">IF(K832=1,$U$3,0)</f>
        <v>3.99874641246412</v>
      </c>
      <c r="R832" s="0" t="n">
        <f aca="false">IF(ISNUMBER(B831),(B832-B831)/(($A$27-$A$26)*0.002),0)</f>
        <v>4.10999999999998</v>
      </c>
      <c r="S832" s="0" t="n">
        <f aca="false">IF(K832=1,R832,0)</f>
        <v>4.10999999999998</v>
      </c>
      <c r="T832" s="0" t="n">
        <f aca="false">IF(K832=1,U832,0)</f>
        <v>24</v>
      </c>
      <c r="U832" s="0" t="n">
        <f aca="false">IF(K832=1,$S$8*C832,0)</f>
        <v>24</v>
      </c>
      <c r="V832" s="0" t="n">
        <f aca="false">-B832</f>
        <v>13.21565</v>
      </c>
      <c r="W832" s="20" t="n">
        <f aca="false">MAX($S$26:$S$2500)</f>
        <v>4.54083333333344</v>
      </c>
      <c r="X832" s="20" t="n">
        <f aca="false">SMALL($S$26:$S$2500,COUNTIF($S$26:$S$2500,0)+1)</f>
        <v>3.56166666666683</v>
      </c>
      <c r="Y832" s="20" t="n">
        <f aca="false">SMALL($T$26:$T$2500,COUNTIF($T$26:$T$2500,0)+1)</f>
        <v>0</v>
      </c>
      <c r="Z832" s="20" t="n">
        <f aca="false">MAX($T832:$T$2500)</f>
        <v>30</v>
      </c>
    </row>
    <row r="833" customFormat="false" ht="12.75" hidden="false" customHeight="false" outlineLevel="0" collapsed="false">
      <c r="A833" s="0" t="n">
        <v>75115</v>
      </c>
      <c r="B833" s="0" t="n">
        <v>-13.16864</v>
      </c>
      <c r="C833" s="0" t="n">
        <v>-17</v>
      </c>
      <c r="D833" s="0" t="n">
        <v>17</v>
      </c>
      <c r="E833" s="0" t="n">
        <v>0</v>
      </c>
      <c r="F833" s="0" t="n">
        <v>28</v>
      </c>
      <c r="G833" s="0" t="n">
        <v>-172</v>
      </c>
      <c r="H833" s="0" t="n">
        <v>8</v>
      </c>
      <c r="I833" s="0" t="n">
        <v>-12.95587</v>
      </c>
      <c r="J833" s="0" t="n">
        <v>3</v>
      </c>
      <c r="K833" s="0" t="n">
        <v>1</v>
      </c>
      <c r="L833" s="0" t="n">
        <v>0</v>
      </c>
      <c r="M833" s="0" t="n">
        <v>0</v>
      </c>
      <c r="N833" s="0" t="n">
        <v>-38</v>
      </c>
      <c r="P833" s="0" t="n">
        <f aca="false">IF(ISNUMBER(A833),(A833-$A$26)*0.002,P832)</f>
        <v>9.684</v>
      </c>
      <c r="Q833" s="0" t="n">
        <f aca="false">IF(K833=1,$U$3,0)</f>
        <v>3.99874641246412</v>
      </c>
      <c r="R833" s="0" t="n">
        <f aca="false">IF(ISNUMBER(B832),(B833-B832)/(($A$27-$A$26)*0.002),0)</f>
        <v>3.91750000000002</v>
      </c>
      <c r="S833" s="0" t="n">
        <f aca="false">IF(K833=1,R833,0)</f>
        <v>3.91750000000002</v>
      </c>
      <c r="T833" s="0" t="n">
        <f aca="false">IF(K833=1,U833,0)</f>
        <v>17</v>
      </c>
      <c r="U833" s="0" t="n">
        <f aca="false">IF(K833=1,$S$8*C833,0)</f>
        <v>17</v>
      </c>
      <c r="V833" s="0" t="n">
        <f aca="false">-B833</f>
        <v>13.16864</v>
      </c>
      <c r="W833" s="20" t="n">
        <f aca="false">MAX($S$26:$S$2500)</f>
        <v>4.54083333333344</v>
      </c>
      <c r="X833" s="20" t="n">
        <f aca="false">SMALL($S$26:$S$2500,COUNTIF($S$26:$S$2500,0)+1)</f>
        <v>3.56166666666683</v>
      </c>
      <c r="Y833" s="20" t="n">
        <f aca="false">SMALL($T$26:$T$2500,COUNTIF($T$26:$T$2500,0)+1)</f>
        <v>0</v>
      </c>
      <c r="Z833" s="20" t="n">
        <f aca="false">MAX($T833:$T$2500)</f>
        <v>30</v>
      </c>
    </row>
    <row r="834" customFormat="false" ht="12.75" hidden="false" customHeight="false" outlineLevel="0" collapsed="false">
      <c r="A834" s="0" t="n">
        <v>75121</v>
      </c>
      <c r="B834" s="0" t="n">
        <v>-13.12038</v>
      </c>
      <c r="C834" s="0" t="n">
        <v>-17</v>
      </c>
      <c r="D834" s="0" t="n">
        <v>17</v>
      </c>
      <c r="E834" s="0" t="n">
        <v>0</v>
      </c>
      <c r="F834" s="0" t="n">
        <v>28</v>
      </c>
      <c r="G834" s="0" t="n">
        <v>-172</v>
      </c>
      <c r="H834" s="0" t="n">
        <v>8</v>
      </c>
      <c r="I834" s="0" t="n">
        <v>-12.90788</v>
      </c>
      <c r="J834" s="0" t="n">
        <v>4</v>
      </c>
      <c r="K834" s="0" t="n">
        <v>1</v>
      </c>
      <c r="L834" s="0" t="n">
        <v>0</v>
      </c>
      <c r="M834" s="0" t="n">
        <v>0</v>
      </c>
      <c r="N834" s="0" t="n">
        <v>-26</v>
      </c>
      <c r="P834" s="0" t="n">
        <f aca="false">IF(ISNUMBER(A834),(A834-$A$26)*0.002,P833)</f>
        <v>9.696</v>
      </c>
      <c r="Q834" s="0" t="n">
        <f aca="false">IF(K834=1,$U$3,0)</f>
        <v>3.99874641246412</v>
      </c>
      <c r="R834" s="0" t="n">
        <f aca="false">IF(ISNUMBER(B833),(B834-B833)/(($A$27-$A$26)*0.002),0)</f>
        <v>4.02166666666659</v>
      </c>
      <c r="S834" s="0" t="n">
        <f aca="false">IF(K834=1,R834,0)</f>
        <v>4.02166666666659</v>
      </c>
      <c r="T834" s="0" t="n">
        <f aca="false">IF(K834=1,U834,0)</f>
        <v>17</v>
      </c>
      <c r="U834" s="0" t="n">
        <f aca="false">IF(K834=1,$S$8*C834,0)</f>
        <v>17</v>
      </c>
      <c r="V834" s="0" t="n">
        <f aca="false">-B834</f>
        <v>13.12038</v>
      </c>
      <c r="W834" s="20" t="n">
        <f aca="false">MAX($S$26:$S$2500)</f>
        <v>4.54083333333344</v>
      </c>
      <c r="X834" s="20" t="n">
        <f aca="false">SMALL($S$26:$S$2500,COUNTIF($S$26:$S$2500,0)+1)</f>
        <v>3.56166666666683</v>
      </c>
      <c r="Y834" s="20" t="n">
        <f aca="false">SMALL($T$26:$T$2500,COUNTIF($T$26:$T$2500,0)+1)</f>
        <v>0</v>
      </c>
      <c r="Z834" s="20" t="n">
        <f aca="false">MAX($T834:$T$2500)</f>
        <v>30</v>
      </c>
    </row>
    <row r="835" customFormat="false" ht="12.75" hidden="false" customHeight="false" outlineLevel="0" collapsed="false">
      <c r="A835" s="0" t="n">
        <v>75127</v>
      </c>
      <c r="B835" s="0" t="n">
        <v>-13.07195</v>
      </c>
      <c r="C835" s="0" t="n">
        <v>-15</v>
      </c>
      <c r="D835" s="0" t="n">
        <v>15</v>
      </c>
      <c r="E835" s="0" t="n">
        <v>0</v>
      </c>
      <c r="F835" s="0" t="n">
        <v>28</v>
      </c>
      <c r="G835" s="0" t="n">
        <v>-172</v>
      </c>
      <c r="H835" s="0" t="n">
        <v>8</v>
      </c>
      <c r="I835" s="0" t="n">
        <v>-12.85989</v>
      </c>
      <c r="J835" s="0" t="n">
        <v>4</v>
      </c>
      <c r="K835" s="0" t="n">
        <v>1</v>
      </c>
      <c r="L835" s="0" t="n">
        <v>0</v>
      </c>
      <c r="M835" s="0" t="n">
        <v>0</v>
      </c>
      <c r="N835" s="0" t="n">
        <v>-7</v>
      </c>
      <c r="P835" s="0" t="n">
        <f aca="false">IF(ISNUMBER(A835),(A835-$A$26)*0.002,P834)</f>
        <v>9.708</v>
      </c>
      <c r="Q835" s="0" t="n">
        <f aca="false">IF(K835=1,$U$3,0)</f>
        <v>3.99874641246412</v>
      </c>
      <c r="R835" s="0" t="n">
        <f aca="false">IF(ISNUMBER(B834),(B835-B834)/(($A$27-$A$26)*0.002),0)</f>
        <v>4.03583333333346</v>
      </c>
      <c r="S835" s="0" t="n">
        <f aca="false">IF(K835=1,R835,0)</f>
        <v>4.03583333333346</v>
      </c>
      <c r="T835" s="0" t="n">
        <f aca="false">IF(K835=1,U835,0)</f>
        <v>15</v>
      </c>
      <c r="U835" s="0" t="n">
        <f aca="false">IF(K835=1,$S$8*C835,0)</f>
        <v>15</v>
      </c>
      <c r="V835" s="0" t="n">
        <f aca="false">-B835</f>
        <v>13.07195</v>
      </c>
      <c r="W835" s="20" t="n">
        <f aca="false">MAX($S$26:$S$2500)</f>
        <v>4.54083333333344</v>
      </c>
      <c r="X835" s="20" t="n">
        <f aca="false">SMALL($S$26:$S$2500,COUNTIF($S$26:$S$2500,0)+1)</f>
        <v>3.56166666666683</v>
      </c>
      <c r="Y835" s="20" t="n">
        <f aca="false">SMALL($T$26:$T$2500,COUNTIF($T$26:$T$2500,0)+1)</f>
        <v>0</v>
      </c>
      <c r="Z835" s="20" t="n">
        <f aca="false">MAX($T835:$T$2500)</f>
        <v>30</v>
      </c>
    </row>
    <row r="836" customFormat="false" ht="12.75" hidden="false" customHeight="false" outlineLevel="0" collapsed="false">
      <c r="A836" s="0" t="n">
        <v>75133</v>
      </c>
      <c r="B836" s="0" t="n">
        <v>-13.02387</v>
      </c>
      <c r="C836" s="0" t="n">
        <v>-19</v>
      </c>
      <c r="D836" s="0" t="n">
        <v>16</v>
      </c>
      <c r="E836" s="0" t="n">
        <v>0</v>
      </c>
      <c r="F836" s="0" t="n">
        <v>28</v>
      </c>
      <c r="G836" s="0" t="n">
        <v>-172</v>
      </c>
      <c r="H836" s="0" t="n">
        <v>8</v>
      </c>
      <c r="I836" s="0" t="n">
        <v>-12.81192</v>
      </c>
      <c r="J836" s="0" t="n">
        <v>4</v>
      </c>
      <c r="K836" s="0" t="n">
        <v>1</v>
      </c>
      <c r="L836" s="0" t="n">
        <v>0</v>
      </c>
      <c r="M836" s="0" t="n">
        <v>0</v>
      </c>
      <c r="N836" s="0" t="n">
        <v>-3</v>
      </c>
      <c r="P836" s="0" t="n">
        <f aca="false">IF(ISNUMBER(A836),(A836-$A$26)*0.002,P835)</f>
        <v>9.72</v>
      </c>
      <c r="Q836" s="0" t="n">
        <f aca="false">IF(K836=1,$U$3,0)</f>
        <v>3.99874641246412</v>
      </c>
      <c r="R836" s="0" t="n">
        <f aca="false">IF(ISNUMBER(B835),(B836-B835)/(($A$27-$A$26)*0.002),0)</f>
        <v>4.00666666666657</v>
      </c>
      <c r="S836" s="0" t="n">
        <f aca="false">IF(K836=1,R836,0)</f>
        <v>4.00666666666657</v>
      </c>
      <c r="T836" s="0" t="n">
        <f aca="false">IF(K836=1,U836,0)</f>
        <v>19</v>
      </c>
      <c r="U836" s="0" t="n">
        <f aca="false">IF(K836=1,$S$8*C836,0)</f>
        <v>19</v>
      </c>
      <c r="V836" s="0" t="n">
        <f aca="false">-B836</f>
        <v>13.02387</v>
      </c>
      <c r="W836" s="20" t="n">
        <f aca="false">MAX($S$26:$S$2500)</f>
        <v>4.54083333333344</v>
      </c>
      <c r="X836" s="20" t="n">
        <f aca="false">SMALL($S$26:$S$2500,COUNTIF($S$26:$S$2500,0)+1)</f>
        <v>3.56166666666683</v>
      </c>
      <c r="Y836" s="20" t="n">
        <f aca="false">SMALL($T$26:$T$2500,COUNTIF($T$26:$T$2500,0)+1)</f>
        <v>0</v>
      </c>
      <c r="Z836" s="20" t="n">
        <f aca="false">MAX($T836:$T$2500)</f>
        <v>30</v>
      </c>
    </row>
    <row r="837" customFormat="false" ht="12.75" hidden="false" customHeight="false" outlineLevel="0" collapsed="false">
      <c r="A837" s="0" t="n">
        <v>75139</v>
      </c>
      <c r="B837" s="0" t="n">
        <v>-12.9749</v>
      </c>
      <c r="C837" s="0" t="n">
        <v>-13</v>
      </c>
      <c r="D837" s="0" t="n">
        <v>15</v>
      </c>
      <c r="E837" s="0" t="n">
        <v>0</v>
      </c>
      <c r="F837" s="0" t="n">
        <v>28</v>
      </c>
      <c r="G837" s="0" t="n">
        <v>-172</v>
      </c>
      <c r="H837" s="0" t="n">
        <v>8</v>
      </c>
      <c r="I837" s="0" t="n">
        <v>-12.76393</v>
      </c>
      <c r="J837" s="0" t="n">
        <v>4</v>
      </c>
      <c r="K837" s="0" t="n">
        <v>1</v>
      </c>
      <c r="L837" s="0" t="n">
        <v>0</v>
      </c>
      <c r="M837" s="0" t="n">
        <v>0</v>
      </c>
      <c r="N837" s="0" t="n">
        <v>42</v>
      </c>
      <c r="P837" s="0" t="n">
        <f aca="false">IF(ISNUMBER(A837),(A837-$A$26)*0.002,P836)</f>
        <v>9.732</v>
      </c>
      <c r="Q837" s="0" t="n">
        <f aca="false">IF(K837=1,$U$3,0)</f>
        <v>3.99874641246412</v>
      </c>
      <c r="R837" s="0" t="n">
        <f aca="false">IF(ISNUMBER(B836),(B837-B836)/(($A$27-$A$26)*0.002),0)</f>
        <v>4.08083333333339</v>
      </c>
      <c r="S837" s="0" t="n">
        <f aca="false">IF(K837=1,R837,0)</f>
        <v>4.08083333333339</v>
      </c>
      <c r="T837" s="0" t="n">
        <f aca="false">IF(K837=1,U837,0)</f>
        <v>13</v>
      </c>
      <c r="U837" s="0" t="n">
        <f aca="false">IF(K837=1,$S$8*C837,0)</f>
        <v>13</v>
      </c>
      <c r="V837" s="0" t="n">
        <f aca="false">-B837</f>
        <v>12.9749</v>
      </c>
      <c r="W837" s="20" t="n">
        <f aca="false">MAX($S$26:$S$2500)</f>
        <v>4.54083333333344</v>
      </c>
      <c r="X837" s="20" t="n">
        <f aca="false">SMALL($S$26:$S$2500,COUNTIF($S$26:$S$2500,0)+1)</f>
        <v>3.56166666666683</v>
      </c>
      <c r="Y837" s="20" t="n">
        <f aca="false">SMALL($T$26:$T$2500,COUNTIF($T$26:$T$2500,0)+1)</f>
        <v>0</v>
      </c>
      <c r="Z837" s="20" t="n">
        <f aca="false">MAX($T837:$T$2500)</f>
        <v>30</v>
      </c>
    </row>
    <row r="838" customFormat="false" ht="12.75" hidden="false" customHeight="false" outlineLevel="0" collapsed="false">
      <c r="A838" s="0" t="n">
        <v>75145</v>
      </c>
      <c r="B838" s="0" t="n">
        <v>-12.92646</v>
      </c>
      <c r="C838" s="0" t="n">
        <v>-11</v>
      </c>
      <c r="D838" s="0" t="n">
        <v>14</v>
      </c>
      <c r="E838" s="0" t="n">
        <v>0</v>
      </c>
      <c r="F838" s="0" t="n">
        <v>28</v>
      </c>
      <c r="G838" s="0" t="n">
        <v>-172</v>
      </c>
      <c r="H838" s="0" t="n">
        <v>8</v>
      </c>
      <c r="I838" s="0" t="n">
        <v>-12.71594</v>
      </c>
      <c r="J838" s="0" t="n">
        <v>4</v>
      </c>
      <c r="K838" s="0" t="n">
        <v>1</v>
      </c>
      <c r="L838" s="0" t="n">
        <v>0</v>
      </c>
      <c r="M838" s="0" t="n">
        <v>0</v>
      </c>
      <c r="N838" s="0" t="n">
        <v>62</v>
      </c>
      <c r="P838" s="0" t="n">
        <f aca="false">IF(ISNUMBER(A838),(A838-$A$26)*0.002,P837)</f>
        <v>9.744</v>
      </c>
      <c r="Q838" s="0" t="n">
        <f aca="false">IF(K838=1,$U$3,0)</f>
        <v>3.99874641246412</v>
      </c>
      <c r="R838" s="0" t="n">
        <f aca="false">IF(ISNUMBER(B837),(B838-B837)/(($A$27-$A$26)*0.002),0)</f>
        <v>4.03666666666662</v>
      </c>
      <c r="S838" s="0" t="n">
        <f aca="false">IF(K838=1,R838,0)</f>
        <v>4.03666666666662</v>
      </c>
      <c r="T838" s="0" t="n">
        <f aca="false">IF(K838=1,U838,0)</f>
        <v>11</v>
      </c>
      <c r="U838" s="0" t="n">
        <f aca="false">IF(K838=1,$S$8*C838,0)</f>
        <v>11</v>
      </c>
      <c r="V838" s="0" t="n">
        <f aca="false">-B838</f>
        <v>12.92646</v>
      </c>
      <c r="W838" s="20" t="n">
        <f aca="false">MAX($S$26:$S$2500)</f>
        <v>4.54083333333344</v>
      </c>
      <c r="X838" s="20" t="n">
        <f aca="false">SMALL($S$26:$S$2500,COUNTIF($S$26:$S$2500,0)+1)</f>
        <v>3.56166666666683</v>
      </c>
      <c r="Y838" s="20" t="n">
        <f aca="false">SMALL($T$26:$T$2500,COUNTIF($T$26:$T$2500,0)+1)</f>
        <v>0</v>
      </c>
      <c r="Z838" s="20" t="n">
        <f aca="false">MAX($T838:$T$2500)</f>
        <v>30</v>
      </c>
    </row>
    <row r="839" customFormat="false" ht="12.75" hidden="false" customHeight="false" outlineLevel="0" collapsed="false">
      <c r="A839" s="0" t="n">
        <v>75151</v>
      </c>
      <c r="B839" s="0" t="n">
        <v>-12.88034</v>
      </c>
      <c r="C839" s="0" t="n">
        <v>-22</v>
      </c>
      <c r="D839" s="0" t="n">
        <v>11</v>
      </c>
      <c r="E839" s="0" t="n">
        <v>0</v>
      </c>
      <c r="F839" s="0" t="n">
        <v>28</v>
      </c>
      <c r="G839" s="0" t="n">
        <v>-172</v>
      </c>
      <c r="H839" s="0" t="n">
        <v>8</v>
      </c>
      <c r="I839" s="0" t="n">
        <v>-12.66795</v>
      </c>
      <c r="J839" s="0" t="n">
        <v>3</v>
      </c>
      <c r="K839" s="0" t="n">
        <v>1</v>
      </c>
      <c r="L839" s="0" t="n">
        <v>0</v>
      </c>
      <c r="M839" s="0" t="n">
        <v>0</v>
      </c>
      <c r="N839" s="0" t="n">
        <v>-22</v>
      </c>
      <c r="P839" s="0" t="n">
        <f aca="false">IF(ISNUMBER(A839),(A839-$A$26)*0.002,P838)</f>
        <v>9.756</v>
      </c>
      <c r="Q839" s="0" t="n">
        <f aca="false">IF(K839=1,$U$3,0)</f>
        <v>3.99874641246412</v>
      </c>
      <c r="R839" s="0" t="n">
        <f aca="false">IF(ISNUMBER(B838),(B839-B838)/(($A$27-$A$26)*0.002),0)</f>
        <v>3.84333333333335</v>
      </c>
      <c r="S839" s="0" t="n">
        <f aca="false">IF(K839=1,R839,0)</f>
        <v>3.84333333333335</v>
      </c>
      <c r="T839" s="0" t="n">
        <f aca="false">IF(K839=1,U839,0)</f>
        <v>22</v>
      </c>
      <c r="U839" s="0" t="n">
        <f aca="false">IF(K839=1,$S$8*C839,0)</f>
        <v>22</v>
      </c>
      <c r="V839" s="0" t="n">
        <f aca="false">-B839</f>
        <v>12.88034</v>
      </c>
      <c r="W839" s="20" t="n">
        <f aca="false">MAX($S$26:$S$2500)</f>
        <v>4.54083333333344</v>
      </c>
      <c r="X839" s="20" t="n">
        <f aca="false">SMALL($S$26:$S$2500,COUNTIF($S$26:$S$2500,0)+1)</f>
        <v>3.56166666666683</v>
      </c>
      <c r="Y839" s="20" t="n">
        <f aca="false">SMALL($T$26:$T$2500,COUNTIF($T$26:$T$2500,0)+1)</f>
        <v>0</v>
      </c>
      <c r="Z839" s="20" t="n">
        <f aca="false">MAX($T839:$T$2500)</f>
        <v>30</v>
      </c>
    </row>
    <row r="840" customFormat="false" ht="12.75" hidden="false" customHeight="false" outlineLevel="0" collapsed="false">
      <c r="A840" s="0" t="n">
        <v>75157</v>
      </c>
      <c r="B840" s="0" t="n">
        <v>-12.83422</v>
      </c>
      <c r="C840" s="0" t="n">
        <v>-30</v>
      </c>
      <c r="D840" s="0" t="n">
        <v>14</v>
      </c>
      <c r="E840" s="0" t="n">
        <v>0</v>
      </c>
      <c r="F840" s="0" t="n">
        <v>28</v>
      </c>
      <c r="G840" s="0" t="n">
        <v>-172</v>
      </c>
      <c r="H840" s="0" t="n">
        <v>8</v>
      </c>
      <c r="I840" s="0" t="n">
        <v>-12.61998</v>
      </c>
      <c r="J840" s="0" t="n">
        <v>3</v>
      </c>
      <c r="K840" s="0" t="n">
        <v>1</v>
      </c>
      <c r="L840" s="0" t="n">
        <v>0</v>
      </c>
      <c r="M840" s="0" t="n">
        <v>0</v>
      </c>
      <c r="N840" s="0" t="n">
        <v>-106</v>
      </c>
      <c r="P840" s="0" t="n">
        <f aca="false">IF(ISNUMBER(A840),(A840-$A$26)*0.002,P839)</f>
        <v>9.768</v>
      </c>
      <c r="Q840" s="0" t="n">
        <f aca="false">IF(K840=1,$U$3,0)</f>
        <v>3.99874641246412</v>
      </c>
      <c r="R840" s="0" t="n">
        <f aca="false">IF(ISNUMBER(B839),(B840-B839)/(($A$27-$A$26)*0.002),0)</f>
        <v>3.84333333333335</v>
      </c>
      <c r="S840" s="0" t="n">
        <f aca="false">IF(K840=1,R840,0)</f>
        <v>3.84333333333335</v>
      </c>
      <c r="T840" s="0" t="n">
        <f aca="false">IF(K840=1,U840,0)</f>
        <v>30</v>
      </c>
      <c r="U840" s="0" t="n">
        <f aca="false">IF(K840=1,$S$8*C840,0)</f>
        <v>30</v>
      </c>
      <c r="V840" s="0" t="n">
        <f aca="false">-B840</f>
        <v>12.83422</v>
      </c>
      <c r="W840" s="20" t="n">
        <f aca="false">MAX($S$26:$S$2500)</f>
        <v>4.54083333333344</v>
      </c>
      <c r="X840" s="20" t="n">
        <f aca="false">SMALL($S$26:$S$2500,COUNTIF($S$26:$S$2500,0)+1)</f>
        <v>3.56166666666683</v>
      </c>
      <c r="Y840" s="20" t="n">
        <f aca="false">SMALL($T$26:$T$2500,COUNTIF($T$26:$T$2500,0)+1)</f>
        <v>0</v>
      </c>
      <c r="Z840" s="20" t="n">
        <f aca="false">MAX($T840:$T$2500)</f>
        <v>30</v>
      </c>
    </row>
    <row r="841" customFormat="false" ht="12.75" hidden="false" customHeight="false" outlineLevel="0" collapsed="false">
      <c r="A841" s="0" t="n">
        <v>75163</v>
      </c>
      <c r="B841" s="0" t="n">
        <v>-12.78436</v>
      </c>
      <c r="C841" s="0" t="n">
        <v>-15</v>
      </c>
      <c r="D841" s="0" t="n">
        <v>14</v>
      </c>
      <c r="E841" s="0" t="n">
        <v>0</v>
      </c>
      <c r="F841" s="0" t="n">
        <v>28</v>
      </c>
      <c r="G841" s="0" t="n">
        <v>-172</v>
      </c>
      <c r="H841" s="0" t="n">
        <v>8</v>
      </c>
      <c r="I841" s="0" t="n">
        <v>-12.57199</v>
      </c>
      <c r="J841" s="0" t="n">
        <v>4</v>
      </c>
      <c r="K841" s="0" t="n">
        <v>1</v>
      </c>
      <c r="L841" s="0" t="n">
        <v>0</v>
      </c>
      <c r="M841" s="0" t="n">
        <v>0</v>
      </c>
      <c r="N841" s="0" t="n">
        <v>-21</v>
      </c>
      <c r="P841" s="0" t="n">
        <f aca="false">IF(ISNUMBER(A841),(A841-$A$26)*0.002,P840)</f>
        <v>9.78</v>
      </c>
      <c r="Q841" s="0" t="n">
        <f aca="false">IF(K841=1,$U$3,0)</f>
        <v>3.99874641246412</v>
      </c>
      <c r="R841" s="0" t="n">
        <f aca="false">IF(ISNUMBER(B840),(B841-B840)/(($A$27-$A$26)*0.002),0)</f>
        <v>4.15500000000006</v>
      </c>
      <c r="S841" s="0" t="n">
        <f aca="false">IF(K841=1,R841,0)</f>
        <v>4.15500000000006</v>
      </c>
      <c r="T841" s="0" t="n">
        <f aca="false">IF(K841=1,U841,0)</f>
        <v>15</v>
      </c>
      <c r="U841" s="0" t="n">
        <f aca="false">IF(K841=1,$S$8*C841,0)</f>
        <v>15</v>
      </c>
      <c r="V841" s="0" t="n">
        <f aca="false">-B841</f>
        <v>12.78436</v>
      </c>
      <c r="W841" s="20" t="n">
        <f aca="false">MAX($S$26:$S$2500)</f>
        <v>4.54083333333344</v>
      </c>
      <c r="X841" s="20" t="n">
        <f aca="false">SMALL($S$26:$S$2500,COUNTIF($S$26:$S$2500,0)+1)</f>
        <v>3.56166666666683</v>
      </c>
      <c r="Y841" s="20" t="n">
        <f aca="false">SMALL($T$26:$T$2500,COUNTIF($T$26:$T$2500,0)+1)</f>
        <v>0</v>
      </c>
      <c r="Z841" s="20" t="n">
        <f aca="false">MAX($T841:$T$2500)</f>
        <v>28</v>
      </c>
    </row>
    <row r="842" customFormat="false" ht="12.75" hidden="false" customHeight="false" outlineLevel="0" collapsed="false">
      <c r="A842" s="0" t="n">
        <v>75169</v>
      </c>
      <c r="B842" s="0" t="n">
        <v>-12.73397</v>
      </c>
      <c r="C842" s="0" t="n">
        <v>-13</v>
      </c>
      <c r="D842" s="0" t="n">
        <v>16</v>
      </c>
      <c r="E842" s="0" t="n">
        <v>0</v>
      </c>
      <c r="F842" s="0" t="n">
        <v>28</v>
      </c>
      <c r="G842" s="0" t="n">
        <v>-172</v>
      </c>
      <c r="H842" s="0" t="n">
        <v>8</v>
      </c>
      <c r="I842" s="0" t="n">
        <v>-12.524</v>
      </c>
      <c r="J842" s="0" t="n">
        <v>4</v>
      </c>
      <c r="K842" s="0" t="n">
        <v>1</v>
      </c>
      <c r="L842" s="0" t="n">
        <v>0</v>
      </c>
      <c r="M842" s="0" t="n">
        <v>0</v>
      </c>
      <c r="N842" s="0" t="n">
        <v>87</v>
      </c>
      <c r="P842" s="0" t="n">
        <f aca="false">IF(ISNUMBER(A842),(A842-$A$26)*0.002,P841)</f>
        <v>9.792</v>
      </c>
      <c r="Q842" s="0" t="n">
        <f aca="false">IF(K842=1,$U$3,0)</f>
        <v>3.99874641246412</v>
      </c>
      <c r="R842" s="0" t="n">
        <f aca="false">IF(ISNUMBER(B841),(B842-B841)/(($A$27-$A$26)*0.002),0)</f>
        <v>4.19916666666668</v>
      </c>
      <c r="S842" s="0" t="n">
        <f aca="false">IF(K842=1,R842,0)</f>
        <v>4.19916666666668</v>
      </c>
      <c r="T842" s="0" t="n">
        <f aca="false">IF(K842=1,U842,0)</f>
        <v>13</v>
      </c>
      <c r="U842" s="0" t="n">
        <f aca="false">IF(K842=1,$S$8*C842,0)</f>
        <v>13</v>
      </c>
      <c r="V842" s="0" t="n">
        <f aca="false">-B842</f>
        <v>12.73397</v>
      </c>
      <c r="W842" s="20" t="n">
        <f aca="false">MAX($S$26:$S$2500)</f>
        <v>4.54083333333344</v>
      </c>
      <c r="X842" s="20" t="n">
        <f aca="false">SMALL($S$26:$S$2500,COUNTIF($S$26:$S$2500,0)+1)</f>
        <v>3.56166666666683</v>
      </c>
      <c r="Y842" s="20" t="n">
        <f aca="false">SMALL($T$26:$T$2500,COUNTIF($T$26:$T$2500,0)+1)</f>
        <v>0</v>
      </c>
      <c r="Z842" s="20" t="n">
        <f aca="false">MAX($T842:$T$2500)</f>
        <v>28</v>
      </c>
    </row>
    <row r="843" customFormat="false" ht="12.75" hidden="false" customHeight="false" outlineLevel="0" collapsed="false">
      <c r="A843" s="0" t="n">
        <v>75175</v>
      </c>
      <c r="B843" s="0" t="n">
        <v>-12.68625</v>
      </c>
      <c r="C843" s="0" t="n">
        <v>-19</v>
      </c>
      <c r="D843" s="0" t="n">
        <v>16</v>
      </c>
      <c r="E843" s="0" t="n">
        <v>0</v>
      </c>
      <c r="F843" s="0" t="n">
        <v>28</v>
      </c>
      <c r="G843" s="0" t="n">
        <v>-172</v>
      </c>
      <c r="H843" s="0" t="n">
        <v>8</v>
      </c>
      <c r="I843" s="0" t="n">
        <v>-12.47601</v>
      </c>
      <c r="J843" s="0" t="n">
        <v>3</v>
      </c>
      <c r="K843" s="0" t="n">
        <v>1</v>
      </c>
      <c r="L843" s="0" t="n">
        <v>0</v>
      </c>
      <c r="M843" s="0" t="n">
        <v>0</v>
      </c>
      <c r="N843" s="0" t="n">
        <v>75</v>
      </c>
      <c r="P843" s="0" t="n">
        <f aca="false">IF(ISNUMBER(A843),(A843-$A$26)*0.002,P842)</f>
        <v>9.804</v>
      </c>
      <c r="Q843" s="0" t="n">
        <f aca="false">IF(K843=1,$U$3,0)</f>
        <v>3.99874641246412</v>
      </c>
      <c r="R843" s="0" t="n">
        <f aca="false">IF(ISNUMBER(B842),(B843-B842)/(($A$27-$A$26)*0.002),0)</f>
        <v>3.97666666666667</v>
      </c>
      <c r="S843" s="0" t="n">
        <f aca="false">IF(K843=1,R843,0)</f>
        <v>3.97666666666667</v>
      </c>
      <c r="T843" s="0" t="n">
        <f aca="false">IF(K843=1,U843,0)</f>
        <v>19</v>
      </c>
      <c r="U843" s="0" t="n">
        <f aca="false">IF(K843=1,$S$8*C843,0)</f>
        <v>19</v>
      </c>
      <c r="V843" s="0" t="n">
        <f aca="false">-B843</f>
        <v>12.68625</v>
      </c>
      <c r="W843" s="20" t="n">
        <f aca="false">MAX($S$26:$S$2500)</f>
        <v>4.54083333333344</v>
      </c>
      <c r="X843" s="20" t="n">
        <f aca="false">SMALL($S$26:$S$2500,COUNTIF($S$26:$S$2500,0)+1)</f>
        <v>3.56166666666683</v>
      </c>
      <c r="Y843" s="20" t="n">
        <f aca="false">SMALL($T$26:$T$2500,COUNTIF($T$26:$T$2500,0)+1)</f>
        <v>0</v>
      </c>
      <c r="Z843" s="20" t="n">
        <f aca="false">MAX($T843:$T$2500)</f>
        <v>28</v>
      </c>
    </row>
    <row r="844" customFormat="false" ht="12.75" hidden="false" customHeight="false" outlineLevel="0" collapsed="false">
      <c r="A844" s="0" t="n">
        <v>75181</v>
      </c>
      <c r="B844" s="0" t="n">
        <v>-12.63834</v>
      </c>
      <c r="C844" s="0" t="n">
        <v>-10</v>
      </c>
      <c r="D844" s="0" t="n">
        <v>14</v>
      </c>
      <c r="E844" s="0" t="n">
        <v>0</v>
      </c>
      <c r="F844" s="0" t="n">
        <v>28</v>
      </c>
      <c r="G844" s="0" t="n">
        <v>-172</v>
      </c>
      <c r="H844" s="0" t="n">
        <v>8</v>
      </c>
      <c r="I844" s="0" t="n">
        <v>-12.42804</v>
      </c>
      <c r="J844" s="0" t="n">
        <v>3</v>
      </c>
      <c r="K844" s="0" t="n">
        <v>1</v>
      </c>
      <c r="L844" s="0" t="n">
        <v>0</v>
      </c>
      <c r="M844" s="0" t="n">
        <v>0</v>
      </c>
      <c r="N844" s="0" t="n">
        <v>71</v>
      </c>
      <c r="P844" s="0" t="n">
        <f aca="false">IF(ISNUMBER(A844),(A844-$A$26)*0.002,P843)</f>
        <v>9.816</v>
      </c>
      <c r="Q844" s="0" t="n">
        <f aca="false">IF(K844=1,$U$3,0)</f>
        <v>3.99874641246412</v>
      </c>
      <c r="R844" s="0" t="n">
        <f aca="false">IF(ISNUMBER(B843),(B844-B843)/(($A$27-$A$26)*0.002),0)</f>
        <v>3.99249999999999</v>
      </c>
      <c r="S844" s="0" t="n">
        <f aca="false">IF(K844=1,R844,0)</f>
        <v>3.99249999999999</v>
      </c>
      <c r="T844" s="0" t="n">
        <f aca="false">IF(K844=1,U844,0)</f>
        <v>10</v>
      </c>
      <c r="U844" s="0" t="n">
        <f aca="false">IF(K844=1,$S$8*C844,0)</f>
        <v>10</v>
      </c>
      <c r="V844" s="0" t="n">
        <f aca="false">-B844</f>
        <v>12.63834</v>
      </c>
      <c r="W844" s="20" t="n">
        <f aca="false">MAX($S$26:$S$2500)</f>
        <v>4.54083333333344</v>
      </c>
      <c r="X844" s="20" t="n">
        <f aca="false">SMALL($S$26:$S$2500,COUNTIF($S$26:$S$2500,0)+1)</f>
        <v>3.56166666666683</v>
      </c>
      <c r="Y844" s="20" t="n">
        <f aca="false">SMALL($T$26:$T$2500,COUNTIF($T$26:$T$2500,0)+1)</f>
        <v>0</v>
      </c>
      <c r="Z844" s="20" t="n">
        <f aca="false">MAX($T844:$T$2500)</f>
        <v>28</v>
      </c>
    </row>
    <row r="845" customFormat="false" ht="12.75" hidden="false" customHeight="false" outlineLevel="0" collapsed="false">
      <c r="A845" s="0" t="n">
        <v>75187</v>
      </c>
      <c r="B845" s="0" t="n">
        <v>-12.58973</v>
      </c>
      <c r="C845" s="0" t="n">
        <v>-7</v>
      </c>
      <c r="D845" s="0" t="n">
        <v>12</v>
      </c>
      <c r="E845" s="0" t="n">
        <v>0</v>
      </c>
      <c r="F845" s="0" t="n">
        <v>28</v>
      </c>
      <c r="G845" s="0" t="n">
        <v>-172</v>
      </c>
      <c r="H845" s="0" t="n">
        <v>8</v>
      </c>
      <c r="I845" s="0" t="n">
        <v>-12.38005</v>
      </c>
      <c r="J845" s="0" t="n">
        <v>4</v>
      </c>
      <c r="K845" s="0" t="n">
        <v>1</v>
      </c>
      <c r="L845" s="0" t="n">
        <v>0</v>
      </c>
      <c r="M845" s="0" t="n">
        <v>0</v>
      </c>
      <c r="N845" s="0" t="n">
        <v>100</v>
      </c>
      <c r="P845" s="0" t="n">
        <f aca="false">IF(ISNUMBER(A845),(A845-$A$26)*0.002,P844)</f>
        <v>9.828</v>
      </c>
      <c r="Q845" s="0" t="n">
        <f aca="false">IF(K845=1,$U$3,0)</f>
        <v>3.99874641246412</v>
      </c>
      <c r="R845" s="0" t="n">
        <f aca="false">IF(ISNUMBER(B844),(B845-B844)/(($A$27-$A$26)*0.002),0)</f>
        <v>4.05083333333334</v>
      </c>
      <c r="S845" s="0" t="n">
        <f aca="false">IF(K845=1,R845,0)</f>
        <v>4.05083333333334</v>
      </c>
      <c r="T845" s="0" t="n">
        <f aca="false">IF(K845=1,U845,0)</f>
        <v>7</v>
      </c>
      <c r="U845" s="0" t="n">
        <f aca="false">IF(K845=1,$S$8*C845,0)</f>
        <v>7</v>
      </c>
      <c r="V845" s="0" t="n">
        <f aca="false">-B845</f>
        <v>12.58973</v>
      </c>
      <c r="W845" s="20" t="n">
        <f aca="false">MAX($S$26:$S$2500)</f>
        <v>4.54083333333344</v>
      </c>
      <c r="X845" s="20" t="n">
        <f aca="false">SMALL($S$26:$S$2500,COUNTIF($S$26:$S$2500,0)+1)</f>
        <v>3.56166666666683</v>
      </c>
      <c r="Y845" s="20" t="n">
        <f aca="false">SMALL($T$26:$T$2500,COUNTIF($T$26:$T$2500,0)+1)</f>
        <v>0</v>
      </c>
      <c r="Z845" s="20" t="n">
        <f aca="false">MAX($T845:$T$2500)</f>
        <v>28</v>
      </c>
    </row>
    <row r="846" customFormat="false" ht="12.75" hidden="false" customHeight="false" outlineLevel="0" collapsed="false">
      <c r="A846" s="0" t="n">
        <v>75193</v>
      </c>
      <c r="B846" s="0" t="n">
        <v>-12.54432</v>
      </c>
      <c r="C846" s="0" t="n">
        <v>-19</v>
      </c>
      <c r="D846" s="0" t="n">
        <v>9</v>
      </c>
      <c r="E846" s="0" t="n">
        <v>0</v>
      </c>
      <c r="F846" s="0" t="n">
        <v>28</v>
      </c>
      <c r="G846" s="0" t="n">
        <v>-172</v>
      </c>
      <c r="H846" s="0" t="n">
        <v>8</v>
      </c>
      <c r="I846" s="0" t="n">
        <v>-12.33206</v>
      </c>
      <c r="J846" s="0" t="n">
        <v>3</v>
      </c>
      <c r="K846" s="0" t="n">
        <v>1</v>
      </c>
      <c r="L846" s="0" t="n">
        <v>0</v>
      </c>
      <c r="M846" s="0" t="n">
        <v>0</v>
      </c>
      <c r="N846" s="0" t="n">
        <v>-15</v>
      </c>
      <c r="P846" s="0" t="n">
        <f aca="false">IF(ISNUMBER(A846),(A846-$A$26)*0.002,P845)</f>
        <v>9.84</v>
      </c>
      <c r="Q846" s="0" t="n">
        <f aca="false">IF(K846=1,$U$3,0)</f>
        <v>3.99874641246412</v>
      </c>
      <c r="R846" s="0" t="n">
        <f aca="false">IF(ISNUMBER(B845),(B846-B845)/(($A$27-$A$26)*0.002),0)</f>
        <v>3.78416666666655</v>
      </c>
      <c r="S846" s="0" t="n">
        <f aca="false">IF(K846=1,R846,0)</f>
        <v>3.78416666666655</v>
      </c>
      <c r="T846" s="0" t="n">
        <f aca="false">IF(K846=1,U846,0)</f>
        <v>19</v>
      </c>
      <c r="U846" s="0" t="n">
        <f aca="false">IF(K846=1,$S$8*C846,0)</f>
        <v>19</v>
      </c>
      <c r="V846" s="0" t="n">
        <f aca="false">-B846</f>
        <v>12.54432</v>
      </c>
      <c r="W846" s="20" t="n">
        <f aca="false">MAX($S$26:$S$2500)</f>
        <v>4.54083333333344</v>
      </c>
      <c r="X846" s="20" t="n">
        <f aca="false">SMALL($S$26:$S$2500,COUNTIF($S$26:$S$2500,0)+1)</f>
        <v>3.56166666666683</v>
      </c>
      <c r="Y846" s="20" t="n">
        <f aca="false">SMALL($T$26:$T$2500,COUNTIF($T$26:$T$2500,0)+1)</f>
        <v>0</v>
      </c>
      <c r="Z846" s="20" t="n">
        <f aca="false">MAX($T846:$T$2500)</f>
        <v>28</v>
      </c>
    </row>
    <row r="847" customFormat="false" ht="12.75" hidden="false" customHeight="false" outlineLevel="0" collapsed="false">
      <c r="A847" s="0" t="n">
        <v>75199</v>
      </c>
      <c r="B847" s="0" t="n">
        <v>-12.49767</v>
      </c>
      <c r="C847" s="0" t="n">
        <v>-20</v>
      </c>
      <c r="D847" s="0" t="n">
        <v>14</v>
      </c>
      <c r="E847" s="0" t="n">
        <v>0</v>
      </c>
      <c r="F847" s="0" t="n">
        <v>28</v>
      </c>
      <c r="G847" s="0" t="n">
        <v>-172</v>
      </c>
      <c r="H847" s="0" t="n">
        <v>8</v>
      </c>
      <c r="I847" s="0" t="n">
        <v>-12.28407</v>
      </c>
      <c r="J847" s="0" t="n">
        <v>3</v>
      </c>
      <c r="K847" s="0" t="n">
        <v>1</v>
      </c>
      <c r="L847" s="0" t="n">
        <v>0</v>
      </c>
      <c r="M847" s="0" t="n">
        <v>0</v>
      </c>
      <c r="N847" s="0" t="n">
        <v>-76</v>
      </c>
      <c r="P847" s="0" t="n">
        <f aca="false">IF(ISNUMBER(A847),(A847-$A$26)*0.002,P846)</f>
        <v>9.852</v>
      </c>
      <c r="Q847" s="0" t="n">
        <f aca="false">IF(K847=1,$U$3,0)</f>
        <v>3.99874641246412</v>
      </c>
      <c r="R847" s="0" t="n">
        <f aca="false">IF(ISNUMBER(B846),(B847-B846)/(($A$27-$A$26)*0.002),0)</f>
        <v>3.88750000000012</v>
      </c>
      <c r="S847" s="0" t="n">
        <f aca="false">IF(K847=1,R847,0)</f>
        <v>3.88750000000012</v>
      </c>
      <c r="T847" s="0" t="n">
        <f aca="false">IF(K847=1,U847,0)</f>
        <v>20</v>
      </c>
      <c r="U847" s="0" t="n">
        <f aca="false">IF(K847=1,$S$8*C847,0)</f>
        <v>20</v>
      </c>
      <c r="V847" s="0" t="n">
        <f aca="false">-B847</f>
        <v>12.49767</v>
      </c>
      <c r="W847" s="20" t="n">
        <f aca="false">MAX($S$26:$S$2500)</f>
        <v>4.54083333333344</v>
      </c>
      <c r="X847" s="20" t="n">
        <f aca="false">SMALL($S$26:$S$2500,COUNTIF($S$26:$S$2500,0)+1)</f>
        <v>3.56166666666683</v>
      </c>
      <c r="Y847" s="20" t="n">
        <f aca="false">SMALL($T$26:$T$2500,COUNTIF($T$26:$T$2500,0)+1)</f>
        <v>0</v>
      </c>
      <c r="Z847" s="20" t="n">
        <f aca="false">MAX($T847:$T$2500)</f>
        <v>28</v>
      </c>
    </row>
    <row r="848" customFormat="false" ht="12.75" hidden="false" customHeight="false" outlineLevel="0" collapsed="false">
      <c r="A848" s="0" t="n">
        <v>75205</v>
      </c>
      <c r="B848" s="0" t="n">
        <v>-12.44674</v>
      </c>
      <c r="C848" s="0" t="n">
        <v>-8</v>
      </c>
      <c r="D848" s="0" t="n">
        <v>14</v>
      </c>
      <c r="E848" s="0" t="n">
        <v>0</v>
      </c>
      <c r="F848" s="0" t="n">
        <v>28</v>
      </c>
      <c r="G848" s="0" t="n">
        <v>-172</v>
      </c>
      <c r="H848" s="0" t="n">
        <v>8</v>
      </c>
      <c r="I848" s="0" t="n">
        <v>-12.23611</v>
      </c>
      <c r="J848" s="0" t="n">
        <v>4</v>
      </c>
      <c r="K848" s="0" t="n">
        <v>1</v>
      </c>
      <c r="L848" s="0" t="n">
        <v>0</v>
      </c>
      <c r="M848" s="0" t="n">
        <v>0</v>
      </c>
      <c r="N848" s="0" t="n">
        <v>56</v>
      </c>
      <c r="P848" s="0" t="n">
        <f aca="false">IF(ISNUMBER(A848),(A848-$A$26)*0.002,P847)</f>
        <v>9.864</v>
      </c>
      <c r="Q848" s="0" t="n">
        <f aca="false">IF(K848=1,$U$3,0)</f>
        <v>3.99874641246412</v>
      </c>
      <c r="R848" s="0" t="n">
        <f aca="false">IF(ISNUMBER(B847),(B848-B847)/(($A$27-$A$26)*0.002),0)</f>
        <v>4.2441666666666</v>
      </c>
      <c r="S848" s="0" t="n">
        <f aca="false">IF(K848=1,R848,0)</f>
        <v>4.2441666666666</v>
      </c>
      <c r="T848" s="0" t="n">
        <f aca="false">IF(K848=1,U848,0)</f>
        <v>8</v>
      </c>
      <c r="U848" s="0" t="n">
        <f aca="false">IF(K848=1,$S$8*C848,0)</f>
        <v>8</v>
      </c>
      <c r="V848" s="0" t="n">
        <f aca="false">-B848</f>
        <v>12.44674</v>
      </c>
      <c r="W848" s="20" t="n">
        <f aca="false">MAX($S$26:$S$2500)</f>
        <v>4.54083333333344</v>
      </c>
      <c r="X848" s="20" t="n">
        <f aca="false">SMALL($S$26:$S$2500,COUNTIF($S$26:$S$2500,0)+1)</f>
        <v>3.56166666666683</v>
      </c>
      <c r="Y848" s="20" t="n">
        <f aca="false">SMALL($T$26:$T$2500,COUNTIF($T$26:$T$2500,0)+1)</f>
        <v>0</v>
      </c>
      <c r="Z848" s="20" t="n">
        <f aca="false">MAX($T848:$T$2500)</f>
        <v>28</v>
      </c>
    </row>
    <row r="849" customFormat="false" ht="12.75" hidden="false" customHeight="false" outlineLevel="0" collapsed="false">
      <c r="A849" s="0" t="n">
        <v>75211</v>
      </c>
      <c r="B849" s="0" t="n">
        <v>-12.39653</v>
      </c>
      <c r="C849" s="0" t="n">
        <v>2</v>
      </c>
      <c r="D849" s="0" t="n">
        <v>9</v>
      </c>
      <c r="E849" s="0" t="n">
        <v>0</v>
      </c>
      <c r="F849" s="0" t="n">
        <v>28</v>
      </c>
      <c r="G849" s="0" t="n">
        <v>-172</v>
      </c>
      <c r="H849" s="0" t="n">
        <v>8</v>
      </c>
      <c r="I849" s="0" t="n">
        <v>-12.18812</v>
      </c>
      <c r="J849" s="0" t="n">
        <v>4</v>
      </c>
      <c r="K849" s="0" t="n">
        <v>1</v>
      </c>
      <c r="L849" s="0" t="n">
        <v>0</v>
      </c>
      <c r="M849" s="0" t="n">
        <v>0</v>
      </c>
      <c r="N849" s="0" t="n">
        <v>157</v>
      </c>
      <c r="P849" s="0" t="n">
        <f aca="false">IF(ISNUMBER(A849),(A849-$A$26)*0.002,P848)</f>
        <v>9.876</v>
      </c>
      <c r="Q849" s="0" t="n">
        <f aca="false">IF(K849=1,$U$3,0)</f>
        <v>3.99874641246412</v>
      </c>
      <c r="R849" s="0" t="n">
        <f aca="false">IF(ISNUMBER(B848),(B849-B848)/(($A$27-$A$26)*0.002),0)</f>
        <v>4.18416666666666</v>
      </c>
      <c r="S849" s="0" t="n">
        <f aca="false">IF(K849=1,R849,0)</f>
        <v>4.18416666666666</v>
      </c>
      <c r="T849" s="0" t="n">
        <f aca="false">IF(K849=1,U849,0)</f>
        <v>-2</v>
      </c>
      <c r="U849" s="0" t="n">
        <f aca="false">IF(K849=1,$S$8*C849,0)</f>
        <v>-2</v>
      </c>
      <c r="V849" s="0" t="n">
        <f aca="false">-B849</f>
        <v>12.39653</v>
      </c>
      <c r="W849" s="20" t="n">
        <f aca="false">MAX($S$26:$S$2500)</f>
        <v>4.54083333333344</v>
      </c>
      <c r="X849" s="20" t="n">
        <f aca="false">SMALL($S$26:$S$2500,COUNTIF($S$26:$S$2500,0)+1)</f>
        <v>3.56166666666683</v>
      </c>
      <c r="Y849" s="20" t="n">
        <f aca="false">SMALL($T$26:$T$2500,COUNTIF($T$26:$T$2500,0)+1)</f>
        <v>0</v>
      </c>
      <c r="Z849" s="20" t="n">
        <f aca="false">MAX($T849:$T$2500)</f>
        <v>28</v>
      </c>
    </row>
    <row r="850" customFormat="false" ht="12.75" hidden="false" customHeight="false" outlineLevel="0" collapsed="false">
      <c r="A850" s="0" t="n">
        <v>75217</v>
      </c>
      <c r="B850" s="0" t="n">
        <v>-12.34809</v>
      </c>
      <c r="C850" s="0" t="n">
        <v>1</v>
      </c>
      <c r="D850" s="0" t="n">
        <v>8</v>
      </c>
      <c r="E850" s="0" t="n">
        <v>0</v>
      </c>
      <c r="F850" s="0" t="n">
        <v>28</v>
      </c>
      <c r="G850" s="0" t="n">
        <v>-172</v>
      </c>
      <c r="H850" s="0" t="n">
        <v>8</v>
      </c>
      <c r="I850" s="0" t="n">
        <v>-12.14013</v>
      </c>
      <c r="J850" s="0" t="n">
        <v>4</v>
      </c>
      <c r="K850" s="0" t="n">
        <v>1</v>
      </c>
      <c r="L850" s="0" t="n">
        <v>0</v>
      </c>
      <c r="M850" s="0" t="n">
        <v>0</v>
      </c>
      <c r="N850" s="0" t="n">
        <v>177</v>
      </c>
      <c r="P850" s="0" t="n">
        <f aca="false">IF(ISNUMBER(A850),(A850-$A$26)*0.002,P849)</f>
        <v>9.888</v>
      </c>
      <c r="Q850" s="0" t="n">
        <f aca="false">IF(K850=1,$U$3,0)</f>
        <v>3.99874641246412</v>
      </c>
      <c r="R850" s="0" t="n">
        <f aca="false">IF(ISNUMBER(B849),(B850-B849)/(($A$27-$A$26)*0.002),0)</f>
        <v>4.03666666666676</v>
      </c>
      <c r="S850" s="0" t="n">
        <f aca="false">IF(K850=1,R850,0)</f>
        <v>4.03666666666676</v>
      </c>
      <c r="T850" s="0" t="n">
        <f aca="false">IF(K850=1,U850,0)</f>
        <v>-1</v>
      </c>
      <c r="U850" s="0" t="n">
        <f aca="false">IF(K850=1,$S$8*C850,0)</f>
        <v>-1</v>
      </c>
      <c r="V850" s="0" t="n">
        <f aca="false">-B850</f>
        <v>12.34809</v>
      </c>
      <c r="W850" s="20" t="n">
        <f aca="false">MAX($S$26:$S$2500)</f>
        <v>4.54083333333344</v>
      </c>
      <c r="X850" s="20" t="n">
        <f aca="false">SMALL($S$26:$S$2500,COUNTIF($S$26:$S$2500,0)+1)</f>
        <v>3.56166666666683</v>
      </c>
      <c r="Y850" s="20" t="n">
        <f aca="false">SMALL($T$26:$T$2500,COUNTIF($T$26:$T$2500,0)+1)</f>
        <v>0</v>
      </c>
      <c r="Z850" s="20" t="n">
        <f aca="false">MAX($T850:$T$2500)</f>
        <v>28</v>
      </c>
    </row>
    <row r="851" customFormat="false" ht="12.75" hidden="false" customHeight="false" outlineLevel="0" collapsed="false">
      <c r="A851" s="0" t="n">
        <v>75223</v>
      </c>
      <c r="B851" s="0" t="n">
        <v>-12.30072</v>
      </c>
      <c r="C851" s="0" t="n">
        <v>-2</v>
      </c>
      <c r="D851" s="0" t="n">
        <v>5</v>
      </c>
      <c r="E851" s="0" t="n">
        <v>0</v>
      </c>
      <c r="F851" s="0" t="n">
        <v>28</v>
      </c>
      <c r="G851" s="0" t="n">
        <v>-172</v>
      </c>
      <c r="H851" s="0" t="n">
        <v>8</v>
      </c>
      <c r="I851" s="0" t="n">
        <v>-12.09214</v>
      </c>
      <c r="J851" s="0" t="n">
        <v>3</v>
      </c>
      <c r="K851" s="0" t="n">
        <v>1</v>
      </c>
      <c r="L851" s="0" t="n">
        <v>0</v>
      </c>
      <c r="M851" s="0" t="n">
        <v>0</v>
      </c>
      <c r="N851" s="0" t="n">
        <v>149</v>
      </c>
      <c r="P851" s="0" t="n">
        <f aca="false">IF(ISNUMBER(A851),(A851-$A$26)*0.002,P850)</f>
        <v>9.9</v>
      </c>
      <c r="Q851" s="0" t="n">
        <f aca="false">IF(K851=1,$U$3,0)</f>
        <v>3.99874641246412</v>
      </c>
      <c r="R851" s="0" t="n">
        <f aca="false">IF(ISNUMBER(B850),(B851-B850)/(($A$27-$A$26)*0.002),0)</f>
        <v>3.94749999999992</v>
      </c>
      <c r="S851" s="0" t="n">
        <f aca="false">IF(K851=1,R851,0)</f>
        <v>3.94749999999992</v>
      </c>
      <c r="T851" s="0" t="n">
        <f aca="false">IF(K851=1,U851,0)</f>
        <v>2</v>
      </c>
      <c r="U851" s="0" t="n">
        <f aca="false">IF(K851=1,$S$8*C851,0)</f>
        <v>2</v>
      </c>
      <c r="V851" s="0" t="n">
        <f aca="false">-B851</f>
        <v>12.30072</v>
      </c>
      <c r="W851" s="20" t="n">
        <f aca="false">MAX($S$26:$S$2500)</f>
        <v>4.54083333333344</v>
      </c>
      <c r="X851" s="20" t="n">
        <f aca="false">SMALL($S$26:$S$2500,COUNTIF($S$26:$S$2500,0)+1)</f>
        <v>3.56166666666683</v>
      </c>
      <c r="Y851" s="20" t="n">
        <f aca="false">SMALL($T$26:$T$2500,COUNTIF($T$26:$T$2500,0)+1)</f>
        <v>0</v>
      </c>
      <c r="Z851" s="20" t="n">
        <f aca="false">MAX($T851:$T$2500)</f>
        <v>28</v>
      </c>
    </row>
    <row r="852" customFormat="false" ht="12.75" hidden="false" customHeight="false" outlineLevel="0" collapsed="false">
      <c r="A852" s="0" t="n">
        <v>75229</v>
      </c>
      <c r="B852" s="0" t="n">
        <v>-12.25603</v>
      </c>
      <c r="C852" s="0" t="n">
        <v>-15</v>
      </c>
      <c r="D852" s="0" t="n">
        <v>5</v>
      </c>
      <c r="E852" s="0" t="n">
        <v>0</v>
      </c>
      <c r="F852" s="0" t="n">
        <v>28</v>
      </c>
      <c r="G852" s="0" t="n">
        <v>-172</v>
      </c>
      <c r="H852" s="0" t="n">
        <v>8</v>
      </c>
      <c r="I852" s="0" t="n">
        <v>-12.04415</v>
      </c>
      <c r="J852" s="0" t="n">
        <v>3</v>
      </c>
      <c r="K852" s="0" t="n">
        <v>1</v>
      </c>
      <c r="L852" s="0" t="n">
        <v>0</v>
      </c>
      <c r="M852" s="0" t="n">
        <v>0</v>
      </c>
      <c r="N852" s="0" t="n">
        <v>1</v>
      </c>
      <c r="P852" s="0" t="n">
        <f aca="false">IF(ISNUMBER(A852),(A852-$A$26)*0.002,P851)</f>
        <v>9.912</v>
      </c>
      <c r="Q852" s="0" t="n">
        <f aca="false">IF(K852=1,$U$3,0)</f>
        <v>3.99874641246412</v>
      </c>
      <c r="R852" s="0" t="n">
        <f aca="false">IF(ISNUMBER(B851),(B852-B851)/(($A$27-$A$26)*0.002),0)</f>
        <v>3.7241666666666</v>
      </c>
      <c r="S852" s="0" t="n">
        <f aca="false">IF(K852=1,R852,0)</f>
        <v>3.7241666666666</v>
      </c>
      <c r="T852" s="0" t="n">
        <f aca="false">IF(K852=1,U852,0)</f>
        <v>15</v>
      </c>
      <c r="U852" s="0" t="n">
        <f aca="false">IF(K852=1,$S$8*C852,0)</f>
        <v>15</v>
      </c>
      <c r="V852" s="0" t="n">
        <f aca="false">-B852</f>
        <v>12.25603</v>
      </c>
      <c r="W852" s="20" t="n">
        <f aca="false">MAX($S$26:$S$2500)</f>
        <v>4.54083333333344</v>
      </c>
      <c r="X852" s="20" t="n">
        <f aca="false">SMALL($S$26:$S$2500,COUNTIF($S$26:$S$2500,0)+1)</f>
        <v>3.56166666666683</v>
      </c>
      <c r="Y852" s="20" t="n">
        <f aca="false">SMALL($T$26:$T$2500,COUNTIF($T$26:$T$2500,0)+1)</f>
        <v>0</v>
      </c>
      <c r="Z852" s="20" t="n">
        <f aca="false">MAX($T852:$T$2500)</f>
        <v>28</v>
      </c>
    </row>
    <row r="853" customFormat="false" ht="12.75" hidden="false" customHeight="false" outlineLevel="0" collapsed="false">
      <c r="A853" s="0" t="n">
        <v>75235</v>
      </c>
      <c r="B853" s="0" t="n">
        <v>-12.21098</v>
      </c>
      <c r="C853" s="0" t="n">
        <v>-18</v>
      </c>
      <c r="D853" s="0" t="n">
        <v>7</v>
      </c>
      <c r="E853" s="0" t="n">
        <v>0</v>
      </c>
      <c r="F853" s="0" t="n">
        <v>28</v>
      </c>
      <c r="G853" s="0" t="n">
        <v>-172</v>
      </c>
      <c r="H853" s="0" t="n">
        <v>8</v>
      </c>
      <c r="I853" s="0" t="n">
        <v>-11.99618</v>
      </c>
      <c r="J853" s="0" t="n">
        <v>3</v>
      </c>
      <c r="K853" s="0" t="n">
        <v>1</v>
      </c>
      <c r="L853" s="0" t="n">
        <v>0</v>
      </c>
      <c r="M853" s="0" t="n">
        <v>0</v>
      </c>
      <c r="N853" s="0" t="n">
        <v>-130</v>
      </c>
      <c r="P853" s="0" t="n">
        <f aca="false">IF(ISNUMBER(A853),(A853-$A$26)*0.002,P852)</f>
        <v>9.924</v>
      </c>
      <c r="Q853" s="0" t="n">
        <f aca="false">IF(K853=1,$U$3,0)</f>
        <v>3.99874641246412</v>
      </c>
      <c r="R853" s="0" t="n">
        <f aca="false">IF(ISNUMBER(B852),(B853-B852)/(($A$27-$A$26)*0.002),0)</f>
        <v>3.7541666666668</v>
      </c>
      <c r="S853" s="0" t="n">
        <f aca="false">IF(K853=1,R853,0)</f>
        <v>3.7541666666668</v>
      </c>
      <c r="T853" s="0" t="n">
        <f aca="false">IF(K853=1,U853,0)</f>
        <v>18</v>
      </c>
      <c r="U853" s="0" t="n">
        <f aca="false">IF(K853=1,$S$8*C853,0)</f>
        <v>18</v>
      </c>
      <c r="V853" s="0" t="n">
        <f aca="false">-B853</f>
        <v>12.21098</v>
      </c>
      <c r="W853" s="20" t="n">
        <f aca="false">MAX($S$26:$S$2500)</f>
        <v>4.54083333333344</v>
      </c>
      <c r="X853" s="20" t="n">
        <f aca="false">SMALL($S$26:$S$2500,COUNTIF($S$26:$S$2500,0)+1)</f>
        <v>3.56166666666683</v>
      </c>
      <c r="Y853" s="20" t="n">
        <f aca="false">SMALL($T$26:$T$2500,COUNTIF($T$26:$T$2500,0)+1)</f>
        <v>0</v>
      </c>
      <c r="Z853" s="20" t="n">
        <f aca="false">MAX($T853:$T$2500)</f>
        <v>28</v>
      </c>
    </row>
    <row r="854" customFormat="false" ht="12.75" hidden="false" customHeight="false" outlineLevel="0" collapsed="false">
      <c r="A854" s="0" t="n">
        <v>75241</v>
      </c>
      <c r="B854" s="0" t="n">
        <v>-12.16254</v>
      </c>
      <c r="C854" s="0" t="n">
        <v>-10</v>
      </c>
      <c r="D854" s="0" t="n">
        <v>9</v>
      </c>
      <c r="E854" s="0" t="n">
        <v>0</v>
      </c>
      <c r="F854" s="0" t="n">
        <v>28</v>
      </c>
      <c r="G854" s="0" t="n">
        <v>-172</v>
      </c>
      <c r="H854" s="0" t="n">
        <v>8</v>
      </c>
      <c r="I854" s="0" t="n">
        <v>-11.94819</v>
      </c>
      <c r="J854" s="0" t="n">
        <v>4</v>
      </c>
      <c r="K854" s="0" t="n">
        <v>1</v>
      </c>
      <c r="L854" s="0" t="n">
        <v>0</v>
      </c>
      <c r="M854" s="0" t="n">
        <v>0</v>
      </c>
      <c r="N854" s="0" t="n">
        <v>-109</v>
      </c>
      <c r="P854" s="0" t="n">
        <f aca="false">IF(ISNUMBER(A854),(A854-$A$26)*0.002,P853)</f>
        <v>9.936</v>
      </c>
      <c r="Q854" s="0" t="n">
        <f aca="false">IF(K854=1,$U$3,0)</f>
        <v>3.99874641246412</v>
      </c>
      <c r="R854" s="0" t="n">
        <f aca="false">IF(ISNUMBER(B853),(B854-B853)/(($A$27-$A$26)*0.002),0)</f>
        <v>4.03666666666662</v>
      </c>
      <c r="S854" s="0" t="n">
        <f aca="false">IF(K854=1,R854,0)</f>
        <v>4.03666666666662</v>
      </c>
      <c r="T854" s="0" t="n">
        <f aca="false">IF(K854=1,U854,0)</f>
        <v>10</v>
      </c>
      <c r="U854" s="0" t="n">
        <f aca="false">IF(K854=1,$S$8*C854,0)</f>
        <v>10</v>
      </c>
      <c r="V854" s="0" t="n">
        <f aca="false">-B854</f>
        <v>12.16254</v>
      </c>
      <c r="W854" s="20" t="n">
        <f aca="false">MAX($S$26:$S$2500)</f>
        <v>4.54083333333344</v>
      </c>
      <c r="X854" s="20" t="n">
        <f aca="false">SMALL($S$26:$S$2500,COUNTIF($S$26:$S$2500,0)+1)</f>
        <v>3.56166666666683</v>
      </c>
      <c r="Y854" s="20" t="n">
        <f aca="false">SMALL($T$26:$T$2500,COUNTIF($T$26:$T$2500,0)+1)</f>
        <v>0</v>
      </c>
      <c r="Z854" s="20" t="n">
        <f aca="false">MAX($T854:$T$2500)</f>
        <v>28</v>
      </c>
    </row>
    <row r="855" customFormat="false" ht="12.75" hidden="false" customHeight="false" outlineLevel="0" collapsed="false">
      <c r="A855" s="0" t="n">
        <v>75247</v>
      </c>
      <c r="B855" s="0" t="n">
        <v>-12.11179</v>
      </c>
      <c r="C855" s="0" t="n">
        <v>-5</v>
      </c>
      <c r="D855" s="0" t="n">
        <v>10</v>
      </c>
      <c r="E855" s="0" t="n">
        <v>0</v>
      </c>
      <c r="F855" s="0" t="n">
        <v>28</v>
      </c>
      <c r="G855" s="0" t="n">
        <v>-172</v>
      </c>
      <c r="H855" s="0" t="n">
        <v>8</v>
      </c>
      <c r="I855" s="0" t="n">
        <v>-11.9002</v>
      </c>
      <c r="J855" s="0" t="n">
        <v>4</v>
      </c>
      <c r="K855" s="0" t="n">
        <v>1</v>
      </c>
      <c r="L855" s="0" t="n">
        <v>0</v>
      </c>
      <c r="M855" s="0" t="n">
        <v>0</v>
      </c>
      <c r="N855" s="0" t="n">
        <v>14</v>
      </c>
      <c r="P855" s="0" t="n">
        <f aca="false">IF(ISNUMBER(A855),(A855-$A$26)*0.002,P854)</f>
        <v>9.948</v>
      </c>
      <c r="Q855" s="0" t="n">
        <f aca="false">IF(K855=1,$U$3,0)</f>
        <v>3.99874641246412</v>
      </c>
      <c r="R855" s="0" t="n">
        <f aca="false">IF(ISNUMBER(B854),(B855-B854)/(($A$27-$A$26)*0.002),0)</f>
        <v>4.22916666666673</v>
      </c>
      <c r="S855" s="0" t="n">
        <f aca="false">IF(K855=1,R855,0)</f>
        <v>4.22916666666673</v>
      </c>
      <c r="T855" s="0" t="n">
        <f aca="false">IF(K855=1,U855,0)</f>
        <v>5</v>
      </c>
      <c r="U855" s="0" t="n">
        <f aca="false">IF(K855=1,$S$8*C855,0)</f>
        <v>5</v>
      </c>
      <c r="V855" s="0" t="n">
        <f aca="false">-B855</f>
        <v>12.11179</v>
      </c>
      <c r="W855" s="20" t="n">
        <f aca="false">MAX($S$26:$S$2500)</f>
        <v>4.54083333333344</v>
      </c>
      <c r="X855" s="20" t="n">
        <f aca="false">SMALL($S$26:$S$2500,COUNTIF($S$26:$S$2500,0)+1)</f>
        <v>3.56166666666683</v>
      </c>
      <c r="Y855" s="20" t="n">
        <f aca="false">SMALL($T$26:$T$2500,COUNTIF($T$26:$T$2500,0)+1)</f>
        <v>0</v>
      </c>
      <c r="Z855" s="20" t="n">
        <f aca="false">MAX($T855:$T$2500)</f>
        <v>28</v>
      </c>
    </row>
    <row r="856" customFormat="false" ht="12.75" hidden="false" customHeight="false" outlineLevel="0" collapsed="false">
      <c r="A856" s="0" t="n">
        <v>75253</v>
      </c>
      <c r="B856" s="0" t="n">
        <v>-12.06247</v>
      </c>
      <c r="C856" s="0" t="n">
        <v>-6</v>
      </c>
      <c r="D856" s="0" t="n">
        <v>10</v>
      </c>
      <c r="E856" s="0" t="n">
        <v>0</v>
      </c>
      <c r="F856" s="0" t="n">
        <v>28</v>
      </c>
      <c r="G856" s="0" t="n">
        <v>-172</v>
      </c>
      <c r="H856" s="0" t="n">
        <v>8</v>
      </c>
      <c r="I856" s="0" t="n">
        <v>-11.85221</v>
      </c>
      <c r="J856" s="0" t="n">
        <v>4</v>
      </c>
      <c r="K856" s="0" t="n">
        <v>1</v>
      </c>
      <c r="L856" s="0" t="n">
        <v>0</v>
      </c>
      <c r="M856" s="0" t="n">
        <v>0</v>
      </c>
      <c r="N856" s="0" t="n">
        <v>74</v>
      </c>
      <c r="P856" s="0" t="n">
        <f aca="false">IF(ISNUMBER(A856),(A856-$A$26)*0.002,P855)</f>
        <v>9.96</v>
      </c>
      <c r="Q856" s="0" t="n">
        <f aca="false">IF(K856=1,$U$3,0)</f>
        <v>3.99874641246412</v>
      </c>
      <c r="R856" s="0" t="n">
        <f aca="false">IF(ISNUMBER(B855),(B856-B855)/(($A$27-$A$26)*0.002),0)</f>
        <v>4.10999999999998</v>
      </c>
      <c r="S856" s="0" t="n">
        <f aca="false">IF(K856=1,R856,0)</f>
        <v>4.10999999999998</v>
      </c>
      <c r="T856" s="0" t="n">
        <f aca="false">IF(K856=1,U856,0)</f>
        <v>6</v>
      </c>
      <c r="U856" s="0" t="n">
        <f aca="false">IF(K856=1,$S$8*C856,0)</f>
        <v>6</v>
      </c>
      <c r="V856" s="0" t="n">
        <f aca="false">-B856</f>
        <v>12.06247</v>
      </c>
      <c r="W856" s="20" t="n">
        <f aca="false">MAX($S$26:$S$2500)</f>
        <v>4.54083333333344</v>
      </c>
      <c r="X856" s="20" t="n">
        <f aca="false">SMALL($S$26:$S$2500,COUNTIF($S$26:$S$2500,0)+1)</f>
        <v>3.56166666666683</v>
      </c>
      <c r="Y856" s="20" t="n">
        <f aca="false">SMALL($T$26:$T$2500,COUNTIF($T$26:$T$2500,0)+1)</f>
        <v>0</v>
      </c>
      <c r="Z856" s="20" t="n">
        <f aca="false">MAX($T856:$T$2500)</f>
        <v>28</v>
      </c>
    </row>
    <row r="857" customFormat="false" ht="12.75" hidden="false" customHeight="false" outlineLevel="0" collapsed="false">
      <c r="A857" s="0" t="n">
        <v>75259</v>
      </c>
      <c r="B857" s="0" t="n">
        <v>-12.01403</v>
      </c>
      <c r="C857" s="0" t="n">
        <v>-7</v>
      </c>
      <c r="D857" s="0" t="n">
        <v>7</v>
      </c>
      <c r="E857" s="0" t="n">
        <v>0</v>
      </c>
      <c r="F857" s="0" t="n">
        <v>28</v>
      </c>
      <c r="G857" s="0" t="n">
        <v>-172</v>
      </c>
      <c r="H857" s="0" t="n">
        <v>8</v>
      </c>
      <c r="I857" s="0" t="n">
        <v>-11.80424</v>
      </c>
      <c r="J857" s="0" t="n">
        <v>4</v>
      </c>
      <c r="K857" s="0" t="n">
        <v>1</v>
      </c>
      <c r="L857" s="0" t="n">
        <v>0</v>
      </c>
      <c r="M857" s="0" t="n">
        <v>0</v>
      </c>
      <c r="N857" s="0" t="n">
        <v>94</v>
      </c>
      <c r="P857" s="0" t="n">
        <f aca="false">IF(ISNUMBER(A857),(A857-$A$26)*0.002,P856)</f>
        <v>9.972</v>
      </c>
      <c r="Q857" s="0" t="n">
        <f aca="false">IF(K857=1,$U$3,0)</f>
        <v>3.99874641246412</v>
      </c>
      <c r="R857" s="0" t="n">
        <f aca="false">IF(ISNUMBER(B856),(B857-B856)/(($A$27-$A$26)*0.002),0)</f>
        <v>4.03666666666662</v>
      </c>
      <c r="S857" s="0" t="n">
        <f aca="false">IF(K857=1,R857,0)</f>
        <v>4.03666666666662</v>
      </c>
      <c r="T857" s="0" t="n">
        <f aca="false">IF(K857=1,U857,0)</f>
        <v>7</v>
      </c>
      <c r="U857" s="0" t="n">
        <f aca="false">IF(K857=1,$S$8*C857,0)</f>
        <v>7</v>
      </c>
      <c r="V857" s="0" t="n">
        <f aca="false">-B857</f>
        <v>12.01403</v>
      </c>
      <c r="W857" s="20" t="n">
        <f aca="false">MAX($S$26:$S$2500)</f>
        <v>4.54083333333344</v>
      </c>
      <c r="X857" s="20" t="n">
        <f aca="false">SMALL($S$26:$S$2500,COUNTIF($S$26:$S$2500,0)+1)</f>
        <v>3.56166666666683</v>
      </c>
      <c r="Y857" s="20" t="n">
        <f aca="false">SMALL($T$26:$T$2500,COUNTIF($T$26:$T$2500,0)+1)</f>
        <v>0</v>
      </c>
      <c r="Z857" s="20" t="n">
        <f aca="false">MAX($T857:$T$2500)</f>
        <v>28</v>
      </c>
    </row>
    <row r="858" customFormat="false" ht="12.75" hidden="false" customHeight="false" outlineLevel="0" collapsed="false">
      <c r="A858" s="0" t="n">
        <v>75265</v>
      </c>
      <c r="B858" s="0" t="n">
        <v>-11.96666</v>
      </c>
      <c r="C858" s="0" t="n">
        <v>-5</v>
      </c>
      <c r="D858" s="0" t="n">
        <v>4</v>
      </c>
      <c r="E858" s="0" t="n">
        <v>0</v>
      </c>
      <c r="F858" s="0" t="n">
        <v>28</v>
      </c>
      <c r="G858" s="0" t="n">
        <v>-172</v>
      </c>
      <c r="H858" s="0" t="n">
        <v>8</v>
      </c>
      <c r="I858" s="0" t="n">
        <v>-11.75625</v>
      </c>
      <c r="J858" s="0" t="n">
        <v>3</v>
      </c>
      <c r="K858" s="0" t="n">
        <v>1</v>
      </c>
      <c r="L858" s="0" t="n">
        <v>0</v>
      </c>
      <c r="M858" s="0" t="n">
        <v>0</v>
      </c>
      <c r="N858" s="0" t="n">
        <v>67</v>
      </c>
      <c r="P858" s="0" t="n">
        <f aca="false">IF(ISNUMBER(A858),(A858-$A$26)*0.002,P857)</f>
        <v>9.984</v>
      </c>
      <c r="Q858" s="0" t="n">
        <f aca="false">IF(K858=1,$U$3,0)</f>
        <v>3.99874641246412</v>
      </c>
      <c r="R858" s="0" t="n">
        <f aca="false">IF(ISNUMBER(B857),(B858-B857)/(($A$27-$A$26)*0.002),0)</f>
        <v>3.94750000000007</v>
      </c>
      <c r="S858" s="0" t="n">
        <f aca="false">IF(K858=1,R858,0)</f>
        <v>3.94750000000007</v>
      </c>
      <c r="T858" s="0" t="n">
        <f aca="false">IF(K858=1,U858,0)</f>
        <v>5</v>
      </c>
      <c r="U858" s="0" t="n">
        <f aca="false">IF(K858=1,$S$8*C858,0)</f>
        <v>5</v>
      </c>
      <c r="V858" s="0" t="n">
        <f aca="false">-B858</f>
        <v>11.96666</v>
      </c>
      <c r="W858" s="20" t="n">
        <f aca="false">MAX($S$26:$S$2500)</f>
        <v>4.54083333333344</v>
      </c>
      <c r="X858" s="20" t="n">
        <f aca="false">SMALL($S$26:$S$2500,COUNTIF($S$26:$S$2500,0)+1)</f>
        <v>3.56166666666683</v>
      </c>
      <c r="Y858" s="20" t="n">
        <f aca="false">SMALL($T$26:$T$2500,COUNTIF($T$26:$T$2500,0)+1)</f>
        <v>0</v>
      </c>
      <c r="Z858" s="20" t="n">
        <f aca="false">MAX($T858:$T$2500)</f>
        <v>28</v>
      </c>
    </row>
    <row r="859" customFormat="false" ht="12.75" hidden="false" customHeight="false" outlineLevel="0" collapsed="false">
      <c r="A859" s="0" t="n">
        <v>75271</v>
      </c>
      <c r="B859" s="0" t="n">
        <v>-11.92286</v>
      </c>
      <c r="C859" s="0" t="n">
        <v>-27</v>
      </c>
      <c r="D859" s="0" t="n">
        <v>7</v>
      </c>
      <c r="E859" s="0" t="n">
        <v>0</v>
      </c>
      <c r="F859" s="0" t="n">
        <v>28</v>
      </c>
      <c r="G859" s="0" t="n">
        <v>-172</v>
      </c>
      <c r="H859" s="0" t="n">
        <v>8</v>
      </c>
      <c r="I859" s="0" t="n">
        <v>-11.70826</v>
      </c>
      <c r="J859" s="0" t="n">
        <v>3</v>
      </c>
      <c r="K859" s="0" t="n">
        <v>1</v>
      </c>
      <c r="L859" s="0" t="n">
        <v>0</v>
      </c>
      <c r="M859" s="0" t="n">
        <v>0</v>
      </c>
      <c r="N859" s="0" t="n">
        <v>-120</v>
      </c>
      <c r="P859" s="0" t="n">
        <f aca="false">IF(ISNUMBER(A859),(A859-$A$26)*0.002,P858)</f>
        <v>9.996</v>
      </c>
      <c r="Q859" s="0" t="n">
        <f aca="false">IF(K859=1,$U$3,0)</f>
        <v>3.99874641246412</v>
      </c>
      <c r="R859" s="0" t="n">
        <f aca="false">IF(ISNUMBER(B858),(B859-B858)/(($A$27-$A$26)*0.002),0)</f>
        <v>3.64999999999993</v>
      </c>
      <c r="S859" s="0" t="n">
        <f aca="false">IF(K859=1,R859,0)</f>
        <v>3.64999999999993</v>
      </c>
      <c r="T859" s="0" t="n">
        <f aca="false">IF(K859=1,U859,0)</f>
        <v>27</v>
      </c>
      <c r="U859" s="0" t="n">
        <f aca="false">IF(K859=1,$S$8*C859,0)</f>
        <v>27</v>
      </c>
      <c r="V859" s="0" t="n">
        <f aca="false">-B859</f>
        <v>11.92286</v>
      </c>
      <c r="W859" s="20" t="n">
        <f aca="false">MAX($S$26:$S$2500)</f>
        <v>4.54083333333344</v>
      </c>
      <c r="X859" s="20" t="n">
        <f aca="false">SMALL($S$26:$S$2500,COUNTIF($S$26:$S$2500,0)+1)</f>
        <v>3.56166666666683</v>
      </c>
      <c r="Y859" s="20" t="n">
        <f aca="false">SMALL($T$26:$T$2500,COUNTIF($T$26:$T$2500,0)+1)</f>
        <v>0</v>
      </c>
      <c r="Z859" s="20" t="n">
        <f aca="false">MAX($T859:$T$2500)</f>
        <v>28</v>
      </c>
    </row>
    <row r="860" customFormat="false" ht="12.75" hidden="false" customHeight="false" outlineLevel="0" collapsed="false">
      <c r="A860" s="0" t="n">
        <v>75277</v>
      </c>
      <c r="B860" s="0" t="n">
        <v>-11.87852</v>
      </c>
      <c r="C860" s="0" t="n">
        <v>-26</v>
      </c>
      <c r="D860" s="0" t="n">
        <v>13</v>
      </c>
      <c r="E860" s="0" t="n">
        <v>0</v>
      </c>
      <c r="F860" s="0" t="n">
        <v>28</v>
      </c>
      <c r="G860" s="0" t="n">
        <v>-172</v>
      </c>
      <c r="H860" s="0" t="n">
        <v>8</v>
      </c>
      <c r="I860" s="0" t="n">
        <v>-11.66027</v>
      </c>
      <c r="J860" s="0" t="n">
        <v>3</v>
      </c>
      <c r="K860" s="0" t="n">
        <v>1</v>
      </c>
      <c r="L860" s="0" t="n">
        <v>0</v>
      </c>
      <c r="M860" s="0" t="n">
        <v>0</v>
      </c>
      <c r="N860" s="0" t="n">
        <v>-285</v>
      </c>
      <c r="P860" s="0" t="n">
        <f aca="false">IF(ISNUMBER(A860),(A860-$A$26)*0.002,P859)</f>
        <v>10.008</v>
      </c>
      <c r="Q860" s="0" t="n">
        <f aca="false">IF(K860=1,$U$3,0)</f>
        <v>3.99874641246412</v>
      </c>
      <c r="R860" s="0" t="n">
        <f aca="false">IF(ISNUMBER(B859),(B860-B859)/(($A$27-$A$26)*0.002),0)</f>
        <v>3.695</v>
      </c>
      <c r="S860" s="0" t="n">
        <f aca="false">IF(K860=1,R860,0)</f>
        <v>3.695</v>
      </c>
      <c r="T860" s="0" t="n">
        <f aca="false">IF(K860=1,U860,0)</f>
        <v>26</v>
      </c>
      <c r="U860" s="0" t="n">
        <f aca="false">IF(K860=1,$S$8*C860,0)</f>
        <v>26</v>
      </c>
      <c r="V860" s="0" t="n">
        <f aca="false">-B860</f>
        <v>11.87852</v>
      </c>
      <c r="W860" s="20" t="n">
        <f aca="false">MAX($S$26:$S$2500)</f>
        <v>4.54083333333344</v>
      </c>
      <c r="X860" s="20" t="n">
        <f aca="false">SMALL($S$26:$S$2500,COUNTIF($S$26:$S$2500,0)+1)</f>
        <v>3.56166666666683</v>
      </c>
      <c r="Y860" s="20" t="n">
        <f aca="false">SMALL($T$26:$T$2500,COUNTIF($T$26:$T$2500,0)+1)</f>
        <v>0</v>
      </c>
      <c r="Z860" s="20" t="n">
        <f aca="false">MAX($T860:$T$2500)</f>
        <v>28</v>
      </c>
    </row>
    <row r="861" customFormat="false" ht="12.75" hidden="false" customHeight="false" outlineLevel="0" collapsed="false">
      <c r="A861" s="0" t="n">
        <v>75283</v>
      </c>
      <c r="B861" s="0" t="n">
        <v>-11.82848</v>
      </c>
      <c r="C861" s="0" t="n">
        <v>-15</v>
      </c>
      <c r="D861" s="0" t="n">
        <v>16</v>
      </c>
      <c r="E861" s="0" t="n">
        <v>0</v>
      </c>
      <c r="F861" s="0" t="n">
        <v>28</v>
      </c>
      <c r="G861" s="0" t="n">
        <v>-172</v>
      </c>
      <c r="H861" s="0" t="n">
        <v>8</v>
      </c>
      <c r="I861" s="0" t="n">
        <v>-11.6123</v>
      </c>
      <c r="J861" s="0" t="n">
        <v>4</v>
      </c>
      <c r="K861" s="0" t="n">
        <v>1</v>
      </c>
      <c r="L861" s="0" t="n">
        <v>0</v>
      </c>
      <c r="M861" s="0" t="n">
        <v>0</v>
      </c>
      <c r="N861" s="0" t="n">
        <v>-193</v>
      </c>
      <c r="P861" s="0" t="n">
        <f aca="false">IF(ISNUMBER(A861),(A861-$A$26)*0.002,P860)</f>
        <v>10.02</v>
      </c>
      <c r="Q861" s="0" t="n">
        <f aca="false">IF(K861=1,$U$3,0)</f>
        <v>3.99874641246412</v>
      </c>
      <c r="R861" s="0" t="n">
        <f aca="false">IF(ISNUMBER(B860),(B861-B860)/(($A$27-$A$26)*0.002),0)</f>
        <v>4.16999999999993</v>
      </c>
      <c r="S861" s="0" t="n">
        <f aca="false">IF(K861=1,R861,0)</f>
        <v>4.16999999999993</v>
      </c>
      <c r="T861" s="0" t="n">
        <f aca="false">IF(K861=1,U861,0)</f>
        <v>15</v>
      </c>
      <c r="U861" s="0" t="n">
        <f aca="false">IF(K861=1,$S$8*C861,0)</f>
        <v>15</v>
      </c>
      <c r="V861" s="0" t="n">
        <f aca="false">-B861</f>
        <v>11.82848</v>
      </c>
      <c r="W861" s="20" t="n">
        <f aca="false">MAX($S$26:$S$2500)</f>
        <v>4.54083333333344</v>
      </c>
      <c r="X861" s="20" t="n">
        <f aca="false">SMALL($S$26:$S$2500,COUNTIF($S$26:$S$2500,0)+1)</f>
        <v>3.56166666666683</v>
      </c>
      <c r="Y861" s="20" t="n">
        <f aca="false">SMALL($T$26:$T$2500,COUNTIF($T$26:$T$2500,0)+1)</f>
        <v>0</v>
      </c>
      <c r="Z861" s="20" t="n">
        <f aca="false">MAX($T861:$T$2500)</f>
        <v>28</v>
      </c>
    </row>
    <row r="862" customFormat="false" ht="12.75" hidden="false" customHeight="false" outlineLevel="0" collapsed="false">
      <c r="A862" s="0" t="n">
        <v>75289</v>
      </c>
      <c r="B862" s="0" t="n">
        <v>-11.77595</v>
      </c>
      <c r="C862" s="0" t="n">
        <v>-11</v>
      </c>
      <c r="D862" s="0" t="n">
        <v>17</v>
      </c>
      <c r="E862" s="0" t="n">
        <v>0</v>
      </c>
      <c r="F862" s="0" t="n">
        <v>28</v>
      </c>
      <c r="G862" s="0" t="n">
        <v>-172</v>
      </c>
      <c r="H862" s="0" t="n">
        <v>8</v>
      </c>
      <c r="I862" s="0" t="n">
        <v>-11.56431</v>
      </c>
      <c r="J862" s="0" t="n">
        <v>4</v>
      </c>
      <c r="K862" s="0" t="n">
        <v>1</v>
      </c>
      <c r="L862" s="0" t="n">
        <v>0</v>
      </c>
      <c r="M862" s="0" t="n">
        <v>0</v>
      </c>
      <c r="N862" s="0" t="n">
        <v>12</v>
      </c>
      <c r="P862" s="0" t="n">
        <f aca="false">IF(ISNUMBER(A862),(A862-$A$26)*0.002,P861)</f>
        <v>10.032</v>
      </c>
      <c r="Q862" s="0" t="n">
        <f aca="false">IF(K862=1,$U$3,0)</f>
        <v>3.99874641246412</v>
      </c>
      <c r="R862" s="0" t="n">
        <f aca="false">IF(ISNUMBER(B861),(B862-B861)/(($A$27-$A$26)*0.002),0)</f>
        <v>4.37750000000007</v>
      </c>
      <c r="S862" s="0" t="n">
        <f aca="false">IF(K862=1,R862,0)</f>
        <v>4.37750000000007</v>
      </c>
      <c r="T862" s="0" t="n">
        <f aca="false">IF(K862=1,U862,0)</f>
        <v>11</v>
      </c>
      <c r="U862" s="0" t="n">
        <f aca="false">IF(K862=1,$S$8*C862,0)</f>
        <v>11</v>
      </c>
      <c r="V862" s="0" t="n">
        <f aca="false">-B862</f>
        <v>11.77595</v>
      </c>
      <c r="W862" s="20" t="n">
        <f aca="false">MAX($S$26:$S$2500)</f>
        <v>4.54083333333344</v>
      </c>
      <c r="X862" s="20" t="n">
        <f aca="false">SMALL($S$26:$S$2500,COUNTIF($S$26:$S$2500,0)+1)</f>
        <v>3.56166666666683</v>
      </c>
      <c r="Y862" s="20" t="n">
        <f aca="false">SMALL($T$26:$T$2500,COUNTIF($T$26:$T$2500,0)+1)</f>
        <v>0</v>
      </c>
      <c r="Z862" s="20" t="n">
        <f aca="false">MAX($T862:$T$2500)</f>
        <v>28</v>
      </c>
    </row>
    <row r="863" customFormat="false" ht="12.75" hidden="false" customHeight="false" outlineLevel="0" collapsed="false">
      <c r="A863" s="0" t="n">
        <v>75295</v>
      </c>
      <c r="B863" s="0" t="n">
        <v>-11.72752</v>
      </c>
      <c r="C863" s="0" t="n">
        <v>-12</v>
      </c>
      <c r="D863" s="0" t="n">
        <v>16</v>
      </c>
      <c r="E863" s="0" t="n">
        <v>0</v>
      </c>
      <c r="F863" s="0" t="n">
        <v>28</v>
      </c>
      <c r="G863" s="0" t="n">
        <v>-172</v>
      </c>
      <c r="H863" s="0" t="n">
        <v>8</v>
      </c>
      <c r="I863" s="0" t="n">
        <v>-11.51632</v>
      </c>
      <c r="J863" s="0" t="n">
        <v>4</v>
      </c>
      <c r="K863" s="0" t="n">
        <v>1</v>
      </c>
      <c r="L863" s="0" t="n">
        <v>0</v>
      </c>
      <c r="M863" s="0" t="n">
        <v>0</v>
      </c>
      <c r="N863" s="0" t="n">
        <v>32</v>
      </c>
      <c r="P863" s="0" t="n">
        <f aca="false">IF(ISNUMBER(A863),(A863-$A$26)*0.002,P862)</f>
        <v>10.044</v>
      </c>
      <c r="Q863" s="0" t="n">
        <f aca="false">IF(K863=1,$U$3,0)</f>
        <v>3.99874641246412</v>
      </c>
      <c r="R863" s="0" t="n">
        <f aca="false">IF(ISNUMBER(B862),(B863-B862)/(($A$27-$A$26)*0.002),0)</f>
        <v>4.03583333333331</v>
      </c>
      <c r="S863" s="0" t="n">
        <f aca="false">IF(K863=1,R863,0)</f>
        <v>4.03583333333331</v>
      </c>
      <c r="T863" s="0" t="n">
        <f aca="false">IF(K863=1,U863,0)</f>
        <v>12</v>
      </c>
      <c r="U863" s="0" t="n">
        <f aca="false">IF(K863=1,$S$8*C863,0)</f>
        <v>12</v>
      </c>
      <c r="V863" s="0" t="n">
        <f aca="false">-B863</f>
        <v>11.72752</v>
      </c>
      <c r="W863" s="20" t="n">
        <f aca="false">MAX($S$26:$S$2500)</f>
        <v>4.54083333333344</v>
      </c>
      <c r="X863" s="20" t="n">
        <f aca="false">SMALL($S$26:$S$2500,COUNTIF($S$26:$S$2500,0)+1)</f>
        <v>3.56166666666683</v>
      </c>
      <c r="Y863" s="20" t="n">
        <f aca="false">SMALL($T$26:$T$2500,COUNTIF($T$26:$T$2500,0)+1)</f>
        <v>0</v>
      </c>
      <c r="Z863" s="20" t="n">
        <f aca="false">MAX($T863:$T$2500)</f>
        <v>28</v>
      </c>
    </row>
    <row r="864" customFormat="false" ht="12.75" hidden="false" customHeight="false" outlineLevel="0" collapsed="false">
      <c r="A864" s="0" t="n">
        <v>75301</v>
      </c>
      <c r="B864" s="0" t="n">
        <v>-11.68051</v>
      </c>
      <c r="C864" s="0" t="n">
        <v>-18</v>
      </c>
      <c r="D864" s="0" t="n">
        <v>15</v>
      </c>
      <c r="E864" s="0" t="n">
        <v>0</v>
      </c>
      <c r="F864" s="0" t="n">
        <v>28</v>
      </c>
      <c r="G864" s="0" t="n">
        <v>-172</v>
      </c>
      <c r="H864" s="0" t="n">
        <v>8</v>
      </c>
      <c r="I864" s="0" t="n">
        <v>-11.46834</v>
      </c>
      <c r="J864" s="0" t="n">
        <v>3</v>
      </c>
      <c r="K864" s="0" t="n">
        <v>1</v>
      </c>
      <c r="L864" s="0" t="n">
        <v>0</v>
      </c>
      <c r="M864" s="0" t="n">
        <v>0</v>
      </c>
      <c r="N864" s="0" t="n">
        <v>-12</v>
      </c>
      <c r="P864" s="0" t="n">
        <f aca="false">IF(ISNUMBER(A864),(A864-$A$26)*0.002,P863)</f>
        <v>10.056</v>
      </c>
      <c r="Q864" s="0" t="n">
        <f aca="false">IF(K864=1,$U$3,0)</f>
        <v>3.99874641246412</v>
      </c>
      <c r="R864" s="0" t="n">
        <f aca="false">IF(ISNUMBER(B863),(B864-B863)/(($A$27-$A$26)*0.002),0)</f>
        <v>3.91750000000002</v>
      </c>
      <c r="S864" s="0" t="n">
        <f aca="false">IF(K864=1,R864,0)</f>
        <v>3.91750000000002</v>
      </c>
      <c r="T864" s="0" t="n">
        <f aca="false">IF(K864=1,U864,0)</f>
        <v>18</v>
      </c>
      <c r="U864" s="0" t="n">
        <f aca="false">IF(K864=1,$S$8*C864,0)</f>
        <v>18</v>
      </c>
      <c r="V864" s="0" t="n">
        <f aca="false">-B864</f>
        <v>11.68051</v>
      </c>
      <c r="W864" s="20" t="n">
        <f aca="false">MAX($S$26:$S$2500)</f>
        <v>4.54083333333344</v>
      </c>
      <c r="X864" s="20" t="n">
        <f aca="false">SMALL($S$26:$S$2500,COUNTIF($S$26:$S$2500,0)+1)</f>
        <v>3.56166666666683</v>
      </c>
      <c r="Y864" s="20" t="n">
        <f aca="false">SMALL($T$26:$T$2500,COUNTIF($T$26:$T$2500,0)+1)</f>
        <v>0</v>
      </c>
      <c r="Z864" s="20" t="n">
        <f aca="false">MAX($T864:$T$2500)</f>
        <v>28</v>
      </c>
    </row>
    <row r="865" customFormat="false" ht="12.75" hidden="false" customHeight="false" outlineLevel="0" collapsed="false">
      <c r="A865" s="0" t="n">
        <v>75307</v>
      </c>
      <c r="B865" s="0" t="n">
        <v>-11.63278</v>
      </c>
      <c r="C865" s="0" t="n">
        <v>-12</v>
      </c>
      <c r="D865" s="0" t="n">
        <v>12</v>
      </c>
      <c r="E865" s="0" t="n">
        <v>0</v>
      </c>
      <c r="F865" s="0" t="n">
        <v>28</v>
      </c>
      <c r="G865" s="0" t="n">
        <v>-172</v>
      </c>
      <c r="H865" s="0" t="n">
        <v>8</v>
      </c>
      <c r="I865" s="0" t="n">
        <v>-11.42035</v>
      </c>
      <c r="J865" s="0" t="n">
        <v>3</v>
      </c>
      <c r="K865" s="0" t="n">
        <v>1</v>
      </c>
      <c r="L865" s="0" t="n">
        <v>0</v>
      </c>
      <c r="M865" s="0" t="n">
        <v>0</v>
      </c>
      <c r="N865" s="0" t="n">
        <v>-24</v>
      </c>
      <c r="P865" s="0" t="n">
        <f aca="false">IF(ISNUMBER(A865),(A865-$A$26)*0.002,P864)</f>
        <v>10.068</v>
      </c>
      <c r="Q865" s="0" t="n">
        <f aca="false">IF(K865=1,$U$3,0)</f>
        <v>3.99874641246412</v>
      </c>
      <c r="R865" s="0" t="n">
        <f aca="false">IF(ISNUMBER(B864),(B865-B864)/(($A$27-$A$26)*0.002),0)</f>
        <v>3.97749999999997</v>
      </c>
      <c r="S865" s="0" t="n">
        <f aca="false">IF(K865=1,R865,0)</f>
        <v>3.97749999999997</v>
      </c>
      <c r="T865" s="0" t="n">
        <f aca="false">IF(K865=1,U865,0)</f>
        <v>12</v>
      </c>
      <c r="U865" s="0" t="n">
        <f aca="false">IF(K865=1,$S$8*C865,0)</f>
        <v>12</v>
      </c>
      <c r="V865" s="0" t="n">
        <f aca="false">-B865</f>
        <v>11.63278</v>
      </c>
      <c r="W865" s="20" t="n">
        <f aca="false">MAX($S$26:$S$2500)</f>
        <v>4.54083333333344</v>
      </c>
      <c r="X865" s="20" t="n">
        <f aca="false">SMALL($S$26:$S$2500,COUNTIF($S$26:$S$2500,0)+1)</f>
        <v>3.56166666666683</v>
      </c>
      <c r="Y865" s="20" t="n">
        <f aca="false">SMALL($T$26:$T$2500,COUNTIF($T$26:$T$2500,0)+1)</f>
        <v>0</v>
      </c>
      <c r="Z865" s="20" t="n">
        <f aca="false">MAX($T865:$T$2500)</f>
        <v>28</v>
      </c>
    </row>
    <row r="866" customFormat="false" ht="12.75" hidden="false" customHeight="false" outlineLevel="0" collapsed="false">
      <c r="A866" s="0" t="n">
        <v>75313</v>
      </c>
      <c r="B866" s="0" t="n">
        <v>-11.58666</v>
      </c>
      <c r="C866" s="0" t="n">
        <v>-25</v>
      </c>
      <c r="D866" s="0" t="n">
        <v>13</v>
      </c>
      <c r="E866" s="0" t="n">
        <v>0</v>
      </c>
      <c r="F866" s="0" t="n">
        <v>28</v>
      </c>
      <c r="G866" s="0" t="n">
        <v>-172</v>
      </c>
      <c r="H866" s="0" t="n">
        <v>8</v>
      </c>
      <c r="I866" s="0" t="n">
        <v>-11.37238</v>
      </c>
      <c r="J866" s="0" t="n">
        <v>3</v>
      </c>
      <c r="K866" s="0" t="n">
        <v>1</v>
      </c>
      <c r="L866" s="0" t="n">
        <v>0</v>
      </c>
      <c r="M866" s="0" t="n">
        <v>0</v>
      </c>
      <c r="N866" s="0" t="n">
        <v>-107</v>
      </c>
      <c r="P866" s="0" t="n">
        <f aca="false">IF(ISNUMBER(A866),(A866-$A$26)*0.002,P865)</f>
        <v>10.08</v>
      </c>
      <c r="Q866" s="0" t="n">
        <f aca="false">IF(K866=1,$U$3,0)</f>
        <v>3.99874641246412</v>
      </c>
      <c r="R866" s="0" t="n">
        <f aca="false">IF(ISNUMBER(B865),(B866-B865)/(($A$27-$A$26)*0.002),0)</f>
        <v>3.84333333333335</v>
      </c>
      <c r="S866" s="0" t="n">
        <f aca="false">IF(K866=1,R866,0)</f>
        <v>3.84333333333335</v>
      </c>
      <c r="T866" s="0" t="n">
        <f aca="false">IF(K866=1,U866,0)</f>
        <v>25</v>
      </c>
      <c r="U866" s="0" t="n">
        <f aca="false">IF(K866=1,$S$8*C866,0)</f>
        <v>25</v>
      </c>
      <c r="V866" s="0" t="n">
        <f aca="false">-B866</f>
        <v>11.58666</v>
      </c>
      <c r="W866" s="20" t="n">
        <f aca="false">MAX($S$26:$S$2500)</f>
        <v>4.54083333333344</v>
      </c>
      <c r="X866" s="20" t="n">
        <f aca="false">SMALL($S$26:$S$2500,COUNTIF($S$26:$S$2500,0)+1)</f>
        <v>3.56166666666683</v>
      </c>
      <c r="Y866" s="20" t="n">
        <f aca="false">SMALL($T$26:$T$2500,COUNTIF($T$26:$T$2500,0)+1)</f>
        <v>0</v>
      </c>
      <c r="Z866" s="20" t="n">
        <f aca="false">MAX($T866:$T$2500)</f>
        <v>28</v>
      </c>
    </row>
    <row r="867" customFormat="false" ht="12.75" hidden="false" customHeight="false" outlineLevel="0" collapsed="false">
      <c r="A867" s="0" t="n">
        <v>75319</v>
      </c>
      <c r="B867" s="0" t="n">
        <v>-11.53876</v>
      </c>
      <c r="C867" s="0" t="n">
        <v>-16</v>
      </c>
      <c r="D867" s="0" t="n">
        <v>18</v>
      </c>
      <c r="E867" s="0" t="n">
        <v>0</v>
      </c>
      <c r="F867" s="0" t="n">
        <v>28</v>
      </c>
      <c r="G867" s="0" t="n">
        <v>-172</v>
      </c>
      <c r="H867" s="0" t="n">
        <v>8</v>
      </c>
      <c r="I867" s="0" t="n">
        <v>-11.32439</v>
      </c>
      <c r="J867" s="0" t="n">
        <v>3</v>
      </c>
      <c r="K867" s="0" t="n">
        <v>1</v>
      </c>
      <c r="L867" s="0" t="n">
        <v>0</v>
      </c>
      <c r="M867" s="0" t="n">
        <v>0</v>
      </c>
      <c r="N867" s="0" t="n">
        <v>-110</v>
      </c>
      <c r="P867" s="0" t="n">
        <f aca="false">IF(ISNUMBER(A867),(A867-$A$26)*0.002,P866)</f>
        <v>10.092</v>
      </c>
      <c r="Q867" s="0" t="n">
        <f aca="false">IF(K867=1,$U$3,0)</f>
        <v>3.99874641246412</v>
      </c>
      <c r="R867" s="0" t="n">
        <f aca="false">IF(ISNUMBER(B866),(B867-B866)/(($A$27-$A$26)*0.002),0)</f>
        <v>3.99166666666669</v>
      </c>
      <c r="S867" s="0" t="n">
        <f aca="false">IF(K867=1,R867,0)</f>
        <v>3.99166666666669</v>
      </c>
      <c r="T867" s="0" t="n">
        <f aca="false">IF(K867=1,U867,0)</f>
        <v>16</v>
      </c>
      <c r="U867" s="0" t="n">
        <f aca="false">IF(K867=1,$S$8*C867,0)</f>
        <v>16</v>
      </c>
      <c r="V867" s="0" t="n">
        <f aca="false">-B867</f>
        <v>11.53876</v>
      </c>
      <c r="W867" s="20" t="n">
        <f aca="false">MAX($S$26:$S$2500)</f>
        <v>4.54083333333344</v>
      </c>
      <c r="X867" s="20" t="n">
        <f aca="false">SMALL($S$26:$S$2500,COUNTIF($S$26:$S$2500,0)+1)</f>
        <v>3.56166666666683</v>
      </c>
      <c r="Y867" s="20" t="n">
        <f aca="false">SMALL($T$26:$T$2500,COUNTIF($T$26:$T$2500,0)+1)</f>
        <v>0</v>
      </c>
      <c r="Z867" s="20" t="n">
        <f aca="false">MAX($T867:$T$2500)</f>
        <v>28</v>
      </c>
    </row>
    <row r="868" customFormat="false" ht="12.75" hidden="false" customHeight="false" outlineLevel="0" collapsed="false">
      <c r="A868" s="0" t="n">
        <v>75325</v>
      </c>
      <c r="B868" s="0" t="n">
        <v>-11.48783</v>
      </c>
      <c r="C868" s="0" t="n">
        <v>-12</v>
      </c>
      <c r="D868" s="0" t="n">
        <v>19</v>
      </c>
      <c r="E868" s="0" t="n">
        <v>0</v>
      </c>
      <c r="F868" s="0" t="n">
        <v>28</v>
      </c>
      <c r="G868" s="0" t="n">
        <v>-172</v>
      </c>
      <c r="H868" s="0" t="n">
        <v>8</v>
      </c>
      <c r="I868" s="0" t="n">
        <v>-11.2764</v>
      </c>
      <c r="J868" s="0" t="n">
        <v>4</v>
      </c>
      <c r="K868" s="0" t="n">
        <v>1</v>
      </c>
      <c r="L868" s="0" t="n">
        <v>0</v>
      </c>
      <c r="M868" s="0" t="n">
        <v>0</v>
      </c>
      <c r="N868" s="0" t="n">
        <v>21</v>
      </c>
      <c r="P868" s="0" t="n">
        <f aca="false">IF(ISNUMBER(A868),(A868-$A$26)*0.002,P867)</f>
        <v>10.104</v>
      </c>
      <c r="Q868" s="0" t="n">
        <f aca="false">IF(K868=1,$U$3,0)</f>
        <v>3.99874641246412</v>
      </c>
      <c r="R868" s="0" t="n">
        <f aca="false">IF(ISNUMBER(B867),(B868-B867)/(($A$27-$A$26)*0.002),0)</f>
        <v>4.2441666666666</v>
      </c>
      <c r="S868" s="0" t="n">
        <f aca="false">IF(K868=1,R868,0)</f>
        <v>4.2441666666666</v>
      </c>
      <c r="T868" s="0" t="n">
        <f aca="false">IF(K868=1,U868,0)</f>
        <v>12</v>
      </c>
      <c r="U868" s="0" t="n">
        <f aca="false">IF(K868=1,$S$8*C868,0)</f>
        <v>12</v>
      </c>
      <c r="V868" s="0" t="n">
        <f aca="false">-B868</f>
        <v>11.48783</v>
      </c>
      <c r="W868" s="20" t="n">
        <f aca="false">MAX($S$26:$S$2500)</f>
        <v>4.54083333333344</v>
      </c>
      <c r="X868" s="20" t="n">
        <f aca="false">SMALL($S$26:$S$2500,COUNTIF($S$26:$S$2500,0)+1)</f>
        <v>3.56166666666683</v>
      </c>
      <c r="Y868" s="20" t="n">
        <f aca="false">SMALL($T$26:$T$2500,COUNTIF($T$26:$T$2500,0)+1)</f>
        <v>0</v>
      </c>
      <c r="Z868" s="20" t="n">
        <f aca="false">MAX($T868:$T$2500)</f>
        <v>28</v>
      </c>
    </row>
    <row r="869" customFormat="false" ht="12.75" hidden="false" customHeight="false" outlineLevel="0" collapsed="false">
      <c r="A869" s="0" t="n">
        <v>75331</v>
      </c>
      <c r="B869" s="0" t="n">
        <v>-11.43797</v>
      </c>
      <c r="C869" s="0" t="n">
        <v>-12</v>
      </c>
      <c r="D869" s="0" t="n">
        <v>16</v>
      </c>
      <c r="E869" s="0" t="n">
        <v>0</v>
      </c>
      <c r="F869" s="0" t="n">
        <v>28</v>
      </c>
      <c r="G869" s="0" t="n">
        <v>-172</v>
      </c>
      <c r="H869" s="0" t="n">
        <v>8</v>
      </c>
      <c r="I869" s="0" t="n">
        <v>-11.22841</v>
      </c>
      <c r="J869" s="0" t="n">
        <v>4</v>
      </c>
      <c r="K869" s="0" t="n">
        <v>1</v>
      </c>
      <c r="L869" s="0" t="n">
        <v>0</v>
      </c>
      <c r="M869" s="0" t="n">
        <v>0</v>
      </c>
      <c r="N869" s="0" t="n">
        <v>105</v>
      </c>
      <c r="P869" s="0" t="n">
        <f aca="false">IF(ISNUMBER(A869),(A869-$A$26)*0.002,P868)</f>
        <v>10.116</v>
      </c>
      <c r="Q869" s="0" t="n">
        <f aca="false">IF(K869=1,$U$3,0)</f>
        <v>3.99874641246412</v>
      </c>
      <c r="R869" s="0" t="n">
        <f aca="false">IF(ISNUMBER(B868),(B869-B868)/(($A$27-$A$26)*0.002),0)</f>
        <v>4.15500000000006</v>
      </c>
      <c r="S869" s="0" t="n">
        <f aca="false">IF(K869=1,R869,0)</f>
        <v>4.15500000000006</v>
      </c>
      <c r="T869" s="0" t="n">
        <f aca="false">IF(K869=1,U869,0)</f>
        <v>12</v>
      </c>
      <c r="U869" s="0" t="n">
        <f aca="false">IF(K869=1,$S$8*C869,0)</f>
        <v>12</v>
      </c>
      <c r="V869" s="0" t="n">
        <f aca="false">-B869</f>
        <v>11.43797</v>
      </c>
      <c r="W869" s="20" t="n">
        <f aca="false">MAX($S$26:$S$2500)</f>
        <v>4.54083333333344</v>
      </c>
      <c r="X869" s="20" t="n">
        <f aca="false">SMALL($S$26:$S$2500,COUNTIF($S$26:$S$2500,0)+1)</f>
        <v>3.56166666666683</v>
      </c>
      <c r="Y869" s="20" t="n">
        <f aca="false">SMALL($T$26:$T$2500,COUNTIF($T$26:$T$2500,0)+1)</f>
        <v>0</v>
      </c>
      <c r="Z869" s="20" t="n">
        <f aca="false">MAX($T869:$T$2500)</f>
        <v>28</v>
      </c>
    </row>
    <row r="870" customFormat="false" ht="12.75" hidden="false" customHeight="false" outlineLevel="0" collapsed="false">
      <c r="A870" s="0" t="n">
        <v>75337</v>
      </c>
      <c r="B870" s="0" t="n">
        <v>-11.39079</v>
      </c>
      <c r="C870" s="0" t="n">
        <v>-11</v>
      </c>
      <c r="D870" s="0" t="n">
        <v>12</v>
      </c>
      <c r="E870" s="0" t="n">
        <v>0</v>
      </c>
      <c r="F870" s="0" t="n">
        <v>28</v>
      </c>
      <c r="G870" s="0" t="n">
        <v>-172</v>
      </c>
      <c r="H870" s="0" t="n">
        <v>8</v>
      </c>
      <c r="I870" s="0" t="n">
        <v>-11.18044</v>
      </c>
      <c r="J870" s="0" t="n">
        <v>3</v>
      </c>
      <c r="K870" s="0" t="n">
        <v>1</v>
      </c>
      <c r="L870" s="0" t="n">
        <v>0</v>
      </c>
      <c r="M870" s="0" t="n">
        <v>0</v>
      </c>
      <c r="N870" s="0" t="n">
        <v>69</v>
      </c>
      <c r="P870" s="0" t="n">
        <f aca="false">IF(ISNUMBER(A870),(A870-$A$26)*0.002,P869)</f>
        <v>10.128</v>
      </c>
      <c r="Q870" s="0" t="n">
        <f aca="false">IF(K870=1,$U$3,0)</f>
        <v>3.99874641246412</v>
      </c>
      <c r="R870" s="0" t="n">
        <f aca="false">IF(ISNUMBER(B869),(B870-B869)/(($A$27-$A$26)*0.002),0)</f>
        <v>3.93166666666659</v>
      </c>
      <c r="S870" s="0" t="n">
        <f aca="false">IF(K870=1,R870,0)</f>
        <v>3.93166666666659</v>
      </c>
      <c r="T870" s="0" t="n">
        <f aca="false">IF(K870=1,U870,0)</f>
        <v>11</v>
      </c>
      <c r="U870" s="0" t="n">
        <f aca="false">IF(K870=1,$S$8*C870,0)</f>
        <v>11</v>
      </c>
      <c r="V870" s="0" t="n">
        <f aca="false">-B870</f>
        <v>11.39079</v>
      </c>
      <c r="W870" s="20" t="n">
        <f aca="false">MAX($S$26:$S$2500)</f>
        <v>4.54083333333344</v>
      </c>
      <c r="X870" s="20" t="n">
        <f aca="false">SMALL($S$26:$S$2500,COUNTIF($S$26:$S$2500,0)+1)</f>
        <v>3.56166666666683</v>
      </c>
      <c r="Y870" s="20" t="n">
        <f aca="false">SMALL($T$26:$T$2500,COUNTIF($T$26:$T$2500,0)+1)</f>
        <v>0</v>
      </c>
      <c r="Z870" s="20" t="n">
        <f aca="false">MAX($T870:$T$2500)</f>
        <v>28</v>
      </c>
    </row>
    <row r="871" customFormat="false" ht="12.75" hidden="false" customHeight="false" outlineLevel="0" collapsed="false">
      <c r="A871" s="0" t="n">
        <v>75343</v>
      </c>
      <c r="B871" s="0" t="n">
        <v>-11.3436</v>
      </c>
      <c r="C871" s="0" t="n">
        <v>-15</v>
      </c>
      <c r="D871" s="0" t="n">
        <v>13</v>
      </c>
      <c r="E871" s="0" t="n">
        <v>0</v>
      </c>
      <c r="F871" s="0" t="n">
        <v>28</v>
      </c>
      <c r="G871" s="0" t="n">
        <v>-172</v>
      </c>
      <c r="H871" s="0" t="n">
        <v>8</v>
      </c>
      <c r="I871" s="0" t="n">
        <v>-11.13245</v>
      </c>
      <c r="J871" s="0" t="n">
        <v>3</v>
      </c>
      <c r="K871" s="0" t="n">
        <v>1</v>
      </c>
      <c r="L871" s="0" t="n">
        <v>0</v>
      </c>
      <c r="M871" s="0" t="n">
        <v>0</v>
      </c>
      <c r="N871" s="0" t="n">
        <v>34</v>
      </c>
      <c r="P871" s="0" t="n">
        <f aca="false">IF(ISNUMBER(A871),(A871-$A$26)*0.002,P870)</f>
        <v>10.14</v>
      </c>
      <c r="Q871" s="0" t="n">
        <f aca="false">IF(K871=1,$U$3,0)</f>
        <v>3.99874641246412</v>
      </c>
      <c r="R871" s="0" t="n">
        <f aca="false">IF(ISNUMBER(B870),(B871-B870)/(($A$27-$A$26)*0.002),0)</f>
        <v>3.93250000000004</v>
      </c>
      <c r="S871" s="0" t="n">
        <f aca="false">IF(K871=1,R871,0)</f>
        <v>3.93250000000004</v>
      </c>
      <c r="T871" s="0" t="n">
        <f aca="false">IF(K871=1,U871,0)</f>
        <v>15</v>
      </c>
      <c r="U871" s="0" t="n">
        <f aca="false">IF(K871=1,$S$8*C871,0)</f>
        <v>15</v>
      </c>
      <c r="V871" s="0" t="n">
        <f aca="false">-B871</f>
        <v>11.3436</v>
      </c>
      <c r="W871" s="20" t="n">
        <f aca="false">MAX($S$26:$S$2500)</f>
        <v>4.54083333333344</v>
      </c>
      <c r="X871" s="20" t="n">
        <f aca="false">SMALL($S$26:$S$2500,COUNTIF($S$26:$S$2500,0)+1)</f>
        <v>3.56166666666683</v>
      </c>
      <c r="Y871" s="20" t="n">
        <f aca="false">SMALL($T$26:$T$2500,COUNTIF($T$26:$T$2500,0)+1)</f>
        <v>0</v>
      </c>
      <c r="Z871" s="20" t="n">
        <f aca="false">MAX($T871:$T$2500)</f>
        <v>28</v>
      </c>
    </row>
    <row r="872" customFormat="false" ht="12.75" hidden="false" customHeight="false" outlineLevel="0" collapsed="false">
      <c r="A872" s="0" t="n">
        <v>75349</v>
      </c>
      <c r="B872" s="0" t="n">
        <v>-11.29534</v>
      </c>
      <c r="C872" s="0" t="n">
        <v>-17</v>
      </c>
      <c r="D872" s="0" t="n">
        <v>11</v>
      </c>
      <c r="E872" s="0" t="n">
        <v>0</v>
      </c>
      <c r="F872" s="0" t="n">
        <v>28</v>
      </c>
      <c r="G872" s="0" t="n">
        <v>-172</v>
      </c>
      <c r="H872" s="0" t="n">
        <v>8</v>
      </c>
      <c r="I872" s="0" t="n">
        <v>-11.08446</v>
      </c>
      <c r="J872" s="0" t="n">
        <v>4</v>
      </c>
      <c r="K872" s="0" t="n">
        <v>1</v>
      </c>
      <c r="L872" s="0" t="n">
        <v>0</v>
      </c>
      <c r="M872" s="0" t="n">
        <v>0</v>
      </c>
      <c r="N872" s="0" t="n">
        <v>46</v>
      </c>
      <c r="P872" s="0" t="n">
        <f aca="false">IF(ISNUMBER(A872),(A872-$A$26)*0.002,P871)</f>
        <v>10.152</v>
      </c>
      <c r="Q872" s="0" t="n">
        <f aca="false">IF(K872=1,$U$3,0)</f>
        <v>3.99874641246412</v>
      </c>
      <c r="R872" s="0" t="n">
        <f aca="false">IF(ISNUMBER(B871),(B872-B871)/(($A$27-$A$26)*0.002),0)</f>
        <v>4.02166666666674</v>
      </c>
      <c r="S872" s="0" t="n">
        <f aca="false">IF(K872=1,R872,0)</f>
        <v>4.02166666666674</v>
      </c>
      <c r="T872" s="0" t="n">
        <f aca="false">IF(K872=1,U872,0)</f>
        <v>17</v>
      </c>
      <c r="U872" s="0" t="n">
        <f aca="false">IF(K872=1,$S$8*C872,0)</f>
        <v>17</v>
      </c>
      <c r="V872" s="0" t="n">
        <f aca="false">-B872</f>
        <v>11.29534</v>
      </c>
      <c r="W872" s="20" t="n">
        <f aca="false">MAX($S$26:$S$2500)</f>
        <v>4.54083333333344</v>
      </c>
      <c r="X872" s="20" t="n">
        <f aca="false">SMALL($S$26:$S$2500,COUNTIF($S$26:$S$2500,0)+1)</f>
        <v>3.56166666666683</v>
      </c>
      <c r="Y872" s="20" t="n">
        <f aca="false">SMALL($T$26:$T$2500,COUNTIF($T$26:$T$2500,0)+1)</f>
        <v>0</v>
      </c>
      <c r="Z872" s="20" t="n">
        <f aca="false">MAX($T872:$T$2500)</f>
        <v>28</v>
      </c>
    </row>
    <row r="873" customFormat="false" ht="12.75" hidden="false" customHeight="false" outlineLevel="0" collapsed="false">
      <c r="A873" s="0" t="n">
        <v>75355</v>
      </c>
      <c r="B873" s="0" t="n">
        <v>-11.24958</v>
      </c>
      <c r="C873" s="0" t="n">
        <v>-21</v>
      </c>
      <c r="D873" s="0" t="n">
        <v>12</v>
      </c>
      <c r="E873" s="0" t="n">
        <v>0</v>
      </c>
      <c r="F873" s="0" t="n">
        <v>28</v>
      </c>
      <c r="G873" s="0" t="n">
        <v>-172</v>
      </c>
      <c r="H873" s="0" t="n">
        <v>8</v>
      </c>
      <c r="I873" s="0" t="n">
        <v>-11.03647</v>
      </c>
      <c r="J873" s="0" t="n">
        <v>3</v>
      </c>
      <c r="K873" s="0" t="n">
        <v>1</v>
      </c>
      <c r="L873" s="0" t="n">
        <v>0</v>
      </c>
      <c r="M873" s="0" t="n">
        <v>0</v>
      </c>
      <c r="N873" s="0" t="n">
        <v>-54</v>
      </c>
      <c r="P873" s="0" t="n">
        <f aca="false">IF(ISNUMBER(A873),(A873-$A$26)*0.002,P872)</f>
        <v>10.164</v>
      </c>
      <c r="Q873" s="0" t="n">
        <f aca="false">IF(K873=1,$U$3,0)</f>
        <v>3.99874641246412</v>
      </c>
      <c r="R873" s="0" t="n">
        <f aca="false">IF(ISNUMBER(B872),(B873-B872)/(($A$27-$A$26)*0.002),0)</f>
        <v>3.8133333333333</v>
      </c>
      <c r="S873" s="0" t="n">
        <f aca="false">IF(K873=1,R873,0)</f>
        <v>3.8133333333333</v>
      </c>
      <c r="T873" s="0" t="n">
        <f aca="false">IF(K873=1,U873,0)</f>
        <v>21</v>
      </c>
      <c r="U873" s="0" t="n">
        <f aca="false">IF(K873=1,$S$8*C873,0)</f>
        <v>21</v>
      </c>
      <c r="V873" s="0" t="n">
        <f aca="false">-B873</f>
        <v>11.24958</v>
      </c>
      <c r="W873" s="20" t="n">
        <f aca="false">MAX($S$26:$S$2500)</f>
        <v>4.54083333333344</v>
      </c>
      <c r="X873" s="20" t="n">
        <f aca="false">SMALL($S$26:$S$2500,COUNTIF($S$26:$S$2500,0)+1)</f>
        <v>3.56166666666683</v>
      </c>
      <c r="Y873" s="20" t="n">
        <f aca="false">SMALL($T$26:$T$2500,COUNTIF($T$26:$T$2500,0)+1)</f>
        <v>0</v>
      </c>
      <c r="Z873" s="20" t="n">
        <f aca="false">MAX($T873:$T$2500)</f>
        <v>28</v>
      </c>
    </row>
    <row r="874" customFormat="false" ht="12.75" hidden="false" customHeight="false" outlineLevel="0" collapsed="false">
      <c r="A874" s="0" t="n">
        <v>75361</v>
      </c>
      <c r="B874" s="0" t="n">
        <v>-11.2015</v>
      </c>
      <c r="C874" s="0" t="n">
        <v>-17</v>
      </c>
      <c r="D874" s="0" t="n">
        <v>12</v>
      </c>
      <c r="E874" s="0" t="n">
        <v>0</v>
      </c>
      <c r="F874" s="0" t="n">
        <v>28</v>
      </c>
      <c r="G874" s="0" t="n">
        <v>-172</v>
      </c>
      <c r="H874" s="0" t="n">
        <v>8</v>
      </c>
      <c r="I874" s="0" t="n">
        <v>-10.9885</v>
      </c>
      <c r="J874" s="0" t="n">
        <v>4</v>
      </c>
      <c r="K874" s="0" t="n">
        <v>1</v>
      </c>
      <c r="L874" s="0" t="n">
        <v>0</v>
      </c>
      <c r="M874" s="0" t="n">
        <v>0</v>
      </c>
      <c r="N874" s="0" t="n">
        <v>-50</v>
      </c>
      <c r="P874" s="0" t="n">
        <f aca="false">IF(ISNUMBER(A874),(A874-$A$26)*0.002,P873)</f>
        <v>10.176</v>
      </c>
      <c r="Q874" s="0" t="n">
        <f aca="false">IF(K874=1,$U$3,0)</f>
        <v>3.99874641246412</v>
      </c>
      <c r="R874" s="0" t="n">
        <f aca="false">IF(ISNUMBER(B873),(B874-B873)/(($A$27-$A$26)*0.002),0)</f>
        <v>4.00666666666671</v>
      </c>
      <c r="S874" s="0" t="n">
        <f aca="false">IF(K874=1,R874,0)</f>
        <v>4.00666666666671</v>
      </c>
      <c r="T874" s="0" t="n">
        <f aca="false">IF(K874=1,U874,0)</f>
        <v>17</v>
      </c>
      <c r="U874" s="0" t="n">
        <f aca="false">IF(K874=1,$S$8*C874,0)</f>
        <v>17</v>
      </c>
      <c r="V874" s="0" t="n">
        <f aca="false">-B874</f>
        <v>11.2015</v>
      </c>
      <c r="W874" s="20" t="n">
        <f aca="false">MAX($S$26:$S$2500)</f>
        <v>4.54083333333344</v>
      </c>
      <c r="X874" s="20" t="n">
        <f aca="false">SMALL($S$26:$S$2500,COUNTIF($S$26:$S$2500,0)+1)</f>
        <v>3.56166666666683</v>
      </c>
      <c r="Y874" s="20" t="n">
        <f aca="false">SMALL($T$26:$T$2500,COUNTIF($T$26:$T$2500,0)+1)</f>
        <v>0</v>
      </c>
      <c r="Z874" s="20" t="n">
        <f aca="false">MAX($T874:$T$2500)</f>
        <v>28</v>
      </c>
    </row>
    <row r="875" customFormat="false" ht="12.75" hidden="false" customHeight="false" outlineLevel="0" collapsed="false">
      <c r="A875" s="0" t="n">
        <v>75367</v>
      </c>
      <c r="B875" s="0" t="n">
        <v>-11.15057</v>
      </c>
      <c r="C875" s="0" t="n">
        <v>-5</v>
      </c>
      <c r="D875" s="0" t="n">
        <v>11</v>
      </c>
      <c r="E875" s="0" t="n">
        <v>0</v>
      </c>
      <c r="F875" s="0" t="n">
        <v>28</v>
      </c>
      <c r="G875" s="0" t="n">
        <v>-172</v>
      </c>
      <c r="H875" s="0" t="n">
        <v>8</v>
      </c>
      <c r="I875" s="0" t="n">
        <v>-10.94051</v>
      </c>
      <c r="J875" s="0" t="n">
        <v>4</v>
      </c>
      <c r="K875" s="0" t="n">
        <v>1</v>
      </c>
      <c r="L875" s="0" t="n">
        <v>0</v>
      </c>
      <c r="M875" s="0" t="n">
        <v>0</v>
      </c>
      <c r="N875" s="0" t="n">
        <v>83</v>
      </c>
      <c r="P875" s="0" t="n">
        <f aca="false">IF(ISNUMBER(A875),(A875-$A$26)*0.002,P874)</f>
        <v>10.188</v>
      </c>
      <c r="Q875" s="0" t="n">
        <f aca="false">IF(K875=1,$U$3,0)</f>
        <v>3.99874641246412</v>
      </c>
      <c r="R875" s="0" t="n">
        <f aca="false">IF(ISNUMBER(B874),(B875-B874)/(($A$27-$A$26)*0.002),0)</f>
        <v>4.2441666666666</v>
      </c>
      <c r="S875" s="0" t="n">
        <f aca="false">IF(K875=1,R875,0)</f>
        <v>4.2441666666666</v>
      </c>
      <c r="T875" s="0" t="n">
        <f aca="false">IF(K875=1,U875,0)</f>
        <v>5</v>
      </c>
      <c r="U875" s="0" t="n">
        <f aca="false">IF(K875=1,$S$8*C875,0)</f>
        <v>5</v>
      </c>
      <c r="V875" s="0" t="n">
        <f aca="false">-B875</f>
        <v>11.15057</v>
      </c>
      <c r="W875" s="20" t="n">
        <f aca="false">MAX($S$26:$S$2500)</f>
        <v>4.54083333333344</v>
      </c>
      <c r="X875" s="20" t="n">
        <f aca="false">SMALL($S$26:$S$2500,COUNTIF($S$26:$S$2500,0)+1)</f>
        <v>3.56166666666683</v>
      </c>
      <c r="Y875" s="20" t="n">
        <f aca="false">SMALL($T$26:$T$2500,COUNTIF($T$26:$T$2500,0)+1)</f>
        <v>0</v>
      </c>
      <c r="Z875" s="20" t="n">
        <f aca="false">MAX($T875:$T$2500)</f>
        <v>28</v>
      </c>
    </row>
    <row r="876" customFormat="false" ht="12.75" hidden="false" customHeight="false" outlineLevel="0" collapsed="false">
      <c r="A876" s="0" t="n">
        <v>75373</v>
      </c>
      <c r="B876" s="0" t="n">
        <v>-11.10302</v>
      </c>
      <c r="C876" s="0" t="n">
        <v>-10</v>
      </c>
      <c r="D876" s="0" t="n">
        <v>10</v>
      </c>
      <c r="E876" s="0" t="n">
        <v>0</v>
      </c>
      <c r="F876" s="0" t="n">
        <v>28</v>
      </c>
      <c r="G876" s="0" t="n">
        <v>-172</v>
      </c>
      <c r="H876" s="0" t="n">
        <v>8</v>
      </c>
      <c r="I876" s="0" t="n">
        <v>-10.89252</v>
      </c>
      <c r="J876" s="0" t="n">
        <v>3</v>
      </c>
      <c r="K876" s="0" t="n">
        <v>1</v>
      </c>
      <c r="L876" s="0" t="n">
        <v>0</v>
      </c>
      <c r="M876" s="0" t="n">
        <v>0</v>
      </c>
      <c r="N876" s="0" t="n">
        <v>63</v>
      </c>
      <c r="P876" s="0" t="n">
        <f aca="false">IF(ISNUMBER(A876),(A876-$A$26)*0.002,P875)</f>
        <v>10.2</v>
      </c>
      <c r="Q876" s="0" t="n">
        <f aca="false">IF(K876=1,$U$3,0)</f>
        <v>3.99874641246412</v>
      </c>
      <c r="R876" s="0" t="n">
        <f aca="false">IF(ISNUMBER(B875),(B876-B875)/(($A$27-$A$26)*0.002),0)</f>
        <v>3.96249999999994</v>
      </c>
      <c r="S876" s="0" t="n">
        <f aca="false">IF(K876=1,R876,0)</f>
        <v>3.96249999999994</v>
      </c>
      <c r="T876" s="0" t="n">
        <f aca="false">IF(K876=1,U876,0)</f>
        <v>10</v>
      </c>
      <c r="U876" s="0" t="n">
        <f aca="false">IF(K876=1,$S$8*C876,0)</f>
        <v>10</v>
      </c>
      <c r="V876" s="0" t="n">
        <f aca="false">-B876</f>
        <v>11.10302</v>
      </c>
      <c r="W876" s="20" t="n">
        <f aca="false">MAX($S$26:$S$2500)</f>
        <v>4.54083333333344</v>
      </c>
      <c r="X876" s="20" t="n">
        <f aca="false">SMALL($S$26:$S$2500,COUNTIF($S$26:$S$2500,0)+1)</f>
        <v>3.56166666666683</v>
      </c>
      <c r="Y876" s="20" t="n">
        <f aca="false">SMALL($T$26:$T$2500,COUNTIF($T$26:$T$2500,0)+1)</f>
        <v>0</v>
      </c>
      <c r="Z876" s="20" t="n">
        <f aca="false">MAX($T876:$T$2500)</f>
        <v>28</v>
      </c>
    </row>
    <row r="877" customFormat="false" ht="12.75" hidden="false" customHeight="false" outlineLevel="0" collapsed="false">
      <c r="A877" s="0" t="n">
        <v>75379</v>
      </c>
      <c r="B877" s="0" t="n">
        <v>-11.05637</v>
      </c>
      <c r="C877" s="0" t="n">
        <v>-13</v>
      </c>
      <c r="D877" s="0" t="n">
        <v>10</v>
      </c>
      <c r="E877" s="0" t="n">
        <v>0</v>
      </c>
      <c r="F877" s="0" t="n">
        <v>28</v>
      </c>
      <c r="G877" s="0" t="n">
        <v>-172</v>
      </c>
      <c r="H877" s="0" t="n">
        <v>8</v>
      </c>
      <c r="I877" s="0" t="n">
        <v>-10.84453</v>
      </c>
      <c r="J877" s="0" t="n">
        <v>3</v>
      </c>
      <c r="K877" s="0" t="n">
        <v>1</v>
      </c>
      <c r="L877" s="0" t="n">
        <v>0</v>
      </c>
      <c r="M877" s="0" t="n">
        <v>0</v>
      </c>
      <c r="N877" s="0" t="n">
        <v>3</v>
      </c>
      <c r="P877" s="0" t="n">
        <f aca="false">IF(ISNUMBER(A877),(A877-$A$26)*0.002,P876)</f>
        <v>10.212</v>
      </c>
      <c r="Q877" s="0" t="n">
        <f aca="false">IF(K877=1,$U$3,0)</f>
        <v>3.99874641246412</v>
      </c>
      <c r="R877" s="0" t="n">
        <f aca="false">IF(ISNUMBER(B876),(B877-B876)/(($A$27-$A$26)*0.002),0)</f>
        <v>3.88750000000012</v>
      </c>
      <c r="S877" s="0" t="n">
        <f aca="false">IF(K877=1,R877,0)</f>
        <v>3.88750000000012</v>
      </c>
      <c r="T877" s="0" t="n">
        <f aca="false">IF(K877=1,U877,0)</f>
        <v>13</v>
      </c>
      <c r="U877" s="0" t="n">
        <f aca="false">IF(K877=1,$S$8*C877,0)</f>
        <v>13</v>
      </c>
      <c r="V877" s="0" t="n">
        <f aca="false">-B877</f>
        <v>11.05637</v>
      </c>
      <c r="W877" s="20" t="n">
        <f aca="false">MAX($S$26:$S$2500)</f>
        <v>4.54083333333344</v>
      </c>
      <c r="X877" s="20" t="n">
        <f aca="false">SMALL($S$26:$S$2500,COUNTIF($S$26:$S$2500,0)+1)</f>
        <v>3.56166666666683</v>
      </c>
      <c r="Y877" s="20" t="n">
        <f aca="false">SMALL($T$26:$T$2500,COUNTIF($T$26:$T$2500,0)+1)</f>
        <v>0</v>
      </c>
      <c r="Z877" s="20" t="n">
        <f aca="false">MAX($T877:$T$2500)</f>
        <v>28</v>
      </c>
    </row>
    <row r="878" customFormat="false" ht="12.75" hidden="false" customHeight="false" outlineLevel="0" collapsed="false">
      <c r="A878" s="0" t="n">
        <v>75385</v>
      </c>
      <c r="B878" s="0" t="n">
        <v>-11.00847</v>
      </c>
      <c r="C878" s="0" t="n">
        <v>-11</v>
      </c>
      <c r="D878" s="0" t="n">
        <v>7</v>
      </c>
      <c r="E878" s="0" t="n">
        <v>0</v>
      </c>
      <c r="F878" s="0" t="n">
        <v>28</v>
      </c>
      <c r="G878" s="0" t="n">
        <v>-172</v>
      </c>
      <c r="H878" s="0" t="n">
        <v>8</v>
      </c>
      <c r="I878" s="0" t="n">
        <v>-10.79657</v>
      </c>
      <c r="J878" s="0" t="n">
        <v>3</v>
      </c>
      <c r="K878" s="0" t="n">
        <v>1</v>
      </c>
      <c r="L878" s="0" t="n">
        <v>0</v>
      </c>
      <c r="M878" s="0" t="n">
        <v>0</v>
      </c>
      <c r="N878" s="0" t="n">
        <v>-1</v>
      </c>
      <c r="P878" s="0" t="n">
        <f aca="false">IF(ISNUMBER(A878),(A878-$A$26)*0.002,P877)</f>
        <v>10.224</v>
      </c>
      <c r="Q878" s="0" t="n">
        <f aca="false">IF(K878=1,$U$3,0)</f>
        <v>3.99874641246412</v>
      </c>
      <c r="R878" s="0" t="n">
        <f aca="false">IF(ISNUMBER(B877),(B878-B877)/(($A$27-$A$26)*0.002),0)</f>
        <v>3.99166666666654</v>
      </c>
      <c r="S878" s="0" t="n">
        <f aca="false">IF(K878=1,R878,0)</f>
        <v>3.99166666666654</v>
      </c>
      <c r="T878" s="0" t="n">
        <f aca="false">IF(K878=1,U878,0)</f>
        <v>11</v>
      </c>
      <c r="U878" s="0" t="n">
        <f aca="false">IF(K878=1,$S$8*C878,0)</f>
        <v>11</v>
      </c>
      <c r="V878" s="0" t="n">
        <f aca="false">-B878</f>
        <v>11.00847</v>
      </c>
      <c r="W878" s="20" t="n">
        <f aca="false">MAX($S$26:$S$2500)</f>
        <v>4.54083333333344</v>
      </c>
      <c r="X878" s="20" t="n">
        <f aca="false">SMALL($S$26:$S$2500,COUNTIF($S$26:$S$2500,0)+1)</f>
        <v>3.56166666666683</v>
      </c>
      <c r="Y878" s="20" t="n">
        <f aca="false">SMALL($T$26:$T$2500,COUNTIF($T$26:$T$2500,0)+1)</f>
        <v>0</v>
      </c>
      <c r="Z878" s="20" t="n">
        <f aca="false">MAX($T878:$T$2500)</f>
        <v>28</v>
      </c>
    </row>
    <row r="879" customFormat="false" ht="12.75" hidden="false" customHeight="false" outlineLevel="0" collapsed="false">
      <c r="A879" s="0" t="n">
        <v>75391</v>
      </c>
      <c r="B879" s="0" t="n">
        <v>-10.96021</v>
      </c>
      <c r="C879" s="0" t="n">
        <v>-14</v>
      </c>
      <c r="D879" s="0" t="n">
        <v>8</v>
      </c>
      <c r="E879" s="0" t="n">
        <v>0</v>
      </c>
      <c r="F879" s="0" t="n">
        <v>28</v>
      </c>
      <c r="G879" s="0" t="n">
        <v>-172</v>
      </c>
      <c r="H879" s="0" t="n">
        <v>8</v>
      </c>
      <c r="I879" s="0" t="n">
        <v>-10.74858</v>
      </c>
      <c r="J879" s="0" t="n">
        <v>4</v>
      </c>
      <c r="K879" s="0" t="n">
        <v>1</v>
      </c>
      <c r="L879" s="0" t="n">
        <v>0</v>
      </c>
      <c r="M879" s="0" t="n">
        <v>0</v>
      </c>
      <c r="N879" s="0" t="n">
        <v>12</v>
      </c>
      <c r="P879" s="0" t="n">
        <f aca="false">IF(ISNUMBER(A879),(A879-$A$26)*0.002,P878)</f>
        <v>10.236</v>
      </c>
      <c r="Q879" s="0" t="n">
        <f aca="false">IF(K879=1,$U$3,0)</f>
        <v>3.99874641246412</v>
      </c>
      <c r="R879" s="0" t="n">
        <f aca="false">IF(ISNUMBER(B878),(B879-B878)/(($A$27-$A$26)*0.002),0)</f>
        <v>4.02166666666674</v>
      </c>
      <c r="S879" s="0" t="n">
        <f aca="false">IF(K879=1,R879,0)</f>
        <v>4.02166666666674</v>
      </c>
      <c r="T879" s="0" t="n">
        <f aca="false">IF(K879=1,U879,0)</f>
        <v>14</v>
      </c>
      <c r="U879" s="0" t="n">
        <f aca="false">IF(K879=1,$S$8*C879,0)</f>
        <v>14</v>
      </c>
      <c r="V879" s="0" t="n">
        <f aca="false">-B879</f>
        <v>10.96021</v>
      </c>
      <c r="W879" s="20" t="n">
        <f aca="false">MAX($S$26:$S$2500)</f>
        <v>4.54083333333344</v>
      </c>
      <c r="X879" s="20" t="n">
        <f aca="false">SMALL($S$26:$S$2500,COUNTIF($S$26:$S$2500,0)+1)</f>
        <v>3.56166666666683</v>
      </c>
      <c r="Y879" s="20" t="n">
        <f aca="false">SMALL($T$26:$T$2500,COUNTIF($T$26:$T$2500,0)+1)</f>
        <v>0</v>
      </c>
      <c r="Z879" s="20" t="n">
        <f aca="false">MAX($T879:$T$2500)</f>
        <v>28</v>
      </c>
    </row>
    <row r="880" customFormat="false" ht="12.75" hidden="false" customHeight="false" outlineLevel="0" collapsed="false">
      <c r="A880" s="0" t="n">
        <v>75397</v>
      </c>
      <c r="B880" s="0" t="n">
        <v>-10.91213</v>
      </c>
      <c r="C880" s="0" t="n">
        <v>-9</v>
      </c>
      <c r="D880" s="0" t="n">
        <v>8</v>
      </c>
      <c r="E880" s="0" t="n">
        <v>0</v>
      </c>
      <c r="F880" s="0" t="n">
        <v>28</v>
      </c>
      <c r="G880" s="0" t="n">
        <v>-172</v>
      </c>
      <c r="H880" s="0" t="n">
        <v>8</v>
      </c>
      <c r="I880" s="0" t="n">
        <v>-10.70059</v>
      </c>
      <c r="J880" s="0" t="n">
        <v>4</v>
      </c>
      <c r="K880" s="0" t="n">
        <v>1</v>
      </c>
      <c r="L880" s="0" t="n">
        <v>0</v>
      </c>
      <c r="M880" s="0" t="n">
        <v>0</v>
      </c>
      <c r="N880" s="0" t="n">
        <v>16</v>
      </c>
      <c r="P880" s="0" t="n">
        <f aca="false">IF(ISNUMBER(A880),(A880-$A$26)*0.002,P879)</f>
        <v>10.248</v>
      </c>
      <c r="Q880" s="0" t="n">
        <f aca="false">IF(K880=1,$U$3,0)</f>
        <v>3.99874641246412</v>
      </c>
      <c r="R880" s="0" t="n">
        <f aca="false">IF(ISNUMBER(B879),(B880-B879)/(($A$27-$A$26)*0.002),0)</f>
        <v>4.00666666666671</v>
      </c>
      <c r="S880" s="0" t="n">
        <f aca="false">IF(K880=1,R880,0)</f>
        <v>4.00666666666671</v>
      </c>
      <c r="T880" s="0" t="n">
        <f aca="false">IF(K880=1,U880,0)</f>
        <v>9</v>
      </c>
      <c r="U880" s="0" t="n">
        <f aca="false">IF(K880=1,$S$8*C880,0)</f>
        <v>9</v>
      </c>
      <c r="V880" s="0" t="n">
        <f aca="false">-B880</f>
        <v>10.91213</v>
      </c>
      <c r="W880" s="20" t="n">
        <f aca="false">MAX($S$26:$S$2500)</f>
        <v>4.54083333333344</v>
      </c>
      <c r="X880" s="20" t="n">
        <f aca="false">SMALL($S$26:$S$2500,COUNTIF($S$26:$S$2500,0)+1)</f>
        <v>3.56166666666683</v>
      </c>
      <c r="Y880" s="20" t="n">
        <f aca="false">SMALL($T$26:$T$2500,COUNTIF($T$26:$T$2500,0)+1)</f>
        <v>0</v>
      </c>
      <c r="Z880" s="20" t="n">
        <f aca="false">MAX($T880:$T$2500)</f>
        <v>28</v>
      </c>
    </row>
    <row r="881" customFormat="false" ht="12.75" hidden="false" customHeight="false" outlineLevel="0" collapsed="false">
      <c r="A881" s="0" t="n">
        <v>75403</v>
      </c>
      <c r="B881" s="0" t="n">
        <v>-10.86334</v>
      </c>
      <c r="C881" s="0" t="n">
        <v>-7</v>
      </c>
      <c r="D881" s="0" t="n">
        <v>8</v>
      </c>
      <c r="E881" s="0" t="n">
        <v>0</v>
      </c>
      <c r="F881" s="0" t="n">
        <v>28</v>
      </c>
      <c r="G881" s="0" t="n">
        <v>-172</v>
      </c>
      <c r="H881" s="0" t="n">
        <v>8</v>
      </c>
      <c r="I881" s="0" t="n">
        <v>-10.6526</v>
      </c>
      <c r="J881" s="0" t="n">
        <v>4</v>
      </c>
      <c r="K881" s="0" t="n">
        <v>1</v>
      </c>
      <c r="L881" s="0" t="n">
        <v>0</v>
      </c>
      <c r="M881" s="0" t="n">
        <v>0</v>
      </c>
      <c r="N881" s="0" t="n">
        <v>52</v>
      </c>
      <c r="P881" s="0" t="n">
        <f aca="false">IF(ISNUMBER(A881),(A881-$A$26)*0.002,P880)</f>
        <v>10.26</v>
      </c>
      <c r="Q881" s="0" t="n">
        <f aca="false">IF(K881=1,$U$3,0)</f>
        <v>3.99874641246412</v>
      </c>
      <c r="R881" s="0" t="n">
        <f aca="false">IF(ISNUMBER(B880),(B881-B880)/(($A$27-$A$26)*0.002),0)</f>
        <v>4.06583333333321</v>
      </c>
      <c r="S881" s="0" t="n">
        <f aca="false">IF(K881=1,R881,0)</f>
        <v>4.06583333333321</v>
      </c>
      <c r="T881" s="0" t="n">
        <f aca="false">IF(K881=1,U881,0)</f>
        <v>7</v>
      </c>
      <c r="U881" s="0" t="n">
        <f aca="false">IF(K881=1,$S$8*C881,0)</f>
        <v>7</v>
      </c>
      <c r="V881" s="0" t="n">
        <f aca="false">-B881</f>
        <v>10.86334</v>
      </c>
      <c r="W881" s="20" t="n">
        <f aca="false">MAX($S$26:$S$2500)</f>
        <v>4.54083333333344</v>
      </c>
      <c r="X881" s="20" t="n">
        <f aca="false">SMALL($S$26:$S$2500,COUNTIF($S$26:$S$2500,0)+1)</f>
        <v>3.56166666666683</v>
      </c>
      <c r="Y881" s="20" t="n">
        <f aca="false">SMALL($T$26:$T$2500,COUNTIF($T$26:$T$2500,0)+1)</f>
        <v>0</v>
      </c>
      <c r="Z881" s="20" t="n">
        <f aca="false">MAX($T881:$T$2500)</f>
        <v>28</v>
      </c>
    </row>
    <row r="882" customFormat="false" ht="12.75" hidden="false" customHeight="false" outlineLevel="0" collapsed="false">
      <c r="A882" s="0" t="n">
        <v>75409</v>
      </c>
      <c r="B882" s="0" t="n">
        <v>-10.81562</v>
      </c>
      <c r="C882" s="0" t="n">
        <v>-10</v>
      </c>
      <c r="D882" s="0" t="n">
        <v>7</v>
      </c>
      <c r="E882" s="0" t="n">
        <v>0</v>
      </c>
      <c r="F882" s="0" t="n">
        <v>28</v>
      </c>
      <c r="G882" s="0" t="n">
        <v>-172</v>
      </c>
      <c r="H882" s="0" t="n">
        <v>8</v>
      </c>
      <c r="I882" s="0" t="n">
        <v>-10.60463</v>
      </c>
      <c r="J882" s="0" t="n">
        <v>3</v>
      </c>
      <c r="K882" s="0" t="n">
        <v>1</v>
      </c>
      <c r="L882" s="0" t="n">
        <v>0</v>
      </c>
      <c r="M882" s="0" t="n">
        <v>0</v>
      </c>
      <c r="N882" s="0" t="n">
        <v>40</v>
      </c>
      <c r="P882" s="0" t="n">
        <f aca="false">IF(ISNUMBER(A882),(A882-$A$26)*0.002,P881)</f>
        <v>10.272</v>
      </c>
      <c r="Q882" s="0" t="n">
        <f aca="false">IF(K882=1,$U$3,0)</f>
        <v>3.99874641246412</v>
      </c>
      <c r="R882" s="0" t="n">
        <f aca="false">IF(ISNUMBER(B881),(B882-B881)/(($A$27-$A$26)*0.002),0)</f>
        <v>3.97666666666681</v>
      </c>
      <c r="S882" s="0" t="n">
        <f aca="false">IF(K882=1,R882,0)</f>
        <v>3.97666666666681</v>
      </c>
      <c r="T882" s="0" t="n">
        <f aca="false">IF(K882=1,U882,0)</f>
        <v>10</v>
      </c>
      <c r="U882" s="0" t="n">
        <f aca="false">IF(K882=1,$S$8*C882,0)</f>
        <v>10</v>
      </c>
      <c r="V882" s="0" t="n">
        <f aca="false">-B882</f>
        <v>10.81562</v>
      </c>
      <c r="W882" s="20" t="n">
        <f aca="false">MAX($S$26:$S$2500)</f>
        <v>4.54083333333344</v>
      </c>
      <c r="X882" s="20" t="n">
        <f aca="false">SMALL($S$26:$S$2500,COUNTIF($S$26:$S$2500,0)+1)</f>
        <v>3.56166666666683</v>
      </c>
      <c r="Y882" s="20" t="n">
        <f aca="false">SMALL($T$26:$T$2500,COUNTIF($T$26:$T$2500,0)+1)</f>
        <v>0</v>
      </c>
      <c r="Z882" s="20" t="n">
        <f aca="false">MAX($T882:$T$2500)</f>
        <v>28</v>
      </c>
    </row>
    <row r="883" customFormat="false" ht="12.75" hidden="false" customHeight="false" outlineLevel="0" collapsed="false">
      <c r="A883" s="0" t="n">
        <v>75415</v>
      </c>
      <c r="B883" s="0" t="n">
        <v>-10.76968</v>
      </c>
      <c r="C883" s="0" t="n">
        <v>-15</v>
      </c>
      <c r="D883" s="0" t="n">
        <v>10</v>
      </c>
      <c r="E883" s="0" t="n">
        <v>0</v>
      </c>
      <c r="F883" s="0" t="n">
        <v>28</v>
      </c>
      <c r="G883" s="0" t="n">
        <v>-172</v>
      </c>
      <c r="H883" s="0" t="n">
        <v>8</v>
      </c>
      <c r="I883" s="0" t="n">
        <v>-10.55664</v>
      </c>
      <c r="J883" s="0" t="n">
        <v>3</v>
      </c>
      <c r="K883" s="0" t="n">
        <v>1</v>
      </c>
      <c r="L883" s="0" t="n">
        <v>0</v>
      </c>
      <c r="M883" s="0" t="n">
        <v>0</v>
      </c>
      <c r="N883" s="0" t="n">
        <v>-51</v>
      </c>
      <c r="P883" s="0" t="n">
        <f aca="false">IF(ISNUMBER(A883),(A883-$A$26)*0.002,P882)</f>
        <v>10.284</v>
      </c>
      <c r="Q883" s="0" t="n">
        <f aca="false">IF(K883=1,$U$3,0)</f>
        <v>3.99874641246412</v>
      </c>
      <c r="R883" s="0" t="n">
        <f aca="false">IF(ISNUMBER(B882),(B883-B882)/(($A$27-$A$26)*0.002),0)</f>
        <v>3.82833333333332</v>
      </c>
      <c r="S883" s="0" t="n">
        <f aca="false">IF(K883=1,R883,0)</f>
        <v>3.82833333333332</v>
      </c>
      <c r="T883" s="0" t="n">
        <f aca="false">IF(K883=1,U883,0)</f>
        <v>15</v>
      </c>
      <c r="U883" s="0" t="n">
        <f aca="false">IF(K883=1,$S$8*C883,0)</f>
        <v>15</v>
      </c>
      <c r="V883" s="0" t="n">
        <f aca="false">-B883</f>
        <v>10.76968</v>
      </c>
      <c r="W883" s="20" t="n">
        <f aca="false">MAX($S$26:$S$2500)</f>
        <v>4.54083333333344</v>
      </c>
      <c r="X883" s="20" t="n">
        <f aca="false">SMALL($S$26:$S$2500,COUNTIF($S$26:$S$2500,0)+1)</f>
        <v>3.56166666666683</v>
      </c>
      <c r="Y883" s="20" t="n">
        <f aca="false">SMALL($T$26:$T$2500,COUNTIF($T$26:$T$2500,0)+1)</f>
        <v>0</v>
      </c>
      <c r="Z883" s="20" t="n">
        <f aca="false">MAX($T883:$T$2500)</f>
        <v>28</v>
      </c>
    </row>
    <row r="884" customFormat="false" ht="12.75" hidden="false" customHeight="false" outlineLevel="0" collapsed="false">
      <c r="A884" s="0" t="n">
        <v>75421</v>
      </c>
      <c r="B884" s="0" t="n">
        <v>-10.72231</v>
      </c>
      <c r="C884" s="0" t="n">
        <v>-14</v>
      </c>
      <c r="D884" s="0" t="n">
        <v>11</v>
      </c>
      <c r="E884" s="0" t="n">
        <v>0</v>
      </c>
      <c r="F884" s="0" t="n">
        <v>28</v>
      </c>
      <c r="G884" s="0" t="n">
        <v>-172</v>
      </c>
      <c r="H884" s="0" t="n">
        <v>8</v>
      </c>
      <c r="I884" s="0" t="n">
        <v>-10.50865</v>
      </c>
      <c r="J884" s="0" t="n">
        <v>3</v>
      </c>
      <c r="K884" s="0" t="n">
        <v>1</v>
      </c>
      <c r="L884" s="0" t="n">
        <v>0</v>
      </c>
      <c r="M884" s="0" t="n">
        <v>0</v>
      </c>
      <c r="N884" s="0" t="n">
        <v>-78</v>
      </c>
      <c r="P884" s="0" t="n">
        <f aca="false">IF(ISNUMBER(A884),(A884-$A$26)*0.002,P883)</f>
        <v>10.296</v>
      </c>
      <c r="Q884" s="0" t="n">
        <f aca="false">IF(K884=1,$U$3,0)</f>
        <v>3.99874641246412</v>
      </c>
      <c r="R884" s="0" t="n">
        <f aca="false">IF(ISNUMBER(B883),(B884-B883)/(($A$27-$A$26)*0.002),0)</f>
        <v>3.94749999999992</v>
      </c>
      <c r="S884" s="0" t="n">
        <f aca="false">IF(K884=1,R884,0)</f>
        <v>3.94749999999992</v>
      </c>
      <c r="T884" s="0" t="n">
        <f aca="false">IF(K884=1,U884,0)</f>
        <v>14</v>
      </c>
      <c r="U884" s="0" t="n">
        <f aca="false">IF(K884=1,$S$8*C884,0)</f>
        <v>14</v>
      </c>
      <c r="V884" s="0" t="n">
        <f aca="false">-B884</f>
        <v>10.72231</v>
      </c>
      <c r="W884" s="20" t="n">
        <f aca="false">MAX($S$26:$S$2500)</f>
        <v>4.54083333333344</v>
      </c>
      <c r="X884" s="20" t="n">
        <f aca="false">SMALL($S$26:$S$2500,COUNTIF($S$26:$S$2500,0)+1)</f>
        <v>3.56166666666683</v>
      </c>
      <c r="Y884" s="20" t="n">
        <f aca="false">SMALL($T$26:$T$2500,COUNTIF($T$26:$T$2500,0)+1)</f>
        <v>0</v>
      </c>
      <c r="Z884" s="20" t="n">
        <f aca="false">MAX($T884:$T$2500)</f>
        <v>28</v>
      </c>
    </row>
    <row r="885" customFormat="false" ht="12.75" hidden="false" customHeight="false" outlineLevel="0" collapsed="false">
      <c r="A885" s="0" t="n">
        <v>75427</v>
      </c>
      <c r="B885" s="0" t="n">
        <v>-10.67174</v>
      </c>
      <c r="C885" s="0" t="n">
        <v>-7</v>
      </c>
      <c r="D885" s="0" t="n">
        <v>11</v>
      </c>
      <c r="E885" s="0" t="n">
        <v>0</v>
      </c>
      <c r="F885" s="0" t="n">
        <v>28</v>
      </c>
      <c r="G885" s="0" t="n">
        <v>-172</v>
      </c>
      <c r="H885" s="0" t="n">
        <v>8</v>
      </c>
      <c r="I885" s="0" t="n">
        <v>-10.46066</v>
      </c>
      <c r="J885" s="0" t="n">
        <v>4</v>
      </c>
      <c r="K885" s="0" t="n">
        <v>1</v>
      </c>
      <c r="L885" s="0" t="n">
        <v>0</v>
      </c>
      <c r="M885" s="0" t="n">
        <v>0</v>
      </c>
      <c r="N885" s="0" t="n">
        <v>37</v>
      </c>
      <c r="P885" s="0" t="n">
        <f aca="false">IF(ISNUMBER(A885),(A885-$A$26)*0.002,P884)</f>
        <v>10.308</v>
      </c>
      <c r="Q885" s="0" t="n">
        <f aca="false">IF(K885=1,$U$3,0)</f>
        <v>3.99874641246412</v>
      </c>
      <c r="R885" s="0" t="n">
        <f aca="false">IF(ISNUMBER(B884),(B885-B884)/(($A$27-$A$26)*0.002),0)</f>
        <v>4.2141666666667</v>
      </c>
      <c r="S885" s="0" t="n">
        <f aca="false">IF(K885=1,R885,0)</f>
        <v>4.2141666666667</v>
      </c>
      <c r="T885" s="0" t="n">
        <f aca="false">IF(K885=1,U885,0)</f>
        <v>7</v>
      </c>
      <c r="U885" s="0" t="n">
        <f aca="false">IF(K885=1,$S$8*C885,0)</f>
        <v>7</v>
      </c>
      <c r="V885" s="0" t="n">
        <f aca="false">-B885</f>
        <v>10.67174</v>
      </c>
      <c r="W885" s="20" t="n">
        <f aca="false">MAX($S$26:$S$2500)</f>
        <v>4.54083333333344</v>
      </c>
      <c r="X885" s="20" t="n">
        <f aca="false">SMALL($S$26:$S$2500,COUNTIF($S$26:$S$2500,0)+1)</f>
        <v>3.56166666666683</v>
      </c>
      <c r="Y885" s="20" t="n">
        <f aca="false">SMALL($T$26:$T$2500,COUNTIF($T$26:$T$2500,0)+1)</f>
        <v>0</v>
      </c>
      <c r="Z885" s="20" t="n">
        <f aca="false">MAX($T885:$T$2500)</f>
        <v>28</v>
      </c>
    </row>
    <row r="886" customFormat="false" ht="12.75" hidden="false" customHeight="false" outlineLevel="0" collapsed="false">
      <c r="A886" s="0" t="n">
        <v>75433</v>
      </c>
      <c r="B886" s="0" t="n">
        <v>-10.62241</v>
      </c>
      <c r="C886" s="0" t="n">
        <v>-8</v>
      </c>
      <c r="D886" s="0" t="n">
        <v>8</v>
      </c>
      <c r="E886" s="0" t="n">
        <v>0</v>
      </c>
      <c r="F886" s="0" t="n">
        <v>28</v>
      </c>
      <c r="G886" s="0" t="n">
        <v>-172</v>
      </c>
      <c r="H886" s="0" t="n">
        <v>8</v>
      </c>
      <c r="I886" s="0" t="n">
        <v>-10.41267</v>
      </c>
      <c r="J886" s="0" t="n">
        <v>4</v>
      </c>
      <c r="K886" s="0" t="n">
        <v>1</v>
      </c>
      <c r="L886" s="0" t="n">
        <v>0</v>
      </c>
      <c r="M886" s="0" t="n">
        <v>0</v>
      </c>
      <c r="N886" s="0" t="n">
        <v>97</v>
      </c>
      <c r="P886" s="0" t="n">
        <f aca="false">IF(ISNUMBER(A886),(A886-$A$26)*0.002,P885)</f>
        <v>10.32</v>
      </c>
      <c r="Q886" s="0" t="n">
        <f aca="false">IF(K886=1,$U$3,0)</f>
        <v>3.99874641246412</v>
      </c>
      <c r="R886" s="0" t="n">
        <f aca="false">IF(ISNUMBER(B885),(B886-B885)/(($A$27-$A$26)*0.002),0)</f>
        <v>4.11083333333329</v>
      </c>
      <c r="S886" s="0" t="n">
        <f aca="false">IF(K886=1,R886,0)</f>
        <v>4.11083333333329</v>
      </c>
      <c r="T886" s="0" t="n">
        <f aca="false">IF(K886=1,U886,0)</f>
        <v>8</v>
      </c>
      <c r="U886" s="0" t="n">
        <f aca="false">IF(K886=1,$S$8*C886,0)</f>
        <v>8</v>
      </c>
      <c r="V886" s="0" t="n">
        <f aca="false">-B886</f>
        <v>10.62241</v>
      </c>
      <c r="W886" s="20" t="n">
        <f aca="false">MAX($S$26:$S$2500)</f>
        <v>4.54083333333344</v>
      </c>
      <c r="X886" s="20" t="n">
        <f aca="false">SMALL($S$26:$S$2500,COUNTIF($S$26:$S$2500,0)+1)</f>
        <v>3.56166666666683</v>
      </c>
      <c r="Y886" s="20" t="n">
        <f aca="false">SMALL($T$26:$T$2500,COUNTIF($T$26:$T$2500,0)+1)</f>
        <v>0</v>
      </c>
      <c r="Z886" s="20" t="n">
        <f aca="false">MAX($T886:$T$2500)</f>
        <v>28</v>
      </c>
    </row>
    <row r="887" customFormat="false" ht="12.75" hidden="false" customHeight="false" outlineLevel="0" collapsed="false">
      <c r="A887" s="0" t="n">
        <v>75439</v>
      </c>
      <c r="B887" s="0" t="n">
        <v>-10.57629</v>
      </c>
      <c r="C887" s="0" t="n">
        <v>-16</v>
      </c>
      <c r="D887" s="0" t="n">
        <v>10</v>
      </c>
      <c r="E887" s="0" t="n">
        <v>0</v>
      </c>
      <c r="F887" s="0" t="n">
        <v>28</v>
      </c>
      <c r="G887" s="0" t="n">
        <v>-172</v>
      </c>
      <c r="H887" s="0" t="n">
        <v>8</v>
      </c>
      <c r="I887" s="0" t="n">
        <v>-10.3647</v>
      </c>
      <c r="J887" s="0" t="n">
        <v>3</v>
      </c>
      <c r="K887" s="0" t="n">
        <v>1</v>
      </c>
      <c r="L887" s="0" t="n">
        <v>0</v>
      </c>
      <c r="M887" s="0" t="n">
        <v>0</v>
      </c>
      <c r="N887" s="0" t="n">
        <v>14</v>
      </c>
      <c r="P887" s="0" t="n">
        <f aca="false">IF(ISNUMBER(A887),(A887-$A$26)*0.002,P886)</f>
        <v>10.332</v>
      </c>
      <c r="Q887" s="0" t="n">
        <f aca="false">IF(K887=1,$U$3,0)</f>
        <v>3.99874641246412</v>
      </c>
      <c r="R887" s="0" t="n">
        <f aca="false">IF(ISNUMBER(B886),(B887-B886)/(($A$27-$A$26)*0.002),0)</f>
        <v>3.84333333333335</v>
      </c>
      <c r="S887" s="0" t="n">
        <f aca="false">IF(K887=1,R887,0)</f>
        <v>3.84333333333335</v>
      </c>
      <c r="T887" s="0" t="n">
        <f aca="false">IF(K887=1,U887,0)</f>
        <v>16</v>
      </c>
      <c r="U887" s="0" t="n">
        <f aca="false">IF(K887=1,$S$8*C887,0)</f>
        <v>16</v>
      </c>
      <c r="V887" s="0" t="n">
        <f aca="false">-B887</f>
        <v>10.57629</v>
      </c>
      <c r="W887" s="20" t="n">
        <f aca="false">MAX($S$26:$S$2500)</f>
        <v>4.54083333333344</v>
      </c>
      <c r="X887" s="20" t="n">
        <f aca="false">SMALL($S$26:$S$2500,COUNTIF($S$26:$S$2500,0)+1)</f>
        <v>3.56166666666683</v>
      </c>
      <c r="Y887" s="20" t="n">
        <f aca="false">SMALL($T$26:$T$2500,COUNTIF($T$26:$T$2500,0)+1)</f>
        <v>0</v>
      </c>
      <c r="Z887" s="20" t="n">
        <f aca="false">MAX($T887:$T$2500)</f>
        <v>28</v>
      </c>
    </row>
    <row r="888" customFormat="false" ht="12.75" hidden="false" customHeight="false" outlineLevel="0" collapsed="false">
      <c r="A888" s="0" t="n">
        <v>75445</v>
      </c>
      <c r="B888" s="0" t="n">
        <v>-10.52982</v>
      </c>
      <c r="C888" s="0" t="n">
        <v>-12</v>
      </c>
      <c r="D888" s="0" t="n">
        <v>9</v>
      </c>
      <c r="E888" s="0" t="n">
        <v>0</v>
      </c>
      <c r="F888" s="0" t="n">
        <v>28</v>
      </c>
      <c r="G888" s="0" t="n">
        <v>-172</v>
      </c>
      <c r="H888" s="0" t="n">
        <v>8</v>
      </c>
      <c r="I888" s="0" t="n">
        <v>-10.31671</v>
      </c>
      <c r="J888" s="0" t="n">
        <v>3</v>
      </c>
      <c r="K888" s="0" t="n">
        <v>1</v>
      </c>
      <c r="L888" s="0" t="n">
        <v>0</v>
      </c>
      <c r="M888" s="0" t="n">
        <v>0</v>
      </c>
      <c r="N888" s="0" t="n">
        <v>-53</v>
      </c>
      <c r="P888" s="0" t="n">
        <f aca="false">IF(ISNUMBER(A888),(A888-$A$26)*0.002,P887)</f>
        <v>10.344</v>
      </c>
      <c r="Q888" s="0" t="n">
        <f aca="false">IF(K888=1,$U$3,0)</f>
        <v>3.99874641246412</v>
      </c>
      <c r="R888" s="0" t="n">
        <f aca="false">IF(ISNUMBER(B887),(B888-B887)/(($A$27-$A$26)*0.002),0)</f>
        <v>3.87249999999995</v>
      </c>
      <c r="S888" s="0" t="n">
        <f aca="false">IF(K888=1,R888,0)</f>
        <v>3.87249999999995</v>
      </c>
      <c r="T888" s="0" t="n">
        <f aca="false">IF(K888=1,U888,0)</f>
        <v>12</v>
      </c>
      <c r="U888" s="0" t="n">
        <f aca="false">IF(K888=1,$S$8*C888,0)</f>
        <v>12</v>
      </c>
      <c r="V888" s="0" t="n">
        <f aca="false">-B888</f>
        <v>10.52982</v>
      </c>
      <c r="W888" s="20" t="n">
        <f aca="false">MAX($S$26:$S$2500)</f>
        <v>4.54083333333344</v>
      </c>
      <c r="X888" s="20" t="n">
        <f aca="false">SMALL($S$26:$S$2500,COUNTIF($S$26:$S$2500,0)+1)</f>
        <v>3.56166666666683</v>
      </c>
      <c r="Y888" s="20" t="n">
        <f aca="false">SMALL($T$26:$T$2500,COUNTIF($T$26:$T$2500,0)+1)</f>
        <v>0</v>
      </c>
      <c r="Z888" s="20" t="n">
        <f aca="false">MAX($T888:$T$2500)</f>
        <v>28</v>
      </c>
    </row>
    <row r="889" customFormat="false" ht="12.75" hidden="false" customHeight="false" outlineLevel="0" collapsed="false">
      <c r="A889" s="0" t="n">
        <v>75451</v>
      </c>
      <c r="B889" s="0" t="n">
        <v>-10.48227</v>
      </c>
      <c r="C889" s="0" t="n">
        <v>-16</v>
      </c>
      <c r="D889" s="0" t="n">
        <v>11</v>
      </c>
      <c r="E889" s="0" t="n">
        <v>0</v>
      </c>
      <c r="F889" s="0" t="n">
        <v>28</v>
      </c>
      <c r="G889" s="0" t="n">
        <v>-172</v>
      </c>
      <c r="H889" s="0" t="n">
        <v>8</v>
      </c>
      <c r="I889" s="0" t="n">
        <v>-10.26872</v>
      </c>
      <c r="J889" s="0" t="n">
        <v>3</v>
      </c>
      <c r="K889" s="0" t="n">
        <v>1</v>
      </c>
      <c r="L889" s="0" t="n">
        <v>0</v>
      </c>
      <c r="M889" s="0" t="n">
        <v>0</v>
      </c>
      <c r="N889" s="0" t="n">
        <v>-73</v>
      </c>
      <c r="P889" s="0" t="n">
        <f aca="false">IF(ISNUMBER(A889),(A889-$A$26)*0.002,P888)</f>
        <v>10.356</v>
      </c>
      <c r="Q889" s="0" t="n">
        <f aca="false">IF(K889=1,$U$3,0)</f>
        <v>3.99874641246412</v>
      </c>
      <c r="R889" s="0" t="n">
        <f aca="false">IF(ISNUMBER(B888),(B889-B888)/(($A$27-$A$26)*0.002),0)</f>
        <v>3.96250000000009</v>
      </c>
      <c r="S889" s="0" t="n">
        <f aca="false">IF(K889=1,R889,0)</f>
        <v>3.96250000000009</v>
      </c>
      <c r="T889" s="0" t="n">
        <f aca="false">IF(K889=1,U889,0)</f>
        <v>16</v>
      </c>
      <c r="U889" s="0" t="n">
        <f aca="false">IF(K889=1,$S$8*C889,0)</f>
        <v>16</v>
      </c>
      <c r="V889" s="0" t="n">
        <f aca="false">-B889</f>
        <v>10.48227</v>
      </c>
      <c r="W889" s="20" t="n">
        <f aca="false">MAX($S$26:$S$2500)</f>
        <v>4.54083333333344</v>
      </c>
      <c r="X889" s="20" t="n">
        <f aca="false">SMALL($S$26:$S$2500,COUNTIF($S$26:$S$2500,0)+1)</f>
        <v>3.56166666666683</v>
      </c>
      <c r="Y889" s="20" t="n">
        <f aca="false">SMALL($T$26:$T$2500,COUNTIF($T$26:$T$2500,0)+1)</f>
        <v>0</v>
      </c>
      <c r="Z889" s="20" t="n">
        <f aca="false">MAX($T889:$T$2500)</f>
        <v>28</v>
      </c>
    </row>
    <row r="890" customFormat="false" ht="12.75" hidden="false" customHeight="false" outlineLevel="0" collapsed="false">
      <c r="A890" s="0" t="n">
        <v>75457</v>
      </c>
      <c r="B890" s="0" t="n">
        <v>-10.43473</v>
      </c>
      <c r="C890" s="0" t="n">
        <v>-25</v>
      </c>
      <c r="D890" s="0" t="n">
        <v>12</v>
      </c>
      <c r="E890" s="0" t="n">
        <v>0</v>
      </c>
      <c r="F890" s="0" t="n">
        <v>28</v>
      </c>
      <c r="G890" s="0" t="n">
        <v>-172</v>
      </c>
      <c r="H890" s="0" t="n">
        <v>8</v>
      </c>
      <c r="I890" s="0" t="n">
        <v>-10.22073</v>
      </c>
      <c r="J890" s="0" t="n">
        <v>3</v>
      </c>
      <c r="K890" s="0" t="n">
        <v>1</v>
      </c>
      <c r="L890" s="0" t="n">
        <v>0</v>
      </c>
      <c r="M890" s="0" t="n">
        <v>0</v>
      </c>
      <c r="N890" s="0" t="n">
        <v>-94</v>
      </c>
      <c r="P890" s="0" t="n">
        <f aca="false">IF(ISNUMBER(A890),(A890-$A$26)*0.002,P889)</f>
        <v>10.368</v>
      </c>
      <c r="Q890" s="0" t="n">
        <f aca="false">IF(K890=1,$U$3,0)</f>
        <v>3.99874641246412</v>
      </c>
      <c r="R890" s="0" t="n">
        <f aca="false">IF(ISNUMBER(B889),(B890-B889)/(($A$27-$A$26)*0.002),0)</f>
        <v>3.96166666666664</v>
      </c>
      <c r="S890" s="0" t="n">
        <f aca="false">IF(K890=1,R890,0)</f>
        <v>3.96166666666664</v>
      </c>
      <c r="T890" s="0" t="n">
        <f aca="false">IF(K890=1,U890,0)</f>
        <v>25</v>
      </c>
      <c r="U890" s="0" t="n">
        <f aca="false">IF(K890=1,$S$8*C890,0)</f>
        <v>25</v>
      </c>
      <c r="V890" s="0" t="n">
        <f aca="false">-B890</f>
        <v>10.43473</v>
      </c>
      <c r="W890" s="20" t="n">
        <f aca="false">MAX($S$26:$S$2500)</f>
        <v>4.54083333333344</v>
      </c>
      <c r="X890" s="20" t="n">
        <f aca="false">SMALL($S$26:$S$2500,COUNTIF($S$26:$S$2500,0)+1)</f>
        <v>3.56166666666683</v>
      </c>
      <c r="Y890" s="20" t="n">
        <f aca="false">SMALL($T$26:$T$2500,COUNTIF($T$26:$T$2500,0)+1)</f>
        <v>0</v>
      </c>
      <c r="Z890" s="20" t="n">
        <f aca="false">MAX($T890:$T$2500)</f>
        <v>28</v>
      </c>
    </row>
    <row r="891" customFormat="false" ht="12.75" hidden="false" customHeight="false" outlineLevel="0" collapsed="false">
      <c r="A891" s="0" t="n">
        <v>75463</v>
      </c>
      <c r="B891" s="0" t="n">
        <v>-10.38611</v>
      </c>
      <c r="C891" s="0" t="n">
        <v>-16</v>
      </c>
      <c r="D891" s="0" t="n">
        <v>14</v>
      </c>
      <c r="E891" s="0" t="n">
        <v>0</v>
      </c>
      <c r="F891" s="0" t="n">
        <v>28</v>
      </c>
      <c r="G891" s="0" t="n">
        <v>-172</v>
      </c>
      <c r="H891" s="0" t="n">
        <v>8</v>
      </c>
      <c r="I891" s="0" t="n">
        <v>-10.17276</v>
      </c>
      <c r="J891" s="0" t="n">
        <v>4</v>
      </c>
      <c r="K891" s="0" t="n">
        <v>1</v>
      </c>
      <c r="L891" s="0" t="n">
        <v>0</v>
      </c>
      <c r="M891" s="0" t="n">
        <v>0</v>
      </c>
      <c r="N891" s="0" t="n">
        <v>-66</v>
      </c>
      <c r="P891" s="0" t="n">
        <f aca="false">IF(ISNUMBER(A891),(A891-$A$26)*0.002,P890)</f>
        <v>10.38</v>
      </c>
      <c r="Q891" s="0" t="n">
        <f aca="false">IF(K891=1,$U$3,0)</f>
        <v>3.99874641246412</v>
      </c>
      <c r="R891" s="0" t="n">
        <f aca="false">IF(ISNUMBER(B890),(B891-B890)/(($A$27-$A$26)*0.002),0)</f>
        <v>4.05166666666664</v>
      </c>
      <c r="S891" s="0" t="n">
        <f aca="false">IF(K891=1,R891,0)</f>
        <v>4.05166666666664</v>
      </c>
      <c r="T891" s="0" t="n">
        <f aca="false">IF(K891=1,U891,0)</f>
        <v>16</v>
      </c>
      <c r="U891" s="0" t="n">
        <f aca="false">IF(K891=1,$S$8*C891,0)</f>
        <v>16</v>
      </c>
      <c r="V891" s="0" t="n">
        <f aca="false">-B891</f>
        <v>10.38611</v>
      </c>
      <c r="W891" s="20" t="n">
        <f aca="false">MAX($S$26:$S$2500)</f>
        <v>4.54083333333344</v>
      </c>
      <c r="X891" s="20" t="n">
        <f aca="false">SMALL($S$26:$S$2500,COUNTIF($S$26:$S$2500,0)+1)</f>
        <v>3.56166666666683</v>
      </c>
      <c r="Y891" s="20" t="n">
        <f aca="false">SMALL($T$26:$T$2500,COUNTIF($T$26:$T$2500,0)+1)</f>
        <v>0</v>
      </c>
      <c r="Z891" s="20" t="n">
        <f aca="false">MAX($T891:$T$2500)</f>
        <v>28</v>
      </c>
    </row>
    <row r="892" customFormat="false" ht="12.75" hidden="false" customHeight="false" outlineLevel="0" collapsed="false">
      <c r="A892" s="0" t="n">
        <v>75469</v>
      </c>
      <c r="B892" s="0" t="n">
        <v>-10.33714</v>
      </c>
      <c r="C892" s="0" t="n">
        <v>-13</v>
      </c>
      <c r="D892" s="0" t="n">
        <v>14</v>
      </c>
      <c r="E892" s="0" t="n">
        <v>0</v>
      </c>
      <c r="F892" s="0" t="n">
        <v>28</v>
      </c>
      <c r="G892" s="0" t="n">
        <v>-172</v>
      </c>
      <c r="H892" s="0" t="n">
        <v>8</v>
      </c>
      <c r="I892" s="0" t="n">
        <v>-10.12477</v>
      </c>
      <c r="J892" s="0" t="n">
        <v>4</v>
      </c>
      <c r="K892" s="0" t="n">
        <v>1</v>
      </c>
      <c r="L892" s="0" t="n">
        <v>0</v>
      </c>
      <c r="M892" s="0" t="n">
        <v>0</v>
      </c>
      <c r="N892" s="0" t="n">
        <v>-21</v>
      </c>
      <c r="P892" s="0" t="n">
        <f aca="false">IF(ISNUMBER(A892),(A892-$A$26)*0.002,P891)</f>
        <v>10.392</v>
      </c>
      <c r="Q892" s="0" t="n">
        <f aca="false">IF(K892=1,$U$3,0)</f>
        <v>3.99874641246412</v>
      </c>
      <c r="R892" s="0" t="n">
        <f aca="false">IF(ISNUMBER(B891),(B892-B891)/(($A$27-$A$26)*0.002),0)</f>
        <v>4.08083333333339</v>
      </c>
      <c r="S892" s="0" t="n">
        <f aca="false">IF(K892=1,R892,0)</f>
        <v>4.08083333333339</v>
      </c>
      <c r="T892" s="0" t="n">
        <f aca="false">IF(K892=1,U892,0)</f>
        <v>13</v>
      </c>
      <c r="U892" s="0" t="n">
        <f aca="false">IF(K892=1,$S$8*C892,0)</f>
        <v>13</v>
      </c>
      <c r="V892" s="0" t="n">
        <f aca="false">-B892</f>
        <v>10.33714</v>
      </c>
      <c r="W892" s="20" t="n">
        <f aca="false">MAX($S$26:$S$2500)</f>
        <v>4.54083333333344</v>
      </c>
      <c r="X892" s="20" t="n">
        <f aca="false">SMALL($S$26:$S$2500,COUNTIF($S$26:$S$2500,0)+1)</f>
        <v>3.56166666666683</v>
      </c>
      <c r="Y892" s="20" t="n">
        <f aca="false">SMALL($T$26:$T$2500,COUNTIF($T$26:$T$2500,0)+1)</f>
        <v>0</v>
      </c>
      <c r="Z892" s="20" t="n">
        <f aca="false">MAX($T892:$T$2500)</f>
        <v>28</v>
      </c>
    </row>
    <row r="893" customFormat="false" ht="12.75" hidden="false" customHeight="false" outlineLevel="0" collapsed="false">
      <c r="A893" s="0" t="n">
        <v>75475</v>
      </c>
      <c r="B893" s="0" t="n">
        <v>-10.28978</v>
      </c>
      <c r="C893" s="0" t="n">
        <v>-18</v>
      </c>
      <c r="D893" s="0" t="n">
        <v>13</v>
      </c>
      <c r="E893" s="0" t="n">
        <v>0</v>
      </c>
      <c r="F893" s="0" t="n">
        <v>28</v>
      </c>
      <c r="G893" s="0" t="n">
        <v>-172</v>
      </c>
      <c r="H893" s="0" t="n">
        <v>8</v>
      </c>
      <c r="I893" s="0" t="n">
        <v>-10.07678</v>
      </c>
      <c r="J893" s="0" t="n">
        <v>3</v>
      </c>
      <c r="K893" s="0" t="n">
        <v>1</v>
      </c>
      <c r="L893" s="0" t="n">
        <v>0</v>
      </c>
      <c r="M893" s="0" t="n">
        <v>0</v>
      </c>
      <c r="N893" s="0" t="n">
        <v>-48</v>
      </c>
      <c r="P893" s="0" t="n">
        <f aca="false">IF(ISNUMBER(A893),(A893-$A$26)*0.002,P892)</f>
        <v>10.404</v>
      </c>
      <c r="Q893" s="0" t="n">
        <f aca="false">IF(K893=1,$U$3,0)</f>
        <v>3.99874641246412</v>
      </c>
      <c r="R893" s="0" t="n">
        <f aca="false">IF(ISNUMBER(B892),(B893-B892)/(($A$27-$A$26)*0.002),0)</f>
        <v>3.94666666666662</v>
      </c>
      <c r="S893" s="0" t="n">
        <f aca="false">IF(K893=1,R893,0)</f>
        <v>3.94666666666662</v>
      </c>
      <c r="T893" s="0" t="n">
        <f aca="false">IF(K893=1,U893,0)</f>
        <v>18</v>
      </c>
      <c r="U893" s="0" t="n">
        <f aca="false">IF(K893=1,$S$8*C893,0)</f>
        <v>18</v>
      </c>
      <c r="V893" s="0" t="n">
        <f aca="false">-B893</f>
        <v>10.28978</v>
      </c>
      <c r="W893" s="20" t="n">
        <f aca="false">MAX($S$26:$S$2500)</f>
        <v>4.54083333333344</v>
      </c>
      <c r="X893" s="20" t="n">
        <f aca="false">SMALL($S$26:$S$2500,COUNTIF($S$26:$S$2500,0)+1)</f>
        <v>3.56166666666683</v>
      </c>
      <c r="Y893" s="20" t="n">
        <f aca="false">SMALL($T$26:$T$2500,COUNTIF($T$26:$T$2500,0)+1)</f>
        <v>0</v>
      </c>
      <c r="Z893" s="20" t="n">
        <f aca="false">MAX($T893:$T$2500)</f>
        <v>28</v>
      </c>
    </row>
    <row r="894" customFormat="false" ht="12.75" hidden="false" customHeight="false" outlineLevel="0" collapsed="false">
      <c r="A894" s="0" t="n">
        <v>75481</v>
      </c>
      <c r="B894" s="0" t="n">
        <v>-10.24206</v>
      </c>
      <c r="C894" s="0" t="n">
        <v>-18</v>
      </c>
      <c r="D894" s="0" t="n">
        <v>15</v>
      </c>
      <c r="E894" s="0" t="n">
        <v>0</v>
      </c>
      <c r="F894" s="0" t="n">
        <v>28</v>
      </c>
      <c r="G894" s="0" t="n">
        <v>-172</v>
      </c>
      <c r="H894" s="0" t="n">
        <v>8</v>
      </c>
      <c r="I894" s="0" t="n">
        <v>-10.02879</v>
      </c>
      <c r="J894" s="0" t="n">
        <v>3</v>
      </c>
      <c r="K894" s="0" t="n">
        <v>1</v>
      </c>
      <c r="L894" s="0" t="n">
        <v>0</v>
      </c>
      <c r="M894" s="0" t="n">
        <v>0</v>
      </c>
      <c r="N894" s="0" t="n">
        <v>-61</v>
      </c>
      <c r="P894" s="0" t="n">
        <f aca="false">IF(ISNUMBER(A894),(A894-$A$26)*0.002,P893)</f>
        <v>10.416</v>
      </c>
      <c r="Q894" s="0" t="n">
        <f aca="false">IF(K894=1,$U$3,0)</f>
        <v>3.99874641246412</v>
      </c>
      <c r="R894" s="0" t="n">
        <f aca="false">IF(ISNUMBER(B893),(B894-B893)/(($A$27-$A$26)*0.002),0)</f>
        <v>3.97666666666667</v>
      </c>
      <c r="S894" s="0" t="n">
        <f aca="false">IF(K894=1,R894,0)</f>
        <v>3.97666666666667</v>
      </c>
      <c r="T894" s="0" t="n">
        <f aca="false">IF(K894=1,U894,0)</f>
        <v>18</v>
      </c>
      <c r="U894" s="0" t="n">
        <f aca="false">IF(K894=1,$S$8*C894,0)</f>
        <v>18</v>
      </c>
      <c r="V894" s="0" t="n">
        <f aca="false">-B894</f>
        <v>10.24206</v>
      </c>
      <c r="W894" s="20" t="n">
        <f aca="false">MAX($S$26:$S$2500)</f>
        <v>4.54083333333344</v>
      </c>
      <c r="X894" s="20" t="n">
        <f aca="false">SMALL($S$26:$S$2500,COUNTIF($S$26:$S$2500,0)+1)</f>
        <v>3.56166666666683</v>
      </c>
      <c r="Y894" s="20" t="n">
        <f aca="false">SMALL($T$26:$T$2500,COUNTIF($T$26:$T$2500,0)+1)</f>
        <v>0</v>
      </c>
      <c r="Z894" s="20" t="n">
        <f aca="false">MAX($T894:$T$2500)</f>
        <v>28</v>
      </c>
    </row>
    <row r="895" customFormat="false" ht="12.75" hidden="false" customHeight="false" outlineLevel="0" collapsed="false">
      <c r="A895" s="0" t="n">
        <v>75487</v>
      </c>
      <c r="B895" s="0" t="n">
        <v>-10.19237</v>
      </c>
      <c r="C895" s="0" t="n">
        <v>-15</v>
      </c>
      <c r="D895" s="0" t="n">
        <v>13</v>
      </c>
      <c r="E895" s="0" t="n">
        <v>0</v>
      </c>
      <c r="F895" s="0" t="n">
        <v>28</v>
      </c>
      <c r="G895" s="0" t="n">
        <v>-172</v>
      </c>
      <c r="H895" s="0" t="n">
        <v>8</v>
      </c>
      <c r="I895" s="0" t="n">
        <v>-9.98083</v>
      </c>
      <c r="J895" s="0" t="n">
        <v>4</v>
      </c>
      <c r="K895" s="0" t="n">
        <v>1</v>
      </c>
      <c r="L895" s="0" t="n">
        <v>0</v>
      </c>
      <c r="M895" s="0" t="n">
        <v>0</v>
      </c>
      <c r="N895" s="0" t="n">
        <v>15</v>
      </c>
      <c r="P895" s="0" t="n">
        <f aca="false">IF(ISNUMBER(A895),(A895-$A$26)*0.002,P894)</f>
        <v>10.428</v>
      </c>
      <c r="Q895" s="0" t="n">
        <f aca="false">IF(K895=1,$U$3,0)</f>
        <v>3.99874641246412</v>
      </c>
      <c r="R895" s="0" t="n">
        <f aca="false">IF(ISNUMBER(B894),(B895-B894)/(($A$27-$A$26)*0.002),0)</f>
        <v>4.14083333333333</v>
      </c>
      <c r="S895" s="0" t="n">
        <f aca="false">IF(K895=1,R895,0)</f>
        <v>4.14083333333333</v>
      </c>
      <c r="T895" s="0" t="n">
        <f aca="false">IF(K895=1,U895,0)</f>
        <v>15</v>
      </c>
      <c r="U895" s="0" t="n">
        <f aca="false">IF(K895=1,$S$8*C895,0)</f>
        <v>15</v>
      </c>
      <c r="V895" s="0" t="n">
        <f aca="false">-B895</f>
        <v>10.19237</v>
      </c>
      <c r="W895" s="20" t="n">
        <f aca="false">MAX($S$26:$S$2500)</f>
        <v>4.54083333333344</v>
      </c>
      <c r="X895" s="20" t="n">
        <f aca="false">SMALL($S$26:$S$2500,COUNTIF($S$26:$S$2500,0)+1)</f>
        <v>3.56166666666683</v>
      </c>
      <c r="Y895" s="20" t="n">
        <f aca="false">SMALL($T$26:$T$2500,COUNTIF($T$26:$T$2500,0)+1)</f>
        <v>0</v>
      </c>
      <c r="Z895" s="20" t="n">
        <f aca="false">MAX($T895:$T$2500)</f>
        <v>28</v>
      </c>
    </row>
    <row r="896" customFormat="false" ht="12.75" hidden="false" customHeight="false" outlineLevel="0" collapsed="false">
      <c r="A896" s="0" t="n">
        <v>75493</v>
      </c>
      <c r="B896" s="0" t="n">
        <v>-10.14394</v>
      </c>
      <c r="C896" s="0" t="n">
        <v>-19</v>
      </c>
      <c r="D896" s="0" t="n">
        <v>13</v>
      </c>
      <c r="E896" s="0" t="n">
        <v>0</v>
      </c>
      <c r="F896" s="0" t="n">
        <v>28</v>
      </c>
      <c r="G896" s="0" t="n">
        <v>-172</v>
      </c>
      <c r="H896" s="0" t="n">
        <v>8</v>
      </c>
      <c r="I896" s="0" t="n">
        <v>-9.93284</v>
      </c>
      <c r="J896" s="0" t="n">
        <v>4</v>
      </c>
      <c r="K896" s="0" t="n">
        <v>1</v>
      </c>
      <c r="L896" s="0" t="n">
        <v>0</v>
      </c>
      <c r="M896" s="0" t="n">
        <v>0</v>
      </c>
      <c r="N896" s="0" t="n">
        <v>36</v>
      </c>
      <c r="P896" s="0" t="n">
        <f aca="false">IF(ISNUMBER(A896),(A896-$A$26)*0.002,P895)</f>
        <v>10.44</v>
      </c>
      <c r="Q896" s="0" t="n">
        <f aca="false">IF(K896=1,$U$3,0)</f>
        <v>3.99874641246412</v>
      </c>
      <c r="R896" s="0" t="n">
        <f aca="false">IF(ISNUMBER(B895),(B896-B895)/(($A$27-$A$26)*0.002),0)</f>
        <v>4.03583333333331</v>
      </c>
      <c r="S896" s="0" t="n">
        <f aca="false">IF(K896=1,R896,0)</f>
        <v>4.03583333333331</v>
      </c>
      <c r="T896" s="0" t="n">
        <f aca="false">IF(K896=1,U896,0)</f>
        <v>19</v>
      </c>
      <c r="U896" s="0" t="n">
        <f aca="false">IF(K896=1,$S$8*C896,0)</f>
        <v>19</v>
      </c>
      <c r="V896" s="0" t="n">
        <f aca="false">-B896</f>
        <v>10.14394</v>
      </c>
      <c r="W896" s="20" t="n">
        <f aca="false">MAX($S$26:$S$2500)</f>
        <v>4.54083333333344</v>
      </c>
      <c r="X896" s="20" t="n">
        <f aca="false">SMALL($S$26:$S$2500,COUNTIF($S$26:$S$2500,0)+1)</f>
        <v>3.56166666666683</v>
      </c>
      <c r="Y896" s="20" t="n">
        <f aca="false">SMALL($T$26:$T$2500,COUNTIF($T$26:$T$2500,0)+1)</f>
        <v>0</v>
      </c>
      <c r="Z896" s="20" t="n">
        <f aca="false">MAX($T896:$T$2500)</f>
        <v>28</v>
      </c>
    </row>
    <row r="897" customFormat="false" ht="12.75" hidden="false" customHeight="false" outlineLevel="0" collapsed="false">
      <c r="A897" s="0" t="n">
        <v>75499</v>
      </c>
      <c r="B897" s="0" t="n">
        <v>-10.09693</v>
      </c>
      <c r="C897" s="0" t="n">
        <v>-13</v>
      </c>
      <c r="D897" s="0" t="n">
        <v>13</v>
      </c>
      <c r="E897" s="0" t="n">
        <v>0</v>
      </c>
      <c r="F897" s="0" t="n">
        <v>28</v>
      </c>
      <c r="G897" s="0" t="n">
        <v>-172</v>
      </c>
      <c r="H897" s="0" t="n">
        <v>8</v>
      </c>
      <c r="I897" s="0" t="n">
        <v>-9.88485</v>
      </c>
      <c r="J897" s="0" t="n">
        <v>3</v>
      </c>
      <c r="K897" s="0" t="n">
        <v>1</v>
      </c>
      <c r="L897" s="0" t="n">
        <v>0</v>
      </c>
      <c r="M897" s="0" t="n">
        <v>0</v>
      </c>
      <c r="N897" s="0" t="n">
        <v>-7</v>
      </c>
      <c r="P897" s="0" t="n">
        <f aca="false">IF(ISNUMBER(A897),(A897-$A$26)*0.002,P896)</f>
        <v>10.452</v>
      </c>
      <c r="Q897" s="0" t="n">
        <f aca="false">IF(K897=1,$U$3,0)</f>
        <v>3.99874641246412</v>
      </c>
      <c r="R897" s="0" t="n">
        <f aca="false">IF(ISNUMBER(B896),(B897-B896)/(($A$27-$A$26)*0.002),0)</f>
        <v>3.91750000000002</v>
      </c>
      <c r="S897" s="0" t="n">
        <f aca="false">IF(K897=1,R897,0)</f>
        <v>3.91750000000002</v>
      </c>
      <c r="T897" s="0" t="n">
        <f aca="false">IF(K897=1,U897,0)</f>
        <v>13</v>
      </c>
      <c r="U897" s="0" t="n">
        <f aca="false">IF(K897=1,$S$8*C897,0)</f>
        <v>13</v>
      </c>
      <c r="V897" s="0" t="n">
        <f aca="false">-B897</f>
        <v>10.09693</v>
      </c>
      <c r="W897" s="20" t="n">
        <f aca="false">MAX($S$26:$S$2500)</f>
        <v>4.54083333333344</v>
      </c>
      <c r="X897" s="20" t="n">
        <f aca="false">SMALL($S$26:$S$2500,COUNTIF($S$26:$S$2500,0)+1)</f>
        <v>3.56166666666683</v>
      </c>
      <c r="Y897" s="20" t="n">
        <f aca="false">SMALL($T$26:$T$2500,COUNTIF($T$26:$T$2500,0)+1)</f>
        <v>0</v>
      </c>
      <c r="Z897" s="20" t="n">
        <f aca="false">MAX($T897:$T$2500)</f>
        <v>28</v>
      </c>
    </row>
    <row r="898" customFormat="false" ht="12.75" hidden="false" customHeight="false" outlineLevel="0" collapsed="false">
      <c r="A898" s="0" t="n">
        <v>75505</v>
      </c>
      <c r="B898" s="0" t="n">
        <v>-10.04867</v>
      </c>
      <c r="C898" s="0" t="n">
        <v>-9</v>
      </c>
      <c r="D898" s="0" t="n">
        <v>11</v>
      </c>
      <c r="E898" s="0" t="n">
        <v>0</v>
      </c>
      <c r="F898" s="0" t="n">
        <v>28</v>
      </c>
      <c r="G898" s="0" t="n">
        <v>-172</v>
      </c>
      <c r="H898" s="0" t="n">
        <v>8</v>
      </c>
      <c r="I898" s="0" t="n">
        <v>-9.83686</v>
      </c>
      <c r="J898" s="0" t="n">
        <v>4</v>
      </c>
      <c r="K898" s="0" t="n">
        <v>1</v>
      </c>
      <c r="L898" s="0" t="n">
        <v>0</v>
      </c>
      <c r="M898" s="0" t="n">
        <v>0</v>
      </c>
      <c r="N898" s="0" t="n">
        <v>4</v>
      </c>
      <c r="P898" s="0" t="n">
        <f aca="false">IF(ISNUMBER(A898),(A898-$A$26)*0.002,P897)</f>
        <v>10.464</v>
      </c>
      <c r="Q898" s="0" t="n">
        <f aca="false">IF(K898=1,$U$3,0)</f>
        <v>3.99874641246412</v>
      </c>
      <c r="R898" s="0" t="n">
        <f aca="false">IF(ISNUMBER(B897),(B898-B897)/(($A$27-$A$26)*0.002),0)</f>
        <v>4.02166666666674</v>
      </c>
      <c r="S898" s="0" t="n">
        <f aca="false">IF(K898=1,R898,0)</f>
        <v>4.02166666666674</v>
      </c>
      <c r="T898" s="0" t="n">
        <f aca="false">IF(K898=1,U898,0)</f>
        <v>9</v>
      </c>
      <c r="U898" s="0" t="n">
        <f aca="false">IF(K898=1,$S$8*C898,0)</f>
        <v>9</v>
      </c>
      <c r="V898" s="0" t="n">
        <f aca="false">-B898</f>
        <v>10.04867</v>
      </c>
      <c r="W898" s="20" t="n">
        <f aca="false">MAX($S$26:$S$2500)</f>
        <v>4.54083333333344</v>
      </c>
      <c r="X898" s="20" t="n">
        <f aca="false">SMALL($S$26:$S$2500,COUNTIF($S$26:$S$2500,0)+1)</f>
        <v>3.56166666666683</v>
      </c>
      <c r="Y898" s="20" t="n">
        <f aca="false">SMALL($T$26:$T$2500,COUNTIF($T$26:$T$2500,0)+1)</f>
        <v>0</v>
      </c>
      <c r="Z898" s="20" t="n">
        <f aca="false">MAX($T898:$T$2500)</f>
        <v>28</v>
      </c>
    </row>
    <row r="899" customFormat="false" ht="12.75" hidden="false" customHeight="false" outlineLevel="0" collapsed="false">
      <c r="A899" s="0" t="n">
        <v>75511</v>
      </c>
      <c r="B899" s="0" t="n">
        <v>-10.00095</v>
      </c>
      <c r="C899" s="0" t="n">
        <v>-16</v>
      </c>
      <c r="D899" s="0" t="n">
        <v>10</v>
      </c>
      <c r="E899" s="0" t="n">
        <v>0</v>
      </c>
      <c r="F899" s="0" t="n">
        <v>28</v>
      </c>
      <c r="G899" s="0" t="n">
        <v>-172</v>
      </c>
      <c r="H899" s="0" t="n">
        <v>8</v>
      </c>
      <c r="I899" s="0" t="n">
        <v>-9.78889</v>
      </c>
      <c r="J899" s="0" t="n">
        <v>3</v>
      </c>
      <c r="K899" s="0" t="n">
        <v>1</v>
      </c>
      <c r="L899" s="0" t="n">
        <v>0</v>
      </c>
      <c r="M899" s="0" t="n">
        <v>0</v>
      </c>
      <c r="N899" s="0" t="n">
        <v>-8</v>
      </c>
      <c r="P899" s="0" t="n">
        <f aca="false">IF(ISNUMBER(A899),(A899-$A$26)*0.002,P898)</f>
        <v>10.476</v>
      </c>
      <c r="Q899" s="0" t="n">
        <f aca="false">IF(K899=1,$U$3,0)</f>
        <v>3.99874641246412</v>
      </c>
      <c r="R899" s="0" t="n">
        <f aca="false">IF(ISNUMBER(B898),(B899-B898)/(($A$27-$A$26)*0.002),0)</f>
        <v>3.97666666666667</v>
      </c>
      <c r="S899" s="0" t="n">
        <f aca="false">IF(K899=1,R899,0)</f>
        <v>3.97666666666667</v>
      </c>
      <c r="T899" s="0" t="n">
        <f aca="false">IF(K899=1,U899,0)</f>
        <v>16</v>
      </c>
      <c r="U899" s="0" t="n">
        <f aca="false">IF(K899=1,$S$8*C899,0)</f>
        <v>16</v>
      </c>
      <c r="V899" s="0" t="n">
        <f aca="false">-B899</f>
        <v>10.00095</v>
      </c>
      <c r="W899" s="20" t="n">
        <f aca="false">MAX($S$26:$S$2500)</f>
        <v>4.54083333333344</v>
      </c>
      <c r="X899" s="20" t="n">
        <f aca="false">SMALL($S$26:$S$2500,COUNTIF($S$26:$S$2500,0)+1)</f>
        <v>3.56166666666683</v>
      </c>
      <c r="Y899" s="20" t="n">
        <f aca="false">SMALL($T$26:$T$2500,COUNTIF($T$26:$T$2500,0)+1)</f>
        <v>0</v>
      </c>
      <c r="Z899" s="20" t="n">
        <f aca="false">MAX($T899:$T$2500)</f>
        <v>28</v>
      </c>
    </row>
    <row r="900" customFormat="false" ht="12.75" hidden="false" customHeight="false" outlineLevel="0" collapsed="false">
      <c r="A900" s="0" t="n">
        <v>75517</v>
      </c>
      <c r="B900" s="0" t="n">
        <v>-9.95501</v>
      </c>
      <c r="C900" s="0" t="n">
        <v>-22</v>
      </c>
      <c r="D900" s="0" t="n">
        <v>12</v>
      </c>
      <c r="E900" s="0" t="n">
        <v>0</v>
      </c>
      <c r="F900" s="0" t="n">
        <v>28</v>
      </c>
      <c r="G900" s="0" t="n">
        <v>-172</v>
      </c>
      <c r="H900" s="0" t="n">
        <v>8</v>
      </c>
      <c r="I900" s="0" t="n">
        <v>-9.7409</v>
      </c>
      <c r="J900" s="0" t="n">
        <v>3</v>
      </c>
      <c r="K900" s="0" t="n">
        <v>1</v>
      </c>
      <c r="L900" s="0" t="n">
        <v>0</v>
      </c>
      <c r="M900" s="0" t="n">
        <v>0</v>
      </c>
      <c r="N900" s="0" t="n">
        <v>-99</v>
      </c>
      <c r="P900" s="0" t="n">
        <f aca="false">IF(ISNUMBER(A900),(A900-$A$26)*0.002,P899)</f>
        <v>10.488</v>
      </c>
      <c r="Q900" s="0" t="n">
        <f aca="false">IF(K900=1,$U$3,0)</f>
        <v>3.99874641246412</v>
      </c>
      <c r="R900" s="0" t="n">
        <f aca="false">IF(ISNUMBER(B899),(B900-B899)/(($A$27-$A$26)*0.002),0)</f>
        <v>3.82833333333332</v>
      </c>
      <c r="S900" s="0" t="n">
        <f aca="false">IF(K900=1,R900,0)</f>
        <v>3.82833333333332</v>
      </c>
      <c r="T900" s="0" t="n">
        <f aca="false">IF(K900=1,U900,0)</f>
        <v>22</v>
      </c>
      <c r="U900" s="0" t="n">
        <f aca="false">IF(K900=1,$S$8*C900,0)</f>
        <v>22</v>
      </c>
      <c r="V900" s="0" t="n">
        <f aca="false">-B900</f>
        <v>9.95501</v>
      </c>
      <c r="W900" s="20" t="n">
        <f aca="false">MAX($S$26:$S$2500)</f>
        <v>4.54083333333344</v>
      </c>
      <c r="X900" s="20" t="n">
        <f aca="false">SMALL($S$26:$S$2500,COUNTIF($S$26:$S$2500,0)+1)</f>
        <v>3.56166666666683</v>
      </c>
      <c r="Y900" s="20" t="n">
        <f aca="false">SMALL($T$26:$T$2500,COUNTIF($T$26:$T$2500,0)+1)</f>
        <v>0</v>
      </c>
      <c r="Z900" s="20" t="n">
        <f aca="false">MAX($T900:$T$2500)</f>
        <v>28</v>
      </c>
    </row>
    <row r="901" customFormat="false" ht="12.75" hidden="false" customHeight="false" outlineLevel="0" collapsed="false">
      <c r="A901" s="0" t="n">
        <v>75523</v>
      </c>
      <c r="B901" s="0" t="n">
        <v>-9.90586</v>
      </c>
      <c r="C901" s="0" t="n">
        <v>-10</v>
      </c>
      <c r="D901" s="0" t="n">
        <v>14</v>
      </c>
      <c r="E901" s="0" t="n">
        <v>0</v>
      </c>
      <c r="F901" s="0" t="n">
        <v>28</v>
      </c>
      <c r="G901" s="0" t="n">
        <v>-172</v>
      </c>
      <c r="H901" s="0" t="n">
        <v>8</v>
      </c>
      <c r="I901" s="0" t="n">
        <v>-9.69291</v>
      </c>
      <c r="J901" s="0" t="n">
        <v>4</v>
      </c>
      <c r="K901" s="0" t="n">
        <v>1</v>
      </c>
      <c r="L901" s="0" t="n">
        <v>0</v>
      </c>
      <c r="M901" s="0" t="n">
        <v>0</v>
      </c>
      <c r="N901" s="0" t="n">
        <v>-46</v>
      </c>
      <c r="P901" s="0" t="n">
        <f aca="false">IF(ISNUMBER(A901),(A901-$A$26)*0.002,P900)</f>
        <v>10.5</v>
      </c>
      <c r="Q901" s="0" t="n">
        <f aca="false">IF(K901=1,$U$3,0)</f>
        <v>3.99874641246412</v>
      </c>
      <c r="R901" s="0" t="n">
        <f aca="false">IF(ISNUMBER(B900),(B901-B900)/(($A$27-$A$26)*0.002),0)</f>
        <v>4.09583333333326</v>
      </c>
      <c r="S901" s="0" t="n">
        <f aca="false">IF(K901=1,R901,0)</f>
        <v>4.09583333333326</v>
      </c>
      <c r="T901" s="0" t="n">
        <f aca="false">IF(K901=1,U901,0)</f>
        <v>10</v>
      </c>
      <c r="U901" s="0" t="n">
        <f aca="false">IF(K901=1,$S$8*C901,0)</f>
        <v>10</v>
      </c>
      <c r="V901" s="0" t="n">
        <f aca="false">-B901</f>
        <v>9.90586</v>
      </c>
      <c r="W901" s="20" t="n">
        <f aca="false">MAX($S$26:$S$2500)</f>
        <v>4.54083333333344</v>
      </c>
      <c r="X901" s="20" t="n">
        <f aca="false">SMALL($S$26:$S$2500,COUNTIF($S$26:$S$2500,0)+1)</f>
        <v>3.56166666666683</v>
      </c>
      <c r="Y901" s="20" t="n">
        <f aca="false">SMALL($T$26:$T$2500,COUNTIF($T$26:$T$2500,0)+1)</f>
        <v>0</v>
      </c>
      <c r="Z901" s="20" t="n">
        <f aca="false">MAX($T901:$T$2500)</f>
        <v>28</v>
      </c>
    </row>
    <row r="902" customFormat="false" ht="12.75" hidden="false" customHeight="false" outlineLevel="0" collapsed="false">
      <c r="A902" s="0" t="n">
        <v>75529</v>
      </c>
      <c r="B902" s="0" t="n">
        <v>-9.8544</v>
      </c>
      <c r="C902" s="0" t="n">
        <v>0</v>
      </c>
      <c r="D902" s="0" t="n">
        <v>13</v>
      </c>
      <c r="E902" s="0" t="n">
        <v>0</v>
      </c>
      <c r="F902" s="0" t="n">
        <v>28</v>
      </c>
      <c r="G902" s="0" t="n">
        <v>-172</v>
      </c>
      <c r="H902" s="0" t="n">
        <v>8</v>
      </c>
      <c r="I902" s="0" t="n">
        <v>-9.64492</v>
      </c>
      <c r="J902" s="0" t="n">
        <v>4</v>
      </c>
      <c r="K902" s="0" t="n">
        <v>1</v>
      </c>
      <c r="L902" s="0" t="n">
        <v>0</v>
      </c>
      <c r="M902" s="0" t="n">
        <v>0</v>
      </c>
      <c r="N902" s="0" t="n">
        <v>109</v>
      </c>
      <c r="P902" s="0" t="n">
        <f aca="false">IF(ISNUMBER(A902),(A902-$A$26)*0.002,P901)</f>
        <v>10.512</v>
      </c>
      <c r="Q902" s="0" t="n">
        <f aca="false">IF(K902=1,$U$3,0)</f>
        <v>3.99874641246412</v>
      </c>
      <c r="R902" s="0" t="n">
        <f aca="false">IF(ISNUMBER(B901),(B902-B901)/(($A$27-$A$26)*0.002),0)</f>
        <v>4.28833333333338</v>
      </c>
      <c r="S902" s="0" t="n">
        <f aca="false">IF(K902=1,R902,0)</f>
        <v>4.28833333333338</v>
      </c>
      <c r="T902" s="0" t="n">
        <f aca="false">IF(K902=1,U902,0)</f>
        <v>-0</v>
      </c>
      <c r="U902" s="0" t="n">
        <f aca="false">IF(K902=1,$S$8*C902,0)</f>
        <v>-0</v>
      </c>
      <c r="V902" s="0" t="n">
        <f aca="false">-B902</f>
        <v>9.8544</v>
      </c>
      <c r="W902" s="20" t="n">
        <f aca="false">MAX($S$26:$S$2500)</f>
        <v>4.54083333333344</v>
      </c>
      <c r="X902" s="20" t="n">
        <f aca="false">SMALL($S$26:$S$2500,COUNTIF($S$26:$S$2500,0)+1)</f>
        <v>3.56166666666683</v>
      </c>
      <c r="Y902" s="20" t="n">
        <f aca="false">SMALL($T$26:$T$2500,COUNTIF($T$26:$T$2500,0)+1)</f>
        <v>0</v>
      </c>
      <c r="Z902" s="20" t="n">
        <f aca="false">MAX($T902:$T$2500)</f>
        <v>28</v>
      </c>
    </row>
    <row r="903" customFormat="false" ht="12.75" hidden="false" customHeight="false" outlineLevel="0" collapsed="false">
      <c r="A903" s="0" t="n">
        <v>75535</v>
      </c>
      <c r="B903" s="0" t="n">
        <v>-9.80489</v>
      </c>
      <c r="C903" s="0" t="n">
        <v>-7</v>
      </c>
      <c r="D903" s="0" t="n">
        <v>9</v>
      </c>
      <c r="E903" s="0" t="n">
        <v>0</v>
      </c>
      <c r="F903" s="0" t="n">
        <v>28</v>
      </c>
      <c r="G903" s="0" t="n">
        <v>-172</v>
      </c>
      <c r="H903" s="0" t="n">
        <v>8</v>
      </c>
      <c r="I903" s="0" t="n">
        <v>-9.59693</v>
      </c>
      <c r="J903" s="0" t="n">
        <v>4</v>
      </c>
      <c r="K903" s="0" t="n">
        <v>1</v>
      </c>
      <c r="L903" s="0" t="n">
        <v>0</v>
      </c>
      <c r="M903" s="0" t="n">
        <v>0</v>
      </c>
      <c r="N903" s="0" t="n">
        <v>177</v>
      </c>
      <c r="P903" s="0" t="n">
        <f aca="false">IF(ISNUMBER(A903),(A903-$A$26)*0.002,P902)</f>
        <v>10.524</v>
      </c>
      <c r="Q903" s="0" t="n">
        <f aca="false">IF(K903=1,$U$3,0)</f>
        <v>3.99874641246412</v>
      </c>
      <c r="R903" s="0" t="n">
        <f aca="false">IF(ISNUMBER(B902),(B903-B902)/(($A$27-$A$26)*0.002),0)</f>
        <v>4.12583333333331</v>
      </c>
      <c r="S903" s="0" t="n">
        <f aca="false">IF(K903=1,R903,0)</f>
        <v>4.12583333333331</v>
      </c>
      <c r="T903" s="0" t="n">
        <f aca="false">IF(K903=1,U903,0)</f>
        <v>7</v>
      </c>
      <c r="U903" s="0" t="n">
        <f aca="false">IF(K903=1,$S$8*C903,0)</f>
        <v>7</v>
      </c>
      <c r="V903" s="0" t="n">
        <f aca="false">-B903</f>
        <v>9.80489</v>
      </c>
      <c r="W903" s="20" t="n">
        <f aca="false">MAX($S$26:$S$2500)</f>
        <v>4.54083333333344</v>
      </c>
      <c r="X903" s="20" t="n">
        <f aca="false">SMALL($S$26:$S$2500,COUNTIF($S$26:$S$2500,0)+1)</f>
        <v>3.56166666666683</v>
      </c>
      <c r="Y903" s="20" t="n">
        <f aca="false">SMALL($T$26:$T$2500,COUNTIF($T$26:$T$2500,0)+1)</f>
        <v>0</v>
      </c>
      <c r="Z903" s="20" t="n">
        <f aca="false">MAX($T903:$T$2500)</f>
        <v>28</v>
      </c>
    </row>
    <row r="904" customFormat="false" ht="12.75" hidden="false" customHeight="false" outlineLevel="0" collapsed="false">
      <c r="A904" s="0" t="n">
        <v>75541</v>
      </c>
      <c r="B904" s="0" t="n">
        <v>-9.75735</v>
      </c>
      <c r="C904" s="0" t="n">
        <v>-5</v>
      </c>
      <c r="D904" s="0" t="n">
        <v>7</v>
      </c>
      <c r="E904" s="0" t="n">
        <v>0</v>
      </c>
      <c r="F904" s="0" t="n">
        <v>28</v>
      </c>
      <c r="G904" s="0" t="n">
        <v>-172</v>
      </c>
      <c r="H904" s="0" t="n">
        <v>8</v>
      </c>
      <c r="I904" s="0" t="n">
        <v>-9.54896</v>
      </c>
      <c r="J904" s="0" t="n">
        <v>3</v>
      </c>
      <c r="K904" s="0" t="n">
        <v>1</v>
      </c>
      <c r="L904" s="0" t="n">
        <v>0</v>
      </c>
      <c r="M904" s="0" t="n">
        <v>0</v>
      </c>
      <c r="N904" s="0" t="n">
        <v>158</v>
      </c>
      <c r="P904" s="0" t="n">
        <f aca="false">IF(ISNUMBER(A904),(A904-$A$26)*0.002,P903)</f>
        <v>10.536</v>
      </c>
      <c r="Q904" s="0" t="n">
        <f aca="false">IF(K904=1,$U$3,0)</f>
        <v>3.99874641246412</v>
      </c>
      <c r="R904" s="0" t="n">
        <f aca="false">IF(ISNUMBER(B903),(B904-B903)/(($A$27-$A$26)*0.002),0)</f>
        <v>3.96166666666664</v>
      </c>
      <c r="S904" s="0" t="n">
        <f aca="false">IF(K904=1,R904,0)</f>
        <v>3.96166666666664</v>
      </c>
      <c r="T904" s="0" t="n">
        <f aca="false">IF(K904=1,U904,0)</f>
        <v>5</v>
      </c>
      <c r="U904" s="0" t="n">
        <f aca="false">IF(K904=1,$S$8*C904,0)</f>
        <v>5</v>
      </c>
      <c r="V904" s="0" t="n">
        <f aca="false">-B904</f>
        <v>9.75735</v>
      </c>
      <c r="W904" s="20" t="n">
        <f aca="false">MAX($S$26:$S$2500)</f>
        <v>4.54083333333344</v>
      </c>
      <c r="X904" s="20" t="n">
        <f aca="false">SMALL($S$26:$S$2500,COUNTIF($S$26:$S$2500,0)+1)</f>
        <v>3.56166666666683</v>
      </c>
      <c r="Y904" s="20" t="n">
        <f aca="false">SMALL($T$26:$T$2500,COUNTIF($T$26:$T$2500,0)+1)</f>
        <v>0</v>
      </c>
      <c r="Z904" s="20" t="n">
        <f aca="false">MAX($T904:$T$2500)</f>
        <v>28</v>
      </c>
    </row>
    <row r="905" customFormat="false" ht="12.75" hidden="false" customHeight="false" outlineLevel="0" collapsed="false">
      <c r="A905" s="0" t="n">
        <v>75547</v>
      </c>
      <c r="B905" s="0" t="n">
        <v>-9.71034</v>
      </c>
      <c r="C905" s="0" t="n">
        <v>-4</v>
      </c>
      <c r="D905" s="0" t="n">
        <v>8</v>
      </c>
      <c r="E905" s="0" t="n">
        <v>0</v>
      </c>
      <c r="F905" s="0" t="n">
        <v>28</v>
      </c>
      <c r="G905" s="0" t="n">
        <v>-172</v>
      </c>
      <c r="H905" s="0" t="n">
        <v>8</v>
      </c>
      <c r="I905" s="0" t="n">
        <v>-9.50097</v>
      </c>
      <c r="J905" s="0" t="n">
        <v>3</v>
      </c>
      <c r="K905" s="0" t="n">
        <v>1</v>
      </c>
      <c r="L905" s="0" t="n">
        <v>0</v>
      </c>
      <c r="M905" s="0" t="n">
        <v>0</v>
      </c>
      <c r="N905" s="0" t="n">
        <v>115</v>
      </c>
      <c r="P905" s="0" t="n">
        <f aca="false">IF(ISNUMBER(A905),(A905-$A$26)*0.002,P904)</f>
        <v>10.548</v>
      </c>
      <c r="Q905" s="0" t="n">
        <f aca="false">IF(K905=1,$U$3,0)</f>
        <v>3.99874641246412</v>
      </c>
      <c r="R905" s="0" t="n">
        <f aca="false">IF(ISNUMBER(B904),(B905-B904)/(($A$27-$A$26)*0.002),0)</f>
        <v>3.91750000000002</v>
      </c>
      <c r="S905" s="0" t="n">
        <f aca="false">IF(K905=1,R905,0)</f>
        <v>3.91750000000002</v>
      </c>
      <c r="T905" s="0" t="n">
        <f aca="false">IF(K905=1,U905,0)</f>
        <v>4</v>
      </c>
      <c r="U905" s="0" t="n">
        <f aca="false">IF(K905=1,$S$8*C905,0)</f>
        <v>4</v>
      </c>
      <c r="V905" s="0" t="n">
        <f aca="false">-B905</f>
        <v>9.71034</v>
      </c>
      <c r="W905" s="20" t="n">
        <f aca="false">MAX($S$26:$S$2500)</f>
        <v>4.54083333333344</v>
      </c>
      <c r="X905" s="20" t="n">
        <f aca="false">SMALL($S$26:$S$2500,COUNTIF($S$26:$S$2500,0)+1)</f>
        <v>3.56166666666683</v>
      </c>
      <c r="Y905" s="20" t="n">
        <f aca="false">SMALL($T$26:$T$2500,COUNTIF($T$26:$T$2500,0)+1)</f>
        <v>0</v>
      </c>
      <c r="Z905" s="20" t="n">
        <f aca="false">MAX($T905:$T$2500)</f>
        <v>28</v>
      </c>
    </row>
    <row r="906" customFormat="false" ht="12.75" hidden="false" customHeight="false" outlineLevel="0" collapsed="false">
      <c r="A906" s="0" t="n">
        <v>75553</v>
      </c>
      <c r="B906" s="0" t="n">
        <v>-9.66493</v>
      </c>
      <c r="C906" s="0" t="n">
        <v>-14</v>
      </c>
      <c r="D906" s="0" t="n">
        <v>8</v>
      </c>
      <c r="E906" s="0" t="n">
        <v>0</v>
      </c>
      <c r="F906" s="0" t="n">
        <v>28</v>
      </c>
      <c r="G906" s="0" t="n">
        <v>-172</v>
      </c>
      <c r="H906" s="0" t="n">
        <v>8</v>
      </c>
      <c r="I906" s="0" t="n">
        <v>-9.45298</v>
      </c>
      <c r="J906" s="0" t="n">
        <v>3</v>
      </c>
      <c r="K906" s="0" t="n">
        <v>1</v>
      </c>
      <c r="L906" s="0" t="n">
        <v>0</v>
      </c>
      <c r="M906" s="0" t="n">
        <v>0</v>
      </c>
      <c r="N906" s="0" t="n">
        <v>-1</v>
      </c>
      <c r="P906" s="0" t="n">
        <f aca="false">IF(ISNUMBER(A906),(A906-$A$26)*0.002,P905)</f>
        <v>10.56</v>
      </c>
      <c r="Q906" s="0" t="n">
        <f aca="false">IF(K906=1,$U$3,0)</f>
        <v>3.99874641246412</v>
      </c>
      <c r="R906" s="0" t="n">
        <f aca="false">IF(ISNUMBER(B905),(B906-B905)/(($A$27-$A$26)*0.002),0)</f>
        <v>3.7841666666667</v>
      </c>
      <c r="S906" s="0" t="n">
        <f aca="false">IF(K906=1,R906,0)</f>
        <v>3.7841666666667</v>
      </c>
      <c r="T906" s="0" t="n">
        <f aca="false">IF(K906=1,U906,0)</f>
        <v>14</v>
      </c>
      <c r="U906" s="0" t="n">
        <f aca="false">IF(K906=1,$S$8*C906,0)</f>
        <v>14</v>
      </c>
      <c r="V906" s="0" t="n">
        <f aca="false">-B906</f>
        <v>9.66493</v>
      </c>
      <c r="W906" s="20" t="n">
        <f aca="false">MAX($S$26:$S$2500)</f>
        <v>4.54083333333344</v>
      </c>
      <c r="X906" s="20" t="n">
        <f aca="false">SMALL($S$26:$S$2500,COUNTIF($S$26:$S$2500,0)+1)</f>
        <v>3.56166666666683</v>
      </c>
      <c r="Y906" s="20" t="n">
        <f aca="false">SMALL($T$26:$T$2500,COUNTIF($T$26:$T$2500,0)+1)</f>
        <v>0</v>
      </c>
      <c r="Z906" s="20" t="n">
        <f aca="false">MAX($T906:$T$2500)</f>
        <v>28</v>
      </c>
    </row>
    <row r="907" customFormat="false" ht="12.75" hidden="false" customHeight="false" outlineLevel="0" collapsed="false">
      <c r="A907" s="0" t="n">
        <v>75559</v>
      </c>
      <c r="B907" s="0" t="n">
        <v>-9.61917</v>
      </c>
      <c r="C907" s="0" t="n">
        <v>-17</v>
      </c>
      <c r="D907" s="0" t="n">
        <v>7</v>
      </c>
      <c r="E907" s="0" t="n">
        <v>0</v>
      </c>
      <c r="F907" s="0" t="n">
        <v>28</v>
      </c>
      <c r="G907" s="0" t="n">
        <v>-172</v>
      </c>
      <c r="H907" s="0" t="n">
        <v>8</v>
      </c>
      <c r="I907" s="0" t="n">
        <v>-9.40499</v>
      </c>
      <c r="J907" s="0" t="n">
        <v>3</v>
      </c>
      <c r="K907" s="0" t="n">
        <v>1</v>
      </c>
      <c r="L907" s="0" t="n">
        <v>0</v>
      </c>
      <c r="M907" s="0" t="n">
        <v>0</v>
      </c>
      <c r="N907" s="0" t="n">
        <v>-102</v>
      </c>
      <c r="P907" s="0" t="n">
        <f aca="false">IF(ISNUMBER(A907),(A907-$A$26)*0.002,P906)</f>
        <v>10.572</v>
      </c>
      <c r="Q907" s="0" t="n">
        <f aca="false">IF(K907=1,$U$3,0)</f>
        <v>3.99874641246412</v>
      </c>
      <c r="R907" s="0" t="n">
        <f aca="false">IF(ISNUMBER(B906),(B907-B906)/(($A$27-$A$26)*0.002),0)</f>
        <v>3.8133333333333</v>
      </c>
      <c r="S907" s="0" t="n">
        <f aca="false">IF(K907=1,R907,0)</f>
        <v>3.8133333333333</v>
      </c>
      <c r="T907" s="0" t="n">
        <f aca="false">IF(K907=1,U907,0)</f>
        <v>17</v>
      </c>
      <c r="U907" s="0" t="n">
        <f aca="false">IF(K907=1,$S$8*C907,0)</f>
        <v>17</v>
      </c>
      <c r="V907" s="0" t="n">
        <f aca="false">-B907</f>
        <v>9.61917</v>
      </c>
      <c r="W907" s="20" t="n">
        <f aca="false">MAX($S$26:$S$2500)</f>
        <v>4.54083333333344</v>
      </c>
      <c r="X907" s="20" t="n">
        <f aca="false">SMALL($S$26:$S$2500,COUNTIF($S$26:$S$2500,0)+1)</f>
        <v>3.56166666666683</v>
      </c>
      <c r="Y907" s="20" t="n">
        <f aca="false">SMALL($T$26:$T$2500,COUNTIF($T$26:$T$2500,0)+1)</f>
        <v>0</v>
      </c>
      <c r="Z907" s="20" t="n">
        <f aca="false">MAX($T907:$T$2500)</f>
        <v>28</v>
      </c>
    </row>
    <row r="908" customFormat="false" ht="12.75" hidden="false" customHeight="false" outlineLevel="0" collapsed="false">
      <c r="A908" s="0" t="n">
        <v>75565</v>
      </c>
      <c r="B908" s="0" t="n">
        <v>-9.5702</v>
      </c>
      <c r="C908" s="0" t="n">
        <v>-9</v>
      </c>
      <c r="D908" s="0" t="n">
        <v>12</v>
      </c>
      <c r="E908" s="0" t="n">
        <v>0</v>
      </c>
      <c r="F908" s="0" t="n">
        <v>28</v>
      </c>
      <c r="G908" s="0" t="n">
        <v>-172</v>
      </c>
      <c r="H908" s="0" t="n">
        <v>8</v>
      </c>
      <c r="I908" s="0" t="n">
        <v>-9.35703</v>
      </c>
      <c r="J908" s="0" t="n">
        <v>4</v>
      </c>
      <c r="K908" s="0" t="n">
        <v>1</v>
      </c>
      <c r="L908" s="0" t="n">
        <v>0</v>
      </c>
      <c r="M908" s="0" t="n">
        <v>0</v>
      </c>
      <c r="N908" s="0" t="n">
        <v>-58</v>
      </c>
      <c r="P908" s="0" t="n">
        <f aca="false">IF(ISNUMBER(A908),(A908-$A$26)*0.002,P907)</f>
        <v>10.584</v>
      </c>
      <c r="Q908" s="0" t="n">
        <f aca="false">IF(K908=1,$U$3,0)</f>
        <v>3.99874641246412</v>
      </c>
      <c r="R908" s="0" t="n">
        <f aca="false">IF(ISNUMBER(B907),(B908-B907)/(($A$27-$A$26)*0.002),0)</f>
        <v>4.08083333333339</v>
      </c>
      <c r="S908" s="0" t="n">
        <f aca="false">IF(K908=1,R908,0)</f>
        <v>4.08083333333339</v>
      </c>
      <c r="T908" s="0" t="n">
        <f aca="false">IF(K908=1,U908,0)</f>
        <v>9</v>
      </c>
      <c r="U908" s="0" t="n">
        <f aca="false">IF(K908=1,$S$8*C908,0)</f>
        <v>9</v>
      </c>
      <c r="V908" s="0" t="n">
        <f aca="false">-B908</f>
        <v>9.5702</v>
      </c>
      <c r="W908" s="20" t="n">
        <f aca="false">MAX($S$26:$S$2500)</f>
        <v>4.54083333333344</v>
      </c>
      <c r="X908" s="20" t="n">
        <f aca="false">SMALL($S$26:$S$2500,COUNTIF($S$26:$S$2500,0)+1)</f>
        <v>3.56166666666683</v>
      </c>
      <c r="Y908" s="20" t="n">
        <f aca="false">SMALL($T$26:$T$2500,COUNTIF($T$26:$T$2500,0)+1)</f>
        <v>0</v>
      </c>
      <c r="Z908" s="20" t="n">
        <f aca="false">MAX($T908:$T$2500)</f>
        <v>28</v>
      </c>
    </row>
    <row r="909" customFormat="false" ht="12.75" hidden="false" customHeight="false" outlineLevel="0" collapsed="false">
      <c r="A909" s="0" t="n">
        <v>75571</v>
      </c>
      <c r="B909" s="0" t="n">
        <v>-9.5198</v>
      </c>
      <c r="C909" s="0" t="n">
        <v>-8</v>
      </c>
      <c r="D909" s="0" t="n">
        <v>10</v>
      </c>
      <c r="E909" s="0" t="n">
        <v>0</v>
      </c>
      <c r="F909" s="0" t="n">
        <v>28</v>
      </c>
      <c r="G909" s="0" t="n">
        <v>-172</v>
      </c>
      <c r="H909" s="0" t="n">
        <v>8</v>
      </c>
      <c r="I909" s="0" t="n">
        <v>-9.30904</v>
      </c>
      <c r="J909" s="0" t="n">
        <v>4</v>
      </c>
      <c r="K909" s="0" t="n">
        <v>1</v>
      </c>
      <c r="L909" s="0" t="n">
        <v>0</v>
      </c>
      <c r="M909" s="0" t="n">
        <v>0</v>
      </c>
      <c r="N909" s="0" t="n">
        <v>51</v>
      </c>
      <c r="P909" s="0" t="n">
        <f aca="false">IF(ISNUMBER(A909),(A909-$A$26)*0.002,P908)</f>
        <v>10.596</v>
      </c>
      <c r="Q909" s="0" t="n">
        <f aca="false">IF(K909=1,$U$3,0)</f>
        <v>3.99874641246412</v>
      </c>
      <c r="R909" s="0" t="n">
        <f aca="false">IF(ISNUMBER(B908),(B909-B908)/(($A$27-$A$26)*0.002),0)</f>
        <v>4.19999999999998</v>
      </c>
      <c r="S909" s="0" t="n">
        <f aca="false">IF(K909=1,R909,0)</f>
        <v>4.19999999999998</v>
      </c>
      <c r="T909" s="0" t="n">
        <f aca="false">IF(K909=1,U909,0)</f>
        <v>8</v>
      </c>
      <c r="U909" s="0" t="n">
        <f aca="false">IF(K909=1,$S$8*C909,0)</f>
        <v>8</v>
      </c>
      <c r="V909" s="0" t="n">
        <f aca="false">-B909</f>
        <v>9.5198</v>
      </c>
      <c r="W909" s="20" t="n">
        <f aca="false">MAX($S$26:$S$2500)</f>
        <v>4.54083333333344</v>
      </c>
      <c r="X909" s="20" t="n">
        <f aca="false">SMALL($S$26:$S$2500,COUNTIF($S$26:$S$2500,0)+1)</f>
        <v>3.56166666666683</v>
      </c>
      <c r="Y909" s="20" t="n">
        <f aca="false">SMALL($T$26:$T$2500,COUNTIF($T$26:$T$2500,0)+1)</f>
        <v>0</v>
      </c>
      <c r="Z909" s="20" t="n">
        <f aca="false">MAX($T909:$T$2500)</f>
        <v>28</v>
      </c>
    </row>
    <row r="910" customFormat="false" ht="12.75" hidden="false" customHeight="false" outlineLevel="0" collapsed="false">
      <c r="A910" s="0" t="n">
        <v>75577</v>
      </c>
      <c r="B910" s="0" t="n">
        <v>-9.47208</v>
      </c>
      <c r="C910" s="0" t="n">
        <v>-14</v>
      </c>
      <c r="D910" s="0" t="n">
        <v>11</v>
      </c>
      <c r="E910" s="0" t="n">
        <v>0</v>
      </c>
      <c r="F910" s="0" t="n">
        <v>28</v>
      </c>
      <c r="G910" s="0" t="n">
        <v>-172</v>
      </c>
      <c r="H910" s="0" t="n">
        <v>8</v>
      </c>
      <c r="I910" s="0" t="n">
        <v>-9.26105</v>
      </c>
      <c r="J910" s="0" t="n">
        <v>3</v>
      </c>
      <c r="K910" s="0" t="n">
        <v>1</v>
      </c>
      <c r="L910" s="0" t="n">
        <v>0</v>
      </c>
      <c r="M910" s="0" t="n">
        <v>0</v>
      </c>
      <c r="N910" s="0" t="n">
        <v>39</v>
      </c>
      <c r="P910" s="0" t="n">
        <f aca="false">IF(ISNUMBER(A910),(A910-$A$26)*0.002,P909)</f>
        <v>10.608</v>
      </c>
      <c r="Q910" s="0" t="n">
        <f aca="false">IF(K910=1,$U$3,0)</f>
        <v>3.99874641246412</v>
      </c>
      <c r="R910" s="0" t="n">
        <f aca="false">IF(ISNUMBER(B909),(B910-B909)/(($A$27-$A$26)*0.002),0)</f>
        <v>3.97666666666667</v>
      </c>
      <c r="S910" s="0" t="n">
        <f aca="false">IF(K910=1,R910,0)</f>
        <v>3.97666666666667</v>
      </c>
      <c r="T910" s="0" t="n">
        <f aca="false">IF(K910=1,U910,0)</f>
        <v>14</v>
      </c>
      <c r="U910" s="0" t="n">
        <f aca="false">IF(K910=1,$S$8*C910,0)</f>
        <v>14</v>
      </c>
      <c r="V910" s="0" t="n">
        <f aca="false">-B910</f>
        <v>9.47208</v>
      </c>
      <c r="W910" s="20" t="n">
        <f aca="false">MAX($S$26:$S$2500)</f>
        <v>4.54083333333344</v>
      </c>
      <c r="X910" s="20" t="n">
        <f aca="false">SMALL($S$26:$S$2500,COUNTIF($S$26:$S$2500,0)+1)</f>
        <v>3.56166666666683</v>
      </c>
      <c r="Y910" s="20" t="n">
        <f aca="false">SMALL($T$26:$T$2500,COUNTIF($T$26:$T$2500,0)+1)</f>
        <v>0</v>
      </c>
      <c r="Z910" s="20" t="n">
        <f aca="false">MAX($T910:$T$2500)</f>
        <v>28</v>
      </c>
    </row>
    <row r="911" customFormat="false" ht="12.75" hidden="false" customHeight="false" outlineLevel="0" collapsed="false">
      <c r="A911" s="0" t="n">
        <v>75583</v>
      </c>
      <c r="B911" s="0" t="n">
        <v>-9.42347</v>
      </c>
      <c r="C911" s="0" t="n">
        <v>-7</v>
      </c>
      <c r="D911" s="0" t="n">
        <v>9</v>
      </c>
      <c r="E911" s="0" t="n">
        <v>0</v>
      </c>
      <c r="F911" s="0" t="n">
        <v>28</v>
      </c>
      <c r="G911" s="0" t="n">
        <v>-172</v>
      </c>
      <c r="H911" s="0" t="n">
        <v>8</v>
      </c>
      <c r="I911" s="0" t="n">
        <v>-9.21306</v>
      </c>
      <c r="J911" s="0" t="n">
        <v>4</v>
      </c>
      <c r="K911" s="0" t="n">
        <v>1</v>
      </c>
      <c r="L911" s="0" t="n">
        <v>0</v>
      </c>
      <c r="M911" s="0" t="n">
        <v>0</v>
      </c>
      <c r="N911" s="0" t="n">
        <v>67</v>
      </c>
      <c r="P911" s="0" t="n">
        <f aca="false">IF(ISNUMBER(A911),(A911-$A$26)*0.002,P910)</f>
        <v>10.62</v>
      </c>
      <c r="Q911" s="0" t="n">
        <f aca="false">IF(K911=1,$U$3,0)</f>
        <v>3.99874641246412</v>
      </c>
      <c r="R911" s="0" t="n">
        <f aca="false">IF(ISNUMBER(B910),(B911-B910)/(($A$27-$A$26)*0.002),0)</f>
        <v>4.05083333333334</v>
      </c>
      <c r="S911" s="0" t="n">
        <f aca="false">IF(K911=1,R911,0)</f>
        <v>4.05083333333334</v>
      </c>
      <c r="T911" s="0" t="n">
        <f aca="false">IF(K911=1,U911,0)</f>
        <v>7</v>
      </c>
      <c r="U911" s="0" t="n">
        <f aca="false">IF(K911=1,$S$8*C911,0)</f>
        <v>7</v>
      </c>
      <c r="V911" s="0" t="n">
        <f aca="false">-B911</f>
        <v>9.42347</v>
      </c>
      <c r="W911" s="20" t="n">
        <f aca="false">MAX($S$26:$S$2500)</f>
        <v>4.54083333333344</v>
      </c>
      <c r="X911" s="20" t="n">
        <f aca="false">SMALL($S$26:$S$2500,COUNTIF($S$26:$S$2500,0)+1)</f>
        <v>3.56166666666683</v>
      </c>
      <c r="Y911" s="20" t="n">
        <f aca="false">SMALL($T$26:$T$2500,COUNTIF($T$26:$T$2500,0)+1)</f>
        <v>0</v>
      </c>
      <c r="Z911" s="20" t="n">
        <f aca="false">MAX($T911:$T$2500)</f>
        <v>28</v>
      </c>
    </row>
    <row r="912" customFormat="false" ht="12.75" hidden="false" customHeight="false" outlineLevel="0" collapsed="false">
      <c r="A912" s="0" t="n">
        <v>75589</v>
      </c>
      <c r="B912" s="0" t="n">
        <v>-9.3745</v>
      </c>
      <c r="C912" s="0" t="n">
        <v>-5</v>
      </c>
      <c r="D912" s="0" t="n">
        <v>5</v>
      </c>
      <c r="E912" s="0" t="n">
        <v>0</v>
      </c>
      <c r="F912" s="0" t="n">
        <v>28</v>
      </c>
      <c r="G912" s="0" t="n">
        <v>-172</v>
      </c>
      <c r="H912" s="0" t="n">
        <v>8</v>
      </c>
      <c r="I912" s="0" t="n">
        <v>-9.16509</v>
      </c>
      <c r="J912" s="0" t="n">
        <v>4</v>
      </c>
      <c r="K912" s="0" t="n">
        <v>1</v>
      </c>
      <c r="L912" s="0" t="n">
        <v>0</v>
      </c>
      <c r="M912" s="0" t="n">
        <v>0</v>
      </c>
      <c r="N912" s="0" t="n">
        <v>111</v>
      </c>
      <c r="P912" s="0" t="n">
        <f aca="false">IF(ISNUMBER(A912),(A912-$A$26)*0.002,P911)</f>
        <v>10.632</v>
      </c>
      <c r="Q912" s="0" t="n">
        <f aca="false">IF(K912=1,$U$3,0)</f>
        <v>3.99874641246412</v>
      </c>
      <c r="R912" s="0" t="n">
        <f aca="false">IF(ISNUMBER(B911),(B912-B911)/(($A$27-$A$26)*0.002),0)</f>
        <v>4.08083333333339</v>
      </c>
      <c r="S912" s="0" t="n">
        <f aca="false">IF(K912=1,R912,0)</f>
        <v>4.08083333333339</v>
      </c>
      <c r="T912" s="0" t="n">
        <f aca="false">IF(K912=1,U912,0)</f>
        <v>5</v>
      </c>
      <c r="U912" s="0" t="n">
        <f aca="false">IF(K912=1,$S$8*C912,0)</f>
        <v>5</v>
      </c>
      <c r="V912" s="0" t="n">
        <f aca="false">-B912</f>
        <v>9.3745</v>
      </c>
      <c r="W912" s="20" t="n">
        <f aca="false">MAX($S$26:$S$2500)</f>
        <v>4.54083333333344</v>
      </c>
      <c r="X912" s="20" t="n">
        <f aca="false">SMALL($S$26:$S$2500,COUNTIF($S$26:$S$2500,0)+1)</f>
        <v>3.56166666666683</v>
      </c>
      <c r="Y912" s="20" t="n">
        <f aca="false">SMALL($T$26:$T$2500,COUNTIF($T$26:$T$2500,0)+1)</f>
        <v>0</v>
      </c>
      <c r="Z912" s="20" t="n">
        <f aca="false">MAX($T912:$T$2500)</f>
        <v>28</v>
      </c>
    </row>
    <row r="913" customFormat="false" ht="12.75" hidden="false" customHeight="false" outlineLevel="0" collapsed="false">
      <c r="A913" s="0" t="n">
        <v>75595</v>
      </c>
      <c r="B913" s="0" t="n">
        <v>-9.32963</v>
      </c>
      <c r="C913" s="0" t="n">
        <v>-18</v>
      </c>
      <c r="D913" s="0" t="n">
        <v>5</v>
      </c>
      <c r="E913" s="0" t="n">
        <v>0</v>
      </c>
      <c r="F913" s="0" t="n">
        <v>28</v>
      </c>
      <c r="G913" s="0" t="n">
        <v>-172</v>
      </c>
      <c r="H913" s="0" t="n">
        <v>8</v>
      </c>
      <c r="I913" s="0" t="n">
        <v>-9.1171</v>
      </c>
      <c r="J913" s="0" t="n">
        <v>3</v>
      </c>
      <c r="K913" s="0" t="n">
        <v>1</v>
      </c>
      <c r="L913" s="0" t="n">
        <v>0</v>
      </c>
      <c r="M913" s="0" t="n">
        <v>0</v>
      </c>
      <c r="N913" s="0" t="n">
        <v>-28</v>
      </c>
      <c r="P913" s="0" t="n">
        <f aca="false">IF(ISNUMBER(A913),(A913-$A$26)*0.002,P912)</f>
        <v>10.644</v>
      </c>
      <c r="Q913" s="0" t="n">
        <f aca="false">IF(K913=1,$U$3,0)</f>
        <v>3.99874641246412</v>
      </c>
      <c r="R913" s="0" t="n">
        <f aca="false">IF(ISNUMBER(B912),(B913-B912)/(($A$27-$A$26)*0.002),0)</f>
        <v>3.73916666666663</v>
      </c>
      <c r="S913" s="0" t="n">
        <f aca="false">IF(K913=1,R913,0)</f>
        <v>3.73916666666663</v>
      </c>
      <c r="T913" s="0" t="n">
        <f aca="false">IF(K913=1,U913,0)</f>
        <v>18</v>
      </c>
      <c r="U913" s="0" t="n">
        <f aca="false">IF(K913=1,$S$8*C913,0)</f>
        <v>18</v>
      </c>
      <c r="V913" s="0" t="n">
        <f aca="false">-B913</f>
        <v>9.32963</v>
      </c>
      <c r="W913" s="20" t="n">
        <f aca="false">MAX($S$26:$S$2500)</f>
        <v>4.54083333333344</v>
      </c>
      <c r="X913" s="20" t="n">
        <f aca="false">SMALL($S$26:$S$2500,COUNTIF($S$26:$S$2500,0)+1)</f>
        <v>3.56166666666683</v>
      </c>
      <c r="Y913" s="20" t="n">
        <f aca="false">SMALL($T$26:$T$2500,COUNTIF($T$26:$T$2500,0)+1)</f>
        <v>0</v>
      </c>
      <c r="Z913" s="20" t="n">
        <f aca="false">MAX($T913:$T$2500)</f>
        <v>28</v>
      </c>
    </row>
    <row r="914" customFormat="false" ht="12.75" hidden="false" customHeight="false" outlineLevel="0" collapsed="false">
      <c r="A914" s="0" t="n">
        <v>75601</v>
      </c>
      <c r="B914" s="0" t="n">
        <v>-9.28546</v>
      </c>
      <c r="C914" s="0" t="n">
        <v>-26</v>
      </c>
      <c r="D914" s="0" t="n">
        <v>10</v>
      </c>
      <c r="E914" s="0" t="n">
        <v>0</v>
      </c>
      <c r="F914" s="0" t="n">
        <v>28</v>
      </c>
      <c r="G914" s="0" t="n">
        <v>-172</v>
      </c>
      <c r="H914" s="0" t="n">
        <v>8</v>
      </c>
      <c r="I914" s="0" t="n">
        <v>-9.06911</v>
      </c>
      <c r="J914" s="0" t="n">
        <v>3</v>
      </c>
      <c r="K914" s="0" t="n">
        <v>1</v>
      </c>
      <c r="L914" s="0" t="n">
        <v>0</v>
      </c>
      <c r="M914" s="0" t="n">
        <v>0</v>
      </c>
      <c r="N914" s="0" t="n">
        <v>-199</v>
      </c>
      <c r="P914" s="0" t="n">
        <f aca="false">IF(ISNUMBER(A914),(A914-$A$26)*0.002,P913)</f>
        <v>10.656</v>
      </c>
      <c r="Q914" s="0" t="n">
        <f aca="false">IF(K914=1,$U$3,0)</f>
        <v>3.99874641246412</v>
      </c>
      <c r="R914" s="0" t="n">
        <f aca="false">IF(ISNUMBER(B913),(B914-B913)/(($A$27-$A$26)*0.002),0)</f>
        <v>3.68083333333328</v>
      </c>
      <c r="S914" s="0" t="n">
        <f aca="false">IF(K914=1,R914,0)</f>
        <v>3.68083333333328</v>
      </c>
      <c r="T914" s="0" t="n">
        <f aca="false">IF(K914=1,U914,0)</f>
        <v>26</v>
      </c>
      <c r="U914" s="0" t="n">
        <f aca="false">IF(K914=1,$S$8*C914,0)</f>
        <v>26</v>
      </c>
      <c r="V914" s="0" t="n">
        <f aca="false">-B914</f>
        <v>9.28546</v>
      </c>
      <c r="W914" s="20" t="n">
        <f aca="false">MAX($S$26:$S$2500)</f>
        <v>4.54083333333344</v>
      </c>
      <c r="X914" s="20" t="n">
        <f aca="false">SMALL($S$26:$S$2500,COUNTIF($S$26:$S$2500,0)+1)</f>
        <v>3.56166666666683</v>
      </c>
      <c r="Y914" s="20" t="n">
        <f aca="false">SMALL($T$26:$T$2500,COUNTIF($T$26:$T$2500,0)+1)</f>
        <v>0</v>
      </c>
      <c r="Z914" s="20" t="n">
        <f aca="false">MAX($T914:$T$2500)</f>
        <v>28</v>
      </c>
    </row>
    <row r="915" customFormat="false" ht="12.75" hidden="false" customHeight="false" outlineLevel="0" collapsed="false">
      <c r="A915" s="0" t="n">
        <v>75607</v>
      </c>
      <c r="B915" s="0" t="n">
        <v>-9.23632</v>
      </c>
      <c r="C915" s="0" t="n">
        <v>-11</v>
      </c>
      <c r="D915" s="0" t="n">
        <v>12</v>
      </c>
      <c r="E915" s="0" t="n">
        <v>0</v>
      </c>
      <c r="F915" s="0" t="n">
        <v>28</v>
      </c>
      <c r="G915" s="0" t="n">
        <v>-172</v>
      </c>
      <c r="H915" s="0" t="n">
        <v>8</v>
      </c>
      <c r="I915" s="0" t="n">
        <v>-9.02112</v>
      </c>
      <c r="J915" s="0" t="n">
        <v>4</v>
      </c>
      <c r="K915" s="0" t="n">
        <v>1</v>
      </c>
      <c r="L915" s="0" t="n">
        <v>0</v>
      </c>
      <c r="M915" s="0" t="n">
        <v>0</v>
      </c>
      <c r="N915" s="0" t="n">
        <v>-148</v>
      </c>
      <c r="P915" s="0" t="n">
        <f aca="false">IF(ISNUMBER(A915),(A915-$A$26)*0.002,P914)</f>
        <v>10.668</v>
      </c>
      <c r="Q915" s="0" t="n">
        <f aca="false">IF(K915=1,$U$3,0)</f>
        <v>3.99874641246412</v>
      </c>
      <c r="R915" s="0" t="n">
        <f aca="false">IF(ISNUMBER(B914),(B915-B914)/(($A$27-$A$26)*0.002),0)</f>
        <v>4.09500000000011</v>
      </c>
      <c r="S915" s="0" t="n">
        <f aca="false">IF(K915=1,R915,0)</f>
        <v>4.09500000000011</v>
      </c>
      <c r="T915" s="0" t="n">
        <f aca="false">IF(K915=1,U915,0)</f>
        <v>11</v>
      </c>
      <c r="U915" s="0" t="n">
        <f aca="false">IF(K915=1,$S$8*C915,0)</f>
        <v>11</v>
      </c>
      <c r="V915" s="0" t="n">
        <f aca="false">-B915</f>
        <v>9.23632</v>
      </c>
      <c r="W915" s="20" t="n">
        <f aca="false">MAX($S$26:$S$2500)</f>
        <v>4.54083333333344</v>
      </c>
      <c r="X915" s="20" t="n">
        <f aca="false">SMALL($S$26:$S$2500,COUNTIF($S$26:$S$2500,0)+1)</f>
        <v>3.56166666666683</v>
      </c>
      <c r="Y915" s="20" t="n">
        <f aca="false">SMALL($T$26:$T$2500,COUNTIF($T$26:$T$2500,0)+1)</f>
        <v>0</v>
      </c>
      <c r="Z915" s="20" t="n">
        <f aca="false">MAX($T915:$T$2500)</f>
        <v>28</v>
      </c>
    </row>
    <row r="916" customFormat="false" ht="12.75" hidden="false" customHeight="false" outlineLevel="0" collapsed="false">
      <c r="A916" s="0" t="n">
        <v>75613</v>
      </c>
      <c r="B916" s="0" t="n">
        <v>-9.1845</v>
      </c>
      <c r="C916" s="0" t="n">
        <v>-8</v>
      </c>
      <c r="D916" s="0" t="n">
        <v>14</v>
      </c>
      <c r="E916" s="0" t="n">
        <v>0</v>
      </c>
      <c r="F916" s="0" t="n">
        <v>28</v>
      </c>
      <c r="G916" s="0" t="n">
        <v>-172</v>
      </c>
      <c r="H916" s="0" t="n">
        <v>8</v>
      </c>
      <c r="I916" s="0" t="n">
        <v>-8.97313</v>
      </c>
      <c r="J916" s="0" t="n">
        <v>4</v>
      </c>
      <c r="K916" s="0" t="n">
        <v>1</v>
      </c>
      <c r="L916" s="0" t="n">
        <v>0</v>
      </c>
      <c r="M916" s="0" t="n">
        <v>0</v>
      </c>
      <c r="N916" s="0" t="n">
        <v>24</v>
      </c>
      <c r="P916" s="0" t="n">
        <f aca="false">IF(ISNUMBER(A916),(A916-$A$26)*0.002,P915)</f>
        <v>10.68</v>
      </c>
      <c r="Q916" s="0" t="n">
        <f aca="false">IF(K916=1,$U$3,0)</f>
        <v>3.99874641246412</v>
      </c>
      <c r="R916" s="0" t="n">
        <f aca="false">IF(ISNUMBER(B915),(B916-B915)/(($A$27-$A$26)*0.002),0)</f>
        <v>4.31833333333328</v>
      </c>
      <c r="S916" s="0" t="n">
        <f aca="false">IF(K916=1,R916,0)</f>
        <v>4.31833333333328</v>
      </c>
      <c r="T916" s="0" t="n">
        <f aca="false">IF(K916=1,U916,0)</f>
        <v>8</v>
      </c>
      <c r="U916" s="0" t="n">
        <f aca="false">IF(K916=1,$S$8*C916,0)</f>
        <v>8</v>
      </c>
      <c r="V916" s="0" t="n">
        <f aca="false">-B916</f>
        <v>9.1845</v>
      </c>
      <c r="W916" s="20" t="n">
        <f aca="false">MAX($S$26:$S$2500)</f>
        <v>4.54083333333344</v>
      </c>
      <c r="X916" s="20" t="n">
        <f aca="false">SMALL($S$26:$S$2500,COUNTIF($S$26:$S$2500,0)+1)</f>
        <v>3.56166666666683</v>
      </c>
      <c r="Y916" s="20" t="n">
        <f aca="false">SMALL($T$26:$T$2500,COUNTIF($T$26:$T$2500,0)+1)</f>
        <v>0</v>
      </c>
      <c r="Z916" s="20" t="n">
        <f aca="false">MAX($T916:$T$2500)</f>
        <v>28</v>
      </c>
    </row>
    <row r="917" customFormat="false" ht="12.75" hidden="false" customHeight="false" outlineLevel="0" collapsed="false">
      <c r="A917" s="0" t="n">
        <v>75619</v>
      </c>
      <c r="B917" s="0" t="n">
        <v>-9.13499</v>
      </c>
      <c r="C917" s="0" t="n">
        <v>-6</v>
      </c>
      <c r="D917" s="0" t="n">
        <v>14</v>
      </c>
      <c r="E917" s="0" t="n">
        <v>0</v>
      </c>
      <c r="F917" s="0" t="n">
        <v>28</v>
      </c>
      <c r="G917" s="0" t="n">
        <v>-172</v>
      </c>
      <c r="H917" s="0" t="n">
        <v>8</v>
      </c>
      <c r="I917" s="0" t="n">
        <v>-8.92516</v>
      </c>
      <c r="J917" s="0" t="n">
        <v>4</v>
      </c>
      <c r="K917" s="0" t="n">
        <v>1</v>
      </c>
      <c r="L917" s="0" t="n">
        <v>0</v>
      </c>
      <c r="M917" s="0" t="n">
        <v>0</v>
      </c>
      <c r="N917" s="0" t="n">
        <v>93</v>
      </c>
      <c r="P917" s="0" t="n">
        <f aca="false">IF(ISNUMBER(A917),(A917-$A$26)*0.002,P916)</f>
        <v>10.692</v>
      </c>
      <c r="Q917" s="0" t="n">
        <f aca="false">IF(K917=1,$U$3,0)</f>
        <v>3.99874641246412</v>
      </c>
      <c r="R917" s="0" t="n">
        <f aca="false">IF(ISNUMBER(B916),(B917-B916)/(($A$27-$A$26)*0.002),0)</f>
        <v>4.12583333333331</v>
      </c>
      <c r="S917" s="0" t="n">
        <f aca="false">IF(K917=1,R917,0)</f>
        <v>4.12583333333331</v>
      </c>
      <c r="T917" s="0" t="n">
        <f aca="false">IF(K917=1,U917,0)</f>
        <v>6</v>
      </c>
      <c r="U917" s="0" t="n">
        <f aca="false">IF(K917=1,$S$8*C917,0)</f>
        <v>6</v>
      </c>
      <c r="V917" s="0" t="n">
        <f aca="false">-B917</f>
        <v>9.13499</v>
      </c>
      <c r="W917" s="20" t="n">
        <f aca="false">MAX($S$26:$S$2500)</f>
        <v>4.54083333333344</v>
      </c>
      <c r="X917" s="20" t="n">
        <f aca="false">SMALL($S$26:$S$2500,COUNTIF($S$26:$S$2500,0)+1)</f>
        <v>3.56166666666683</v>
      </c>
      <c r="Y917" s="20" t="n">
        <f aca="false">SMALL($T$26:$T$2500,COUNTIF($T$26:$T$2500,0)+1)</f>
        <v>0</v>
      </c>
      <c r="Z917" s="20" t="n">
        <f aca="false">MAX($T917:$T$2500)</f>
        <v>28</v>
      </c>
    </row>
    <row r="918" customFormat="false" ht="12.75" hidden="false" customHeight="false" outlineLevel="0" collapsed="false">
      <c r="A918" s="0" t="n">
        <v>75625</v>
      </c>
      <c r="B918" s="0" t="n">
        <v>-9.08745</v>
      </c>
      <c r="C918" s="0" t="n">
        <v>-9</v>
      </c>
      <c r="D918" s="0" t="n">
        <v>10</v>
      </c>
      <c r="E918" s="0" t="n">
        <v>0</v>
      </c>
      <c r="F918" s="0" t="n">
        <v>28</v>
      </c>
      <c r="G918" s="0" t="n">
        <v>-172</v>
      </c>
      <c r="H918" s="0" t="n">
        <v>8</v>
      </c>
      <c r="I918" s="0" t="n">
        <v>-8.87717</v>
      </c>
      <c r="J918" s="0" t="n">
        <v>3</v>
      </c>
      <c r="K918" s="0" t="n">
        <v>1</v>
      </c>
      <c r="L918" s="0" t="n">
        <v>0</v>
      </c>
      <c r="M918" s="0" t="n">
        <v>0</v>
      </c>
      <c r="N918" s="0" t="n">
        <v>74</v>
      </c>
      <c r="P918" s="0" t="n">
        <f aca="false">IF(ISNUMBER(A918),(A918-$A$26)*0.002,P917)</f>
        <v>10.704</v>
      </c>
      <c r="Q918" s="0" t="n">
        <f aca="false">IF(K918=1,$U$3,0)</f>
        <v>3.99874641246412</v>
      </c>
      <c r="R918" s="0" t="n">
        <f aca="false">IF(ISNUMBER(B917),(B918-B917)/(($A$27-$A$26)*0.002),0)</f>
        <v>3.96166666666664</v>
      </c>
      <c r="S918" s="0" t="n">
        <f aca="false">IF(K918=1,R918,0)</f>
        <v>3.96166666666664</v>
      </c>
      <c r="T918" s="0" t="n">
        <f aca="false">IF(K918=1,U918,0)</f>
        <v>9</v>
      </c>
      <c r="U918" s="0" t="n">
        <f aca="false">IF(K918=1,$S$8*C918,0)</f>
        <v>9</v>
      </c>
      <c r="V918" s="0" t="n">
        <f aca="false">-B918</f>
        <v>9.08745</v>
      </c>
      <c r="W918" s="20" t="n">
        <f aca="false">MAX($S$26:$S$2500)</f>
        <v>4.54083333333344</v>
      </c>
      <c r="X918" s="20" t="n">
        <f aca="false">SMALL($S$26:$S$2500,COUNTIF($S$26:$S$2500,0)+1)</f>
        <v>3.56166666666683</v>
      </c>
      <c r="Y918" s="20" t="n">
        <f aca="false">SMALL($T$26:$T$2500,COUNTIF($T$26:$T$2500,0)+1)</f>
        <v>0</v>
      </c>
      <c r="Z918" s="20" t="n">
        <f aca="false">MAX($T918:$T$2500)</f>
        <v>28</v>
      </c>
    </row>
    <row r="919" customFormat="false" ht="12.75" hidden="false" customHeight="false" outlineLevel="0" collapsed="false">
      <c r="A919" s="0" t="n">
        <v>75631</v>
      </c>
      <c r="B919" s="0" t="n">
        <v>-9.04044</v>
      </c>
      <c r="C919" s="0" t="n">
        <v>-5</v>
      </c>
      <c r="D919" s="0" t="n">
        <v>8</v>
      </c>
      <c r="E919" s="0" t="n">
        <v>0</v>
      </c>
      <c r="F919" s="0" t="n">
        <v>28</v>
      </c>
      <c r="G919" s="0" t="n">
        <v>-172</v>
      </c>
      <c r="H919" s="0" t="n">
        <v>8</v>
      </c>
      <c r="I919" s="0" t="n">
        <v>-8.82918</v>
      </c>
      <c r="J919" s="0" t="n">
        <v>3</v>
      </c>
      <c r="K919" s="0" t="n">
        <v>1</v>
      </c>
      <c r="L919" s="0" t="n">
        <v>0</v>
      </c>
      <c r="M919" s="0" t="n">
        <v>0</v>
      </c>
      <c r="N919" s="0" t="n">
        <v>29</v>
      </c>
      <c r="P919" s="0" t="n">
        <f aca="false">IF(ISNUMBER(A919),(A919-$A$26)*0.002,P918)</f>
        <v>10.716</v>
      </c>
      <c r="Q919" s="0" t="n">
        <f aca="false">IF(K919=1,$U$3,0)</f>
        <v>3.99874641246412</v>
      </c>
      <c r="R919" s="0" t="n">
        <f aca="false">IF(ISNUMBER(B918),(B919-B918)/(($A$27-$A$26)*0.002),0)</f>
        <v>3.91750000000002</v>
      </c>
      <c r="S919" s="0" t="n">
        <f aca="false">IF(K919=1,R919,0)</f>
        <v>3.91750000000002</v>
      </c>
      <c r="T919" s="0" t="n">
        <f aca="false">IF(K919=1,U919,0)</f>
        <v>5</v>
      </c>
      <c r="U919" s="0" t="n">
        <f aca="false">IF(K919=1,$S$8*C919,0)</f>
        <v>5</v>
      </c>
      <c r="V919" s="0" t="n">
        <f aca="false">-B919</f>
        <v>9.04044</v>
      </c>
      <c r="W919" s="20" t="n">
        <f aca="false">MAX($S$26:$S$2500)</f>
        <v>4.54083333333344</v>
      </c>
      <c r="X919" s="20" t="n">
        <f aca="false">SMALL($S$26:$S$2500,COUNTIF($S$26:$S$2500,0)+1)</f>
        <v>3.56166666666683</v>
      </c>
      <c r="Y919" s="20" t="n">
        <f aca="false">SMALL($T$26:$T$2500,COUNTIF($T$26:$T$2500,0)+1)</f>
        <v>0</v>
      </c>
      <c r="Z919" s="20" t="n">
        <f aca="false">MAX($T919:$T$2500)</f>
        <v>28</v>
      </c>
    </row>
    <row r="920" customFormat="false" ht="12.75" hidden="false" customHeight="false" outlineLevel="0" collapsed="false">
      <c r="A920" s="0" t="n">
        <v>75637</v>
      </c>
      <c r="B920" s="0" t="n">
        <v>-8.9961</v>
      </c>
      <c r="C920" s="0" t="n">
        <v>-21</v>
      </c>
      <c r="D920" s="0" t="n">
        <v>10</v>
      </c>
      <c r="E920" s="0" t="n">
        <v>0</v>
      </c>
      <c r="F920" s="0" t="n">
        <v>28</v>
      </c>
      <c r="G920" s="0" t="n">
        <v>-172</v>
      </c>
      <c r="H920" s="0" t="n">
        <v>8</v>
      </c>
      <c r="I920" s="0" t="n">
        <v>-8.78119</v>
      </c>
      <c r="J920" s="0" t="n">
        <v>3</v>
      </c>
      <c r="K920" s="0" t="n">
        <v>1</v>
      </c>
      <c r="L920" s="0" t="n">
        <v>0</v>
      </c>
      <c r="M920" s="0" t="n">
        <v>0</v>
      </c>
      <c r="N920" s="0" t="n">
        <v>-135</v>
      </c>
      <c r="P920" s="0" t="n">
        <f aca="false">IF(ISNUMBER(A920),(A920-$A$26)*0.002,P919)</f>
        <v>10.728</v>
      </c>
      <c r="Q920" s="0" t="n">
        <f aca="false">IF(K920=1,$U$3,0)</f>
        <v>3.99874641246412</v>
      </c>
      <c r="R920" s="0" t="n">
        <f aca="false">IF(ISNUMBER(B919),(B920-B919)/(($A$27-$A$26)*0.002),0)</f>
        <v>3.695</v>
      </c>
      <c r="S920" s="0" t="n">
        <f aca="false">IF(K920=1,R920,0)</f>
        <v>3.695</v>
      </c>
      <c r="T920" s="0" t="n">
        <f aca="false">IF(K920=1,U920,0)</f>
        <v>21</v>
      </c>
      <c r="U920" s="0" t="n">
        <f aca="false">IF(K920=1,$S$8*C920,0)</f>
        <v>21</v>
      </c>
      <c r="V920" s="0" t="n">
        <f aca="false">-B920</f>
        <v>8.9961</v>
      </c>
      <c r="W920" s="20" t="n">
        <f aca="false">MAX($S$26:$S$2500)</f>
        <v>4.54083333333344</v>
      </c>
      <c r="X920" s="20" t="n">
        <f aca="false">SMALL($S$26:$S$2500,COUNTIF($S$26:$S$2500,0)+1)</f>
        <v>3.56166666666683</v>
      </c>
      <c r="Y920" s="20" t="n">
        <f aca="false">SMALL($T$26:$T$2500,COUNTIF($T$26:$T$2500,0)+1)</f>
        <v>0</v>
      </c>
      <c r="Z920" s="20" t="n">
        <f aca="false">MAX($T920:$T$2500)</f>
        <v>28</v>
      </c>
    </row>
    <row r="921" customFormat="false" ht="12.75" hidden="false" customHeight="false" outlineLevel="0" collapsed="false">
      <c r="A921" s="0" t="n">
        <v>75643</v>
      </c>
      <c r="B921" s="0" t="n">
        <v>-8.95016</v>
      </c>
      <c r="C921" s="0" t="n">
        <v>-23</v>
      </c>
      <c r="D921" s="0" t="n">
        <v>14</v>
      </c>
      <c r="E921" s="0" t="n">
        <v>0</v>
      </c>
      <c r="F921" s="0" t="n">
        <v>28</v>
      </c>
      <c r="G921" s="0" t="n">
        <v>-172</v>
      </c>
      <c r="H921" s="0" t="n">
        <v>8</v>
      </c>
      <c r="I921" s="0" t="n">
        <v>-8.73322</v>
      </c>
      <c r="J921" s="0" t="n">
        <v>3</v>
      </c>
      <c r="K921" s="0" t="n">
        <v>1</v>
      </c>
      <c r="L921" s="0" t="n">
        <v>0</v>
      </c>
      <c r="M921" s="0" t="n">
        <v>0</v>
      </c>
      <c r="N921" s="0" t="n">
        <v>-227</v>
      </c>
      <c r="P921" s="0" t="n">
        <f aca="false">IF(ISNUMBER(A921),(A921-$A$26)*0.002,P920)</f>
        <v>10.74</v>
      </c>
      <c r="Q921" s="0" t="n">
        <f aca="false">IF(K921=1,$U$3,0)</f>
        <v>3.99874641246412</v>
      </c>
      <c r="R921" s="0" t="n">
        <f aca="false">IF(ISNUMBER(B920),(B921-B920)/(($A$27-$A$26)*0.002),0)</f>
        <v>3.82833333333332</v>
      </c>
      <c r="S921" s="0" t="n">
        <f aca="false">IF(K921=1,R921,0)</f>
        <v>3.82833333333332</v>
      </c>
      <c r="T921" s="0" t="n">
        <f aca="false">IF(K921=1,U921,0)</f>
        <v>23</v>
      </c>
      <c r="U921" s="0" t="n">
        <f aca="false">IF(K921=1,$S$8*C921,0)</f>
        <v>23</v>
      </c>
      <c r="V921" s="0" t="n">
        <f aca="false">-B921</f>
        <v>8.95016</v>
      </c>
      <c r="W921" s="20" t="n">
        <f aca="false">MAX($S$26:$S$2500)</f>
        <v>4.54083333333344</v>
      </c>
      <c r="X921" s="20" t="n">
        <f aca="false">SMALL($S$26:$S$2500,COUNTIF($S$26:$S$2500,0)+1)</f>
        <v>3.56166666666683</v>
      </c>
      <c r="Y921" s="20" t="n">
        <f aca="false">SMALL($T$26:$T$2500,COUNTIF($T$26:$T$2500,0)+1)</f>
        <v>0</v>
      </c>
      <c r="Z921" s="20" t="n">
        <f aca="false">MAX($T921:$T$2500)</f>
        <v>28</v>
      </c>
    </row>
    <row r="922" customFormat="false" ht="12.75" hidden="false" customHeight="false" outlineLevel="0" collapsed="false">
      <c r="A922" s="0" t="n">
        <v>75649</v>
      </c>
      <c r="B922" s="0" t="n">
        <v>-8.89816</v>
      </c>
      <c r="C922" s="0" t="n">
        <v>-17</v>
      </c>
      <c r="D922" s="0" t="n">
        <v>16</v>
      </c>
      <c r="E922" s="0" t="n">
        <v>0</v>
      </c>
      <c r="F922" s="0" t="n">
        <v>28</v>
      </c>
      <c r="G922" s="0" t="n">
        <v>-172</v>
      </c>
      <c r="H922" s="0" t="n">
        <v>8</v>
      </c>
      <c r="I922" s="0" t="n">
        <v>-8.68523</v>
      </c>
      <c r="J922" s="0" t="n">
        <v>4</v>
      </c>
      <c r="K922" s="0" t="n">
        <v>1</v>
      </c>
      <c r="L922" s="0" t="n">
        <v>0</v>
      </c>
      <c r="M922" s="0" t="n">
        <v>0</v>
      </c>
      <c r="N922" s="0" t="n">
        <v>-46</v>
      </c>
      <c r="P922" s="0" t="n">
        <f aca="false">IF(ISNUMBER(A922),(A922-$A$26)*0.002,P921)</f>
        <v>10.752</v>
      </c>
      <c r="Q922" s="0" t="n">
        <f aca="false">IF(K922=1,$U$3,0)</f>
        <v>3.99874641246412</v>
      </c>
      <c r="R922" s="0" t="n">
        <f aca="false">IF(ISNUMBER(B921),(B922-B921)/(($A$27-$A$26)*0.002),0)</f>
        <v>4.3333333333333</v>
      </c>
      <c r="S922" s="0" t="n">
        <f aca="false">IF(K922=1,R922,0)</f>
        <v>4.3333333333333</v>
      </c>
      <c r="T922" s="0" t="n">
        <f aca="false">IF(K922=1,U922,0)</f>
        <v>17</v>
      </c>
      <c r="U922" s="0" t="n">
        <f aca="false">IF(K922=1,$S$8*C922,0)</f>
        <v>17</v>
      </c>
      <c r="V922" s="0" t="n">
        <f aca="false">-B922</f>
        <v>8.89816</v>
      </c>
      <c r="W922" s="20" t="n">
        <f aca="false">MAX($S$26:$S$2500)</f>
        <v>4.54083333333344</v>
      </c>
      <c r="X922" s="20" t="n">
        <f aca="false">SMALL($S$26:$S$2500,COUNTIF($S$26:$S$2500,0)+1)</f>
        <v>3.56166666666683</v>
      </c>
      <c r="Y922" s="20" t="n">
        <f aca="false">SMALL($T$26:$T$2500,COUNTIF($T$26:$T$2500,0)+1)</f>
        <v>0</v>
      </c>
      <c r="Z922" s="20" t="n">
        <f aca="false">MAX($T922:$T$2500)</f>
        <v>28</v>
      </c>
    </row>
    <row r="923" customFormat="false" ht="12.75" hidden="false" customHeight="false" outlineLevel="0" collapsed="false">
      <c r="A923" s="0" t="n">
        <v>75655</v>
      </c>
      <c r="B923" s="0" t="n">
        <v>-8.84634</v>
      </c>
      <c r="C923" s="0" t="n">
        <v>-2</v>
      </c>
      <c r="D923" s="0" t="n">
        <v>14</v>
      </c>
      <c r="E923" s="0" t="n">
        <v>0</v>
      </c>
      <c r="F923" s="0" t="n">
        <v>28</v>
      </c>
      <c r="G923" s="0" t="n">
        <v>-172</v>
      </c>
      <c r="H923" s="0" t="n">
        <v>8</v>
      </c>
      <c r="I923" s="0" t="n">
        <v>-8.63724</v>
      </c>
      <c r="J923" s="0" t="n">
        <v>4</v>
      </c>
      <c r="K923" s="0" t="n">
        <v>1</v>
      </c>
      <c r="L923" s="0" t="n">
        <v>0</v>
      </c>
      <c r="M923" s="0" t="n">
        <v>0</v>
      </c>
      <c r="N923" s="0" t="n">
        <v>126</v>
      </c>
      <c r="P923" s="0" t="n">
        <f aca="false">IF(ISNUMBER(A923),(A923-$A$26)*0.002,P922)</f>
        <v>10.764</v>
      </c>
      <c r="Q923" s="0" t="n">
        <f aca="false">IF(K923=1,$U$3,0)</f>
        <v>3.99874641246412</v>
      </c>
      <c r="R923" s="0" t="n">
        <f aca="false">IF(ISNUMBER(B922),(B923-B922)/(($A$27-$A$26)*0.002),0)</f>
        <v>4.31833333333342</v>
      </c>
      <c r="S923" s="0" t="n">
        <f aca="false">IF(K923=1,R923,0)</f>
        <v>4.31833333333342</v>
      </c>
      <c r="T923" s="0" t="n">
        <f aca="false">IF(K923=1,U923,0)</f>
        <v>2</v>
      </c>
      <c r="U923" s="0" t="n">
        <f aca="false">IF(K923=1,$S$8*C923,0)</f>
        <v>2</v>
      </c>
      <c r="V923" s="0" t="n">
        <f aca="false">-B923</f>
        <v>8.84634</v>
      </c>
      <c r="W923" s="20" t="n">
        <f aca="false">MAX($S$26:$S$2500)</f>
        <v>4.54083333333344</v>
      </c>
      <c r="X923" s="20" t="n">
        <f aca="false">SMALL($S$26:$S$2500,COUNTIF($S$26:$S$2500,0)+1)</f>
        <v>3.56166666666683</v>
      </c>
      <c r="Y923" s="20" t="n">
        <f aca="false">SMALL($T$26:$T$2500,COUNTIF($T$26:$T$2500,0)+1)</f>
        <v>0</v>
      </c>
      <c r="Z923" s="20" t="n">
        <f aca="false">MAX($T923:$T$2500)</f>
        <v>28</v>
      </c>
    </row>
    <row r="924" customFormat="false" ht="12.75" hidden="false" customHeight="false" outlineLevel="0" collapsed="false">
      <c r="A924" s="0" t="n">
        <v>75661</v>
      </c>
      <c r="B924" s="0" t="n">
        <v>-8.7988</v>
      </c>
      <c r="C924" s="0" t="n">
        <v>-6</v>
      </c>
      <c r="D924" s="0" t="n">
        <v>12</v>
      </c>
      <c r="E924" s="0" t="n">
        <v>0</v>
      </c>
      <c r="F924" s="0" t="n">
        <v>28</v>
      </c>
      <c r="G924" s="0" t="n">
        <v>-172</v>
      </c>
      <c r="H924" s="0" t="n">
        <v>8</v>
      </c>
      <c r="I924" s="0" t="n">
        <v>-8.58925</v>
      </c>
      <c r="J924" s="0" t="n">
        <v>3</v>
      </c>
      <c r="K924" s="0" t="n">
        <v>1</v>
      </c>
      <c r="L924" s="0" t="n">
        <v>0</v>
      </c>
      <c r="M924" s="0" t="n">
        <v>0</v>
      </c>
      <c r="N924" s="0" t="n">
        <v>106</v>
      </c>
      <c r="P924" s="0" t="n">
        <f aca="false">IF(ISNUMBER(A924),(A924-$A$26)*0.002,P923)</f>
        <v>10.776</v>
      </c>
      <c r="Q924" s="0" t="n">
        <f aca="false">IF(K924=1,$U$3,0)</f>
        <v>3.99874641246412</v>
      </c>
      <c r="R924" s="0" t="n">
        <f aca="false">IF(ISNUMBER(B923),(B924-B923)/(($A$27-$A$26)*0.002),0)</f>
        <v>3.96166666666664</v>
      </c>
      <c r="S924" s="0" t="n">
        <f aca="false">IF(K924=1,R924,0)</f>
        <v>3.96166666666664</v>
      </c>
      <c r="T924" s="0" t="n">
        <f aca="false">IF(K924=1,U924,0)</f>
        <v>6</v>
      </c>
      <c r="U924" s="0" t="n">
        <f aca="false">IF(K924=1,$S$8*C924,0)</f>
        <v>6</v>
      </c>
      <c r="V924" s="0" t="n">
        <f aca="false">-B924</f>
        <v>8.7988</v>
      </c>
      <c r="W924" s="20" t="n">
        <f aca="false">MAX($S$26:$S$2500)</f>
        <v>4.54083333333344</v>
      </c>
      <c r="X924" s="20" t="n">
        <f aca="false">SMALL($S$26:$S$2500,COUNTIF($S$26:$S$2500,0)+1)</f>
        <v>3.56166666666683</v>
      </c>
      <c r="Y924" s="20" t="n">
        <f aca="false">SMALL($T$26:$T$2500,COUNTIF($T$26:$T$2500,0)+1)</f>
        <v>0</v>
      </c>
      <c r="Z924" s="20" t="n">
        <f aca="false">MAX($T924:$T$2500)</f>
        <v>28</v>
      </c>
    </row>
    <row r="925" customFormat="false" ht="12.75" hidden="false" customHeight="false" outlineLevel="0" collapsed="false">
      <c r="A925" s="0" t="n">
        <v>75667</v>
      </c>
      <c r="B925" s="0" t="n">
        <v>-8.75303</v>
      </c>
      <c r="C925" s="0" t="n">
        <v>-11</v>
      </c>
      <c r="D925" s="0" t="n">
        <v>11</v>
      </c>
      <c r="E925" s="0" t="n">
        <v>0</v>
      </c>
      <c r="F925" s="0" t="n">
        <v>28</v>
      </c>
      <c r="G925" s="0" t="n">
        <v>-172</v>
      </c>
      <c r="H925" s="0" t="n">
        <v>8</v>
      </c>
      <c r="I925" s="0" t="n">
        <v>-8.54129</v>
      </c>
      <c r="J925" s="0" t="n">
        <v>3</v>
      </c>
      <c r="K925" s="0" t="n">
        <v>1</v>
      </c>
      <c r="L925" s="0" t="n">
        <v>0</v>
      </c>
      <c r="M925" s="0" t="n">
        <v>0</v>
      </c>
      <c r="N925" s="0" t="n">
        <v>6</v>
      </c>
      <c r="P925" s="0" t="n">
        <f aca="false">IF(ISNUMBER(A925),(A925-$A$26)*0.002,P924)</f>
        <v>10.788</v>
      </c>
      <c r="Q925" s="0" t="n">
        <f aca="false">IF(K925=1,$U$3,0)</f>
        <v>3.99874641246412</v>
      </c>
      <c r="R925" s="0" t="n">
        <f aca="false">IF(ISNUMBER(B924),(B925-B924)/(($A$27-$A$26)*0.002),0)</f>
        <v>3.8141666666666</v>
      </c>
      <c r="S925" s="0" t="n">
        <f aca="false">IF(K925=1,R925,0)</f>
        <v>3.8141666666666</v>
      </c>
      <c r="T925" s="0" t="n">
        <f aca="false">IF(K925=1,U925,0)</f>
        <v>11</v>
      </c>
      <c r="U925" s="0" t="n">
        <f aca="false">IF(K925=1,$S$8*C925,0)</f>
        <v>11</v>
      </c>
      <c r="V925" s="0" t="n">
        <f aca="false">-B925</f>
        <v>8.75303</v>
      </c>
      <c r="W925" s="20" t="n">
        <f aca="false">MAX($S$26:$S$2500)</f>
        <v>4.54083333333344</v>
      </c>
      <c r="X925" s="20" t="n">
        <f aca="false">SMALL($S$26:$S$2500,COUNTIF($S$26:$S$2500,0)+1)</f>
        <v>3.56166666666683</v>
      </c>
      <c r="Y925" s="20" t="n">
        <f aca="false">SMALL($T$26:$T$2500,COUNTIF($T$26:$T$2500,0)+1)</f>
        <v>0</v>
      </c>
      <c r="Z925" s="20" t="n">
        <f aca="false">MAX($T925:$T$2500)</f>
        <v>28</v>
      </c>
    </row>
    <row r="926" customFormat="false" ht="12.75" hidden="false" customHeight="false" outlineLevel="0" collapsed="false">
      <c r="A926" s="0" t="n">
        <v>75673</v>
      </c>
      <c r="B926" s="0" t="n">
        <v>-8.70496</v>
      </c>
      <c r="C926" s="0" t="n">
        <v>-13</v>
      </c>
      <c r="D926" s="0" t="n">
        <v>9</v>
      </c>
      <c r="E926" s="0" t="n">
        <v>0</v>
      </c>
      <c r="F926" s="0" t="n">
        <v>28</v>
      </c>
      <c r="G926" s="0" t="n">
        <v>-172</v>
      </c>
      <c r="H926" s="0" t="n">
        <v>8</v>
      </c>
      <c r="I926" s="0" t="n">
        <v>-8.4933</v>
      </c>
      <c r="J926" s="0" t="n">
        <v>4</v>
      </c>
      <c r="K926" s="0" t="n">
        <v>1</v>
      </c>
      <c r="L926" s="0" t="n">
        <v>0</v>
      </c>
      <c r="M926" s="0" t="n">
        <v>0</v>
      </c>
      <c r="N926" s="0" t="n">
        <v>11</v>
      </c>
      <c r="P926" s="0" t="n">
        <f aca="false">IF(ISNUMBER(A926),(A926-$A$26)*0.002,P925)</f>
        <v>10.8</v>
      </c>
      <c r="Q926" s="0" t="n">
        <f aca="false">IF(K926=1,$U$3,0)</f>
        <v>3.99874641246412</v>
      </c>
      <c r="R926" s="0" t="n">
        <f aca="false">IF(ISNUMBER(B925),(B926-B925)/(($A$27-$A$26)*0.002),0)</f>
        <v>4.00583333333341</v>
      </c>
      <c r="S926" s="0" t="n">
        <f aca="false">IF(K926=1,R926,0)</f>
        <v>4.00583333333341</v>
      </c>
      <c r="T926" s="0" t="n">
        <f aca="false">IF(K926=1,U926,0)</f>
        <v>13</v>
      </c>
      <c r="U926" s="0" t="n">
        <f aca="false">IF(K926=1,$S$8*C926,0)</f>
        <v>13</v>
      </c>
      <c r="V926" s="0" t="n">
        <f aca="false">-B926</f>
        <v>8.70496</v>
      </c>
      <c r="W926" s="20" t="n">
        <f aca="false">MAX($S$26:$S$2500)</f>
        <v>4.54083333333344</v>
      </c>
      <c r="X926" s="20" t="n">
        <f aca="false">SMALL($S$26:$S$2500,COUNTIF($S$26:$S$2500,0)+1)</f>
        <v>3.56166666666683</v>
      </c>
      <c r="Y926" s="20" t="n">
        <f aca="false">SMALL($T$26:$T$2500,COUNTIF($T$26:$T$2500,0)+1)</f>
        <v>0</v>
      </c>
      <c r="Z926" s="20" t="n">
        <f aca="false">MAX($T926:$T$2500)</f>
        <v>28</v>
      </c>
    </row>
    <row r="927" customFormat="false" ht="12.75" hidden="false" customHeight="false" outlineLevel="0" collapsed="false">
      <c r="A927" s="0" t="n">
        <v>75679</v>
      </c>
      <c r="B927" s="0" t="n">
        <v>-8.65937</v>
      </c>
      <c r="C927" s="0" t="n">
        <v>-21</v>
      </c>
      <c r="D927" s="0" t="n">
        <v>10</v>
      </c>
      <c r="E927" s="0" t="n">
        <v>0</v>
      </c>
      <c r="F927" s="0" t="n">
        <v>28</v>
      </c>
      <c r="G927" s="0" t="n">
        <v>-172</v>
      </c>
      <c r="H927" s="0" t="n">
        <v>8</v>
      </c>
      <c r="I927" s="0" t="n">
        <v>-8.44531</v>
      </c>
      <c r="J927" s="0" t="n">
        <v>3</v>
      </c>
      <c r="K927" s="0" t="n">
        <v>1</v>
      </c>
      <c r="L927" s="0" t="n">
        <v>0</v>
      </c>
      <c r="M927" s="0" t="n">
        <v>0</v>
      </c>
      <c r="N927" s="0" t="n">
        <v>-96</v>
      </c>
      <c r="P927" s="0" t="n">
        <f aca="false">IF(ISNUMBER(A927),(A927-$A$26)*0.002,P926)</f>
        <v>10.812</v>
      </c>
      <c r="Q927" s="0" t="n">
        <f aca="false">IF(K927=1,$U$3,0)</f>
        <v>3.99874641246412</v>
      </c>
      <c r="R927" s="0" t="n">
        <f aca="false">IF(ISNUMBER(B926),(B927-B926)/(($A$27-$A$26)*0.002),0)</f>
        <v>3.79916666666672</v>
      </c>
      <c r="S927" s="0" t="n">
        <f aca="false">IF(K927=1,R927,0)</f>
        <v>3.79916666666672</v>
      </c>
      <c r="T927" s="0" t="n">
        <f aca="false">IF(K927=1,U927,0)</f>
        <v>21</v>
      </c>
      <c r="U927" s="0" t="n">
        <f aca="false">IF(K927=1,$S$8*C927,0)</f>
        <v>21</v>
      </c>
      <c r="V927" s="0" t="n">
        <f aca="false">-B927</f>
        <v>8.65937</v>
      </c>
      <c r="W927" s="20" t="n">
        <f aca="false">MAX($S$26:$S$2500)</f>
        <v>4.54083333333344</v>
      </c>
      <c r="X927" s="20" t="n">
        <f aca="false">SMALL($S$26:$S$2500,COUNTIF($S$26:$S$2500,0)+1)</f>
        <v>3.56166666666683</v>
      </c>
      <c r="Y927" s="20" t="n">
        <f aca="false">SMALL($T$26:$T$2500,COUNTIF($T$26:$T$2500,0)+1)</f>
        <v>0</v>
      </c>
      <c r="Z927" s="20" t="n">
        <f aca="false">MAX($T927:$T$2500)</f>
        <v>28</v>
      </c>
    </row>
    <row r="928" customFormat="false" ht="12.75" hidden="false" customHeight="false" outlineLevel="0" collapsed="false">
      <c r="A928" s="0" t="n">
        <v>75685</v>
      </c>
      <c r="B928" s="0" t="n">
        <v>-8.61343</v>
      </c>
      <c r="C928" s="0" t="n">
        <v>-21</v>
      </c>
      <c r="D928" s="0" t="n">
        <v>15</v>
      </c>
      <c r="E928" s="0" t="n">
        <v>0</v>
      </c>
      <c r="F928" s="0" t="n">
        <v>28</v>
      </c>
      <c r="G928" s="0" t="n">
        <v>-172</v>
      </c>
      <c r="H928" s="0" t="n">
        <v>8</v>
      </c>
      <c r="I928" s="0" t="n">
        <v>-8.39732</v>
      </c>
      <c r="J928" s="0" t="n">
        <v>3</v>
      </c>
      <c r="K928" s="0" t="n">
        <v>1</v>
      </c>
      <c r="L928" s="0" t="n">
        <v>0</v>
      </c>
      <c r="M928" s="0" t="n">
        <v>0</v>
      </c>
      <c r="N928" s="0" t="n">
        <v>-189</v>
      </c>
      <c r="P928" s="0" t="n">
        <f aca="false">IF(ISNUMBER(A928),(A928-$A$26)*0.002,P927)</f>
        <v>10.824</v>
      </c>
      <c r="Q928" s="0" t="n">
        <f aca="false">IF(K928=1,$U$3,0)</f>
        <v>3.99874641246412</v>
      </c>
      <c r="R928" s="0" t="n">
        <f aca="false">IF(ISNUMBER(B927),(B928-B927)/(($A$27-$A$26)*0.002),0)</f>
        <v>3.82833333333332</v>
      </c>
      <c r="S928" s="0" t="n">
        <f aca="false">IF(K928=1,R928,0)</f>
        <v>3.82833333333332</v>
      </c>
      <c r="T928" s="0" t="n">
        <f aca="false">IF(K928=1,U928,0)</f>
        <v>21</v>
      </c>
      <c r="U928" s="0" t="n">
        <f aca="false">IF(K928=1,$S$8*C928,0)</f>
        <v>21</v>
      </c>
      <c r="V928" s="0" t="n">
        <f aca="false">-B928</f>
        <v>8.61343</v>
      </c>
      <c r="W928" s="20" t="n">
        <f aca="false">MAX($S$26:$S$2500)</f>
        <v>4.54083333333344</v>
      </c>
      <c r="X928" s="20" t="n">
        <f aca="false">SMALL($S$26:$S$2500,COUNTIF($S$26:$S$2500,0)+1)</f>
        <v>3.56166666666683</v>
      </c>
      <c r="Y928" s="20" t="n">
        <f aca="false">SMALL($T$26:$T$2500,COUNTIF($T$26:$T$2500,0)+1)</f>
        <v>0</v>
      </c>
      <c r="Z928" s="20" t="n">
        <f aca="false">MAX($T928:$T$2500)</f>
        <v>28</v>
      </c>
    </row>
    <row r="929" customFormat="false" ht="12.75" hidden="false" customHeight="false" outlineLevel="0" collapsed="false">
      <c r="A929" s="0" t="n">
        <v>75691</v>
      </c>
      <c r="B929" s="0" t="n">
        <v>-8.56357</v>
      </c>
      <c r="C929" s="0" t="n">
        <v>-17</v>
      </c>
      <c r="D929" s="0" t="n">
        <v>20</v>
      </c>
      <c r="E929" s="0" t="n">
        <v>0</v>
      </c>
      <c r="F929" s="0" t="n">
        <v>28</v>
      </c>
      <c r="G929" s="0" t="n">
        <v>-172</v>
      </c>
      <c r="H929" s="0" t="n">
        <v>8</v>
      </c>
      <c r="I929" s="0" t="n">
        <v>-8.34935</v>
      </c>
      <c r="J929" s="0" t="n">
        <v>4</v>
      </c>
      <c r="K929" s="0" t="n">
        <v>1</v>
      </c>
      <c r="L929" s="0" t="n">
        <v>0</v>
      </c>
      <c r="M929" s="0" t="n">
        <v>0</v>
      </c>
      <c r="N929" s="0" t="n">
        <v>-105</v>
      </c>
      <c r="P929" s="0" t="n">
        <f aca="false">IF(ISNUMBER(A929),(A929-$A$26)*0.002,P928)</f>
        <v>10.836</v>
      </c>
      <c r="Q929" s="0" t="n">
        <f aca="false">IF(K929=1,$U$3,0)</f>
        <v>3.99874641246412</v>
      </c>
      <c r="R929" s="0" t="n">
        <f aca="false">IF(ISNUMBER(B928),(B929-B928)/(($A$27-$A$26)*0.002),0)</f>
        <v>4.15499999999991</v>
      </c>
      <c r="S929" s="0" t="n">
        <f aca="false">IF(K929=1,R929,0)</f>
        <v>4.15499999999991</v>
      </c>
      <c r="T929" s="0" t="n">
        <f aca="false">IF(K929=1,U929,0)</f>
        <v>17</v>
      </c>
      <c r="U929" s="0" t="n">
        <f aca="false">IF(K929=1,$S$8*C929,0)</f>
        <v>17</v>
      </c>
      <c r="V929" s="0" t="n">
        <f aca="false">-B929</f>
        <v>8.56357</v>
      </c>
      <c r="W929" s="20" t="n">
        <f aca="false">MAX($S$26:$S$2500)</f>
        <v>4.54083333333344</v>
      </c>
      <c r="X929" s="20" t="n">
        <f aca="false">SMALL($S$26:$S$2500,COUNTIF($S$26:$S$2500,0)+1)</f>
        <v>3.56166666666683</v>
      </c>
      <c r="Y929" s="20" t="n">
        <f aca="false">SMALL($T$26:$T$2500,COUNTIF($T$26:$T$2500,0)+1)</f>
        <v>0</v>
      </c>
      <c r="Z929" s="20" t="n">
        <f aca="false">MAX($T929:$T$2500)</f>
        <v>28</v>
      </c>
    </row>
    <row r="930" customFormat="false" ht="12.75" hidden="false" customHeight="false" outlineLevel="0" collapsed="false">
      <c r="A930" s="0" t="n">
        <v>75697</v>
      </c>
      <c r="B930" s="0" t="n">
        <v>-8.51228</v>
      </c>
      <c r="C930" s="0" t="n">
        <v>-10</v>
      </c>
      <c r="D930" s="0" t="n">
        <v>19</v>
      </c>
      <c r="E930" s="0" t="n">
        <v>0</v>
      </c>
      <c r="F930" s="0" t="n">
        <v>28</v>
      </c>
      <c r="G930" s="0" t="n">
        <v>-172</v>
      </c>
      <c r="H930" s="0" t="n">
        <v>8</v>
      </c>
      <c r="I930" s="0" t="n">
        <v>-8.30136</v>
      </c>
      <c r="J930" s="0" t="n">
        <v>4</v>
      </c>
      <c r="K930" s="0" t="n">
        <v>1</v>
      </c>
      <c r="L930" s="0" t="n">
        <v>0</v>
      </c>
      <c r="M930" s="0" t="n">
        <v>0</v>
      </c>
      <c r="N930" s="0" t="n">
        <v>44</v>
      </c>
      <c r="P930" s="0" t="n">
        <f aca="false">IF(ISNUMBER(A930),(A930-$A$26)*0.002,P929)</f>
        <v>10.848</v>
      </c>
      <c r="Q930" s="0" t="n">
        <f aca="false">IF(K930=1,$U$3,0)</f>
        <v>3.99874641246412</v>
      </c>
      <c r="R930" s="0" t="n">
        <f aca="false">IF(ISNUMBER(B929),(B930-B929)/(($A$27-$A$26)*0.002),0)</f>
        <v>4.27416666666665</v>
      </c>
      <c r="S930" s="0" t="n">
        <f aca="false">IF(K930=1,R930,0)</f>
        <v>4.27416666666665</v>
      </c>
      <c r="T930" s="0" t="n">
        <f aca="false">IF(K930=1,U930,0)</f>
        <v>10</v>
      </c>
      <c r="U930" s="0" t="n">
        <f aca="false">IF(K930=1,$S$8*C930,0)</f>
        <v>10</v>
      </c>
      <c r="V930" s="0" t="n">
        <f aca="false">-B930</f>
        <v>8.51228</v>
      </c>
      <c r="W930" s="20" t="n">
        <f aca="false">MAX($S$26:$S$2500)</f>
        <v>4.54083333333344</v>
      </c>
      <c r="X930" s="20" t="n">
        <f aca="false">SMALL($S$26:$S$2500,COUNTIF($S$26:$S$2500,0)+1)</f>
        <v>3.56166666666683</v>
      </c>
      <c r="Y930" s="20" t="n">
        <f aca="false">SMALL($T$26:$T$2500,COUNTIF($T$26:$T$2500,0)+1)</f>
        <v>0</v>
      </c>
      <c r="Z930" s="20" t="n">
        <f aca="false">MAX($T930:$T$2500)</f>
        <v>28</v>
      </c>
    </row>
    <row r="931" customFormat="false" ht="12.75" hidden="false" customHeight="false" outlineLevel="0" collapsed="false">
      <c r="A931" s="0" t="n">
        <v>75703</v>
      </c>
      <c r="B931" s="0" t="n">
        <v>-8.46296</v>
      </c>
      <c r="C931" s="0" t="n">
        <v>-8</v>
      </c>
      <c r="D931" s="0" t="n">
        <v>17</v>
      </c>
      <c r="E931" s="0" t="n">
        <v>0</v>
      </c>
      <c r="F931" s="0" t="n">
        <v>28</v>
      </c>
      <c r="G931" s="0" t="n">
        <v>-172</v>
      </c>
      <c r="H931" s="0" t="n">
        <v>8</v>
      </c>
      <c r="I931" s="0" t="n">
        <v>-8.25337</v>
      </c>
      <c r="J931" s="0" t="n">
        <v>4</v>
      </c>
      <c r="K931" s="0" t="n">
        <v>1</v>
      </c>
      <c r="L931" s="0" t="n">
        <v>0</v>
      </c>
      <c r="M931" s="0" t="n">
        <v>0</v>
      </c>
      <c r="N931" s="0" t="n">
        <v>104</v>
      </c>
      <c r="P931" s="0" t="n">
        <f aca="false">IF(ISNUMBER(A931),(A931-$A$26)*0.002,P930)</f>
        <v>10.86</v>
      </c>
      <c r="Q931" s="0" t="n">
        <f aca="false">IF(K931=1,$U$3,0)</f>
        <v>3.99874641246412</v>
      </c>
      <c r="R931" s="0" t="n">
        <f aca="false">IF(ISNUMBER(B930),(B931-B930)/(($A$27-$A$26)*0.002),0)</f>
        <v>4.10999999999998</v>
      </c>
      <c r="S931" s="0" t="n">
        <f aca="false">IF(K931=1,R931,0)</f>
        <v>4.10999999999998</v>
      </c>
      <c r="T931" s="0" t="n">
        <f aca="false">IF(K931=1,U931,0)</f>
        <v>8</v>
      </c>
      <c r="U931" s="0" t="n">
        <f aca="false">IF(K931=1,$S$8*C931,0)</f>
        <v>8</v>
      </c>
      <c r="V931" s="0" t="n">
        <f aca="false">-B931</f>
        <v>8.46296</v>
      </c>
      <c r="W931" s="20" t="n">
        <f aca="false">MAX($S$26:$S$2500)</f>
        <v>4.54083333333344</v>
      </c>
      <c r="X931" s="20" t="n">
        <f aca="false">SMALL($S$26:$S$2500,COUNTIF($S$26:$S$2500,0)+1)</f>
        <v>3.56166666666683</v>
      </c>
      <c r="Y931" s="20" t="n">
        <f aca="false">SMALL($T$26:$T$2500,COUNTIF($T$26:$T$2500,0)+1)</f>
        <v>0</v>
      </c>
      <c r="Z931" s="20" t="n">
        <f aca="false">MAX($T931:$T$2500)</f>
        <v>28</v>
      </c>
    </row>
    <row r="932" customFormat="false" ht="12.75" hidden="false" customHeight="false" outlineLevel="0" collapsed="false">
      <c r="A932" s="0" t="n">
        <v>75709</v>
      </c>
      <c r="B932" s="0" t="n">
        <v>-8.41541</v>
      </c>
      <c r="C932" s="0" t="n">
        <v>-16</v>
      </c>
      <c r="D932" s="0" t="n">
        <v>12</v>
      </c>
      <c r="E932" s="0" t="n">
        <v>0</v>
      </c>
      <c r="F932" s="0" t="n">
        <v>28</v>
      </c>
      <c r="G932" s="0" t="n">
        <v>-172</v>
      </c>
      <c r="H932" s="0" t="n">
        <v>8</v>
      </c>
      <c r="I932" s="0" t="n">
        <v>-8.20538</v>
      </c>
      <c r="J932" s="0" t="n">
        <v>3</v>
      </c>
      <c r="K932" s="0" t="n">
        <v>1</v>
      </c>
      <c r="L932" s="0" t="n">
        <v>0</v>
      </c>
      <c r="M932" s="0" t="n">
        <v>0</v>
      </c>
      <c r="N932" s="0" t="n">
        <v>84</v>
      </c>
      <c r="P932" s="0" t="n">
        <f aca="false">IF(ISNUMBER(A932),(A932-$A$26)*0.002,P931)</f>
        <v>10.872</v>
      </c>
      <c r="Q932" s="0" t="n">
        <f aca="false">IF(K932=1,$U$3,0)</f>
        <v>3.99874641246412</v>
      </c>
      <c r="R932" s="0" t="n">
        <f aca="false">IF(ISNUMBER(B931),(B932-B931)/(($A$27-$A$26)*0.002),0)</f>
        <v>3.96250000000009</v>
      </c>
      <c r="S932" s="0" t="n">
        <f aca="false">IF(K932=1,R932,0)</f>
        <v>3.96250000000009</v>
      </c>
      <c r="T932" s="0" t="n">
        <f aca="false">IF(K932=1,U932,0)</f>
        <v>16</v>
      </c>
      <c r="U932" s="0" t="n">
        <f aca="false">IF(K932=1,$S$8*C932,0)</f>
        <v>16</v>
      </c>
      <c r="V932" s="0" t="n">
        <f aca="false">-B932</f>
        <v>8.41541</v>
      </c>
      <c r="W932" s="20" t="n">
        <f aca="false">MAX($S$26:$S$2500)</f>
        <v>4.54083333333344</v>
      </c>
      <c r="X932" s="20" t="n">
        <f aca="false">SMALL($S$26:$S$2500,COUNTIF($S$26:$S$2500,0)+1)</f>
        <v>3.56166666666683</v>
      </c>
      <c r="Y932" s="20" t="n">
        <f aca="false">SMALL($T$26:$T$2500,COUNTIF($T$26:$T$2500,0)+1)</f>
        <v>0</v>
      </c>
      <c r="Z932" s="20" t="n">
        <f aca="false">MAX($T932:$T$2500)</f>
        <v>28</v>
      </c>
    </row>
    <row r="933" customFormat="false" ht="12.75" hidden="false" customHeight="false" outlineLevel="0" collapsed="false">
      <c r="A933" s="0" t="n">
        <v>75715</v>
      </c>
      <c r="B933" s="0" t="n">
        <v>-8.36965</v>
      </c>
      <c r="C933" s="0" t="n">
        <v>-22</v>
      </c>
      <c r="D933" s="0" t="n">
        <v>10</v>
      </c>
      <c r="E933" s="0" t="n">
        <v>0</v>
      </c>
      <c r="F933" s="0" t="n">
        <v>28</v>
      </c>
      <c r="G933" s="0" t="n">
        <v>-172</v>
      </c>
      <c r="H933" s="0" t="n">
        <v>8</v>
      </c>
      <c r="I933" s="0" t="n">
        <v>-8.15739</v>
      </c>
      <c r="J933" s="0" t="n">
        <v>3</v>
      </c>
      <c r="K933" s="0" t="n">
        <v>1</v>
      </c>
      <c r="L933" s="0" t="n">
        <v>0</v>
      </c>
      <c r="M933" s="0" t="n">
        <v>0</v>
      </c>
      <c r="N933" s="0" t="n">
        <v>-16</v>
      </c>
      <c r="P933" s="0" t="n">
        <f aca="false">IF(ISNUMBER(A933),(A933-$A$26)*0.002,P932)</f>
        <v>10.884</v>
      </c>
      <c r="Q933" s="0" t="n">
        <f aca="false">IF(K933=1,$U$3,0)</f>
        <v>3.99874641246412</v>
      </c>
      <c r="R933" s="0" t="n">
        <f aca="false">IF(ISNUMBER(B932),(B933-B932)/(($A$27-$A$26)*0.002),0)</f>
        <v>3.8133333333333</v>
      </c>
      <c r="S933" s="0" t="n">
        <f aca="false">IF(K933=1,R933,0)</f>
        <v>3.8133333333333</v>
      </c>
      <c r="T933" s="0" t="n">
        <f aca="false">IF(K933=1,U933,0)</f>
        <v>22</v>
      </c>
      <c r="U933" s="0" t="n">
        <f aca="false">IF(K933=1,$S$8*C933,0)</f>
        <v>22</v>
      </c>
      <c r="V933" s="0" t="n">
        <f aca="false">-B933</f>
        <v>8.36965</v>
      </c>
      <c r="W933" s="20" t="n">
        <f aca="false">MAX($S$26:$S$2500)</f>
        <v>4.54083333333344</v>
      </c>
      <c r="X933" s="20" t="n">
        <f aca="false">SMALL($S$26:$S$2500,COUNTIF($S$26:$S$2500,0)+1)</f>
        <v>3.56166666666683</v>
      </c>
      <c r="Y933" s="20" t="n">
        <f aca="false">SMALL($T$26:$T$2500,COUNTIF($T$26:$T$2500,0)+1)</f>
        <v>0</v>
      </c>
      <c r="Z933" s="20" t="n">
        <f aca="false">MAX($T933:$T$2500)</f>
        <v>28</v>
      </c>
    </row>
    <row r="934" customFormat="false" ht="12.75" hidden="false" customHeight="false" outlineLevel="0" collapsed="false">
      <c r="A934" s="0" t="n">
        <v>75721</v>
      </c>
      <c r="B934" s="0" t="n">
        <v>-8.32442</v>
      </c>
      <c r="C934" s="0" t="n">
        <v>-22</v>
      </c>
      <c r="D934" s="0" t="n">
        <v>13</v>
      </c>
      <c r="E934" s="0" t="n">
        <v>0</v>
      </c>
      <c r="F934" s="0" t="n">
        <v>28</v>
      </c>
      <c r="G934" s="0" t="n">
        <v>-172</v>
      </c>
      <c r="H934" s="0" t="n">
        <v>8</v>
      </c>
      <c r="I934" s="0" t="n">
        <v>-8.10942</v>
      </c>
      <c r="J934" s="0" t="n">
        <v>3</v>
      </c>
      <c r="K934" s="0" t="n">
        <v>1</v>
      </c>
      <c r="L934" s="0" t="n">
        <v>0</v>
      </c>
      <c r="M934" s="0" t="n">
        <v>0</v>
      </c>
      <c r="N934" s="0" t="n">
        <v>-139</v>
      </c>
      <c r="P934" s="0" t="n">
        <f aca="false">IF(ISNUMBER(A934),(A934-$A$26)*0.002,P933)</f>
        <v>10.896</v>
      </c>
      <c r="Q934" s="0" t="n">
        <f aca="false">IF(K934=1,$U$3,0)</f>
        <v>3.99874641246412</v>
      </c>
      <c r="R934" s="0" t="n">
        <f aca="false">IF(ISNUMBER(B933),(B934-B933)/(($A$27-$A$26)*0.002),0)</f>
        <v>3.76916666666668</v>
      </c>
      <c r="S934" s="0" t="n">
        <f aca="false">IF(K934=1,R934,0)</f>
        <v>3.76916666666668</v>
      </c>
      <c r="T934" s="0" t="n">
        <f aca="false">IF(K934=1,U934,0)</f>
        <v>22</v>
      </c>
      <c r="U934" s="0" t="n">
        <f aca="false">IF(K934=1,$S$8*C934,0)</f>
        <v>22</v>
      </c>
      <c r="V934" s="0" t="n">
        <f aca="false">-B934</f>
        <v>8.32442</v>
      </c>
      <c r="W934" s="20" t="n">
        <f aca="false">MAX($S$26:$S$2500)</f>
        <v>4.54083333333344</v>
      </c>
      <c r="X934" s="20" t="n">
        <f aca="false">SMALL($S$26:$S$2500,COUNTIF($S$26:$S$2500,0)+1)</f>
        <v>3.56166666666683</v>
      </c>
      <c r="Y934" s="20" t="n">
        <f aca="false">SMALL($T$26:$T$2500,COUNTIF($T$26:$T$2500,0)+1)</f>
        <v>0</v>
      </c>
      <c r="Z934" s="20" t="n">
        <f aca="false">MAX($T934:$T$2500)</f>
        <v>28</v>
      </c>
    </row>
    <row r="935" customFormat="false" ht="12.75" hidden="false" customHeight="false" outlineLevel="0" collapsed="false">
      <c r="A935" s="0" t="n">
        <v>75727</v>
      </c>
      <c r="B935" s="0" t="n">
        <v>-8.2742</v>
      </c>
      <c r="C935" s="0" t="n">
        <v>-15</v>
      </c>
      <c r="D935" s="0" t="n">
        <v>15</v>
      </c>
      <c r="E935" s="0" t="n">
        <v>0</v>
      </c>
      <c r="F935" s="0" t="n">
        <v>28</v>
      </c>
      <c r="G935" s="0" t="n">
        <v>-172</v>
      </c>
      <c r="H935" s="0" t="n">
        <v>8</v>
      </c>
      <c r="I935" s="0" t="n">
        <v>-8.06143</v>
      </c>
      <c r="J935" s="0" t="n">
        <v>4</v>
      </c>
      <c r="K935" s="0" t="n">
        <v>1</v>
      </c>
      <c r="L935" s="0" t="n">
        <v>0</v>
      </c>
      <c r="M935" s="0" t="n">
        <v>0</v>
      </c>
      <c r="N935" s="0" t="n">
        <v>-38</v>
      </c>
      <c r="P935" s="0" t="n">
        <f aca="false">IF(ISNUMBER(A935),(A935-$A$26)*0.002,P934)</f>
        <v>10.908</v>
      </c>
      <c r="Q935" s="0" t="n">
        <f aca="false">IF(K935=1,$U$3,0)</f>
        <v>3.99874641246412</v>
      </c>
      <c r="R935" s="0" t="n">
        <f aca="false">IF(ISNUMBER(B934),(B935-B934)/(($A$27-$A$26)*0.002),0)</f>
        <v>4.18499999999996</v>
      </c>
      <c r="S935" s="0" t="n">
        <f aca="false">IF(K935=1,R935,0)</f>
        <v>4.18499999999996</v>
      </c>
      <c r="T935" s="0" t="n">
        <f aca="false">IF(K935=1,U935,0)</f>
        <v>15</v>
      </c>
      <c r="U935" s="0" t="n">
        <f aca="false">IF(K935=1,$S$8*C935,0)</f>
        <v>15</v>
      </c>
      <c r="V935" s="0" t="n">
        <f aca="false">-B935</f>
        <v>8.2742</v>
      </c>
      <c r="W935" s="20" t="n">
        <f aca="false">MAX($S$26:$S$2500)</f>
        <v>4.54083333333344</v>
      </c>
      <c r="X935" s="20" t="n">
        <f aca="false">SMALL($S$26:$S$2500,COUNTIF($S$26:$S$2500,0)+1)</f>
        <v>3.56166666666683</v>
      </c>
      <c r="Y935" s="20" t="n">
        <f aca="false">SMALL($T$26:$T$2500,COUNTIF($T$26:$T$2500,0)+1)</f>
        <v>0</v>
      </c>
      <c r="Z935" s="20" t="n">
        <f aca="false">MAX($T935:$T$2500)</f>
        <v>28</v>
      </c>
    </row>
    <row r="936" customFormat="false" ht="12.75" hidden="false" customHeight="false" outlineLevel="0" collapsed="false">
      <c r="A936" s="0" t="n">
        <v>75733</v>
      </c>
      <c r="B936" s="0" t="n">
        <v>-8.22256</v>
      </c>
      <c r="C936" s="0" t="n">
        <v>-4</v>
      </c>
      <c r="D936" s="0" t="n">
        <v>13</v>
      </c>
      <c r="E936" s="0" t="n">
        <v>0</v>
      </c>
      <c r="F936" s="0" t="n">
        <v>28</v>
      </c>
      <c r="G936" s="0" t="n">
        <v>-172</v>
      </c>
      <c r="H936" s="0" t="n">
        <v>8</v>
      </c>
      <c r="I936" s="0" t="n">
        <v>-8.01344</v>
      </c>
      <c r="J936" s="0" t="n">
        <v>4</v>
      </c>
      <c r="K936" s="0" t="n">
        <v>1</v>
      </c>
      <c r="L936" s="0" t="n">
        <v>0</v>
      </c>
      <c r="M936" s="0" t="n">
        <v>0</v>
      </c>
      <c r="N936" s="0" t="n">
        <v>125</v>
      </c>
      <c r="P936" s="0" t="n">
        <f aca="false">IF(ISNUMBER(A936),(A936-$A$26)*0.002,P935)</f>
        <v>10.92</v>
      </c>
      <c r="Q936" s="0" t="n">
        <f aca="false">IF(K936=1,$U$3,0)</f>
        <v>3.99874641246412</v>
      </c>
      <c r="R936" s="0" t="n">
        <f aca="false">IF(ISNUMBER(B935),(B936-B935)/(($A$27-$A$26)*0.002),0)</f>
        <v>4.3033333333334</v>
      </c>
      <c r="S936" s="0" t="n">
        <f aca="false">IF(K936=1,R936,0)</f>
        <v>4.3033333333334</v>
      </c>
      <c r="T936" s="0" t="n">
        <f aca="false">IF(K936=1,U936,0)</f>
        <v>4</v>
      </c>
      <c r="U936" s="0" t="n">
        <f aca="false">IF(K936=1,$S$8*C936,0)</f>
        <v>4</v>
      </c>
      <c r="V936" s="0" t="n">
        <f aca="false">-B936</f>
        <v>8.22256</v>
      </c>
      <c r="W936" s="20" t="n">
        <f aca="false">MAX($S$26:$S$2500)</f>
        <v>4.54083333333344</v>
      </c>
      <c r="X936" s="20" t="n">
        <f aca="false">SMALL($S$26:$S$2500,COUNTIF($S$26:$S$2500,0)+1)</f>
        <v>3.56166666666683</v>
      </c>
      <c r="Y936" s="20" t="n">
        <f aca="false">SMALL($T$26:$T$2500,COUNTIF($T$26:$T$2500,0)+1)</f>
        <v>0</v>
      </c>
      <c r="Z936" s="20" t="n">
        <f aca="false">MAX($T936:$T$2500)</f>
        <v>28</v>
      </c>
    </row>
    <row r="937" customFormat="false" ht="12.75" hidden="false" customHeight="false" outlineLevel="0" collapsed="false">
      <c r="A937" s="0" t="n">
        <v>75739</v>
      </c>
      <c r="B937" s="0" t="n">
        <v>-8.17413</v>
      </c>
      <c r="C937" s="0" t="n">
        <v>-7</v>
      </c>
      <c r="D937" s="0" t="n">
        <v>11</v>
      </c>
      <c r="E937" s="0" t="n">
        <v>0</v>
      </c>
      <c r="F937" s="0" t="n">
        <v>28</v>
      </c>
      <c r="G937" s="0" t="n">
        <v>-172</v>
      </c>
      <c r="H937" s="0" t="n">
        <v>8</v>
      </c>
      <c r="I937" s="0" t="n">
        <v>-7.96545</v>
      </c>
      <c r="J937" s="0" t="n">
        <v>4</v>
      </c>
      <c r="K937" s="0" t="n">
        <v>1</v>
      </c>
      <c r="L937" s="0" t="n">
        <v>0</v>
      </c>
      <c r="M937" s="0" t="n">
        <v>0</v>
      </c>
      <c r="N937" s="0" t="n">
        <v>145</v>
      </c>
      <c r="P937" s="0" t="n">
        <f aca="false">IF(ISNUMBER(A937),(A937-$A$26)*0.002,P936)</f>
        <v>10.932</v>
      </c>
      <c r="Q937" s="0" t="n">
        <f aca="false">IF(K937=1,$U$3,0)</f>
        <v>3.99874641246412</v>
      </c>
      <c r="R937" s="0" t="n">
        <f aca="false">IF(ISNUMBER(B936),(B937-B936)/(($A$27-$A$26)*0.002),0)</f>
        <v>4.03583333333331</v>
      </c>
      <c r="S937" s="0" t="n">
        <f aca="false">IF(K937=1,R937,0)</f>
        <v>4.03583333333331</v>
      </c>
      <c r="T937" s="0" t="n">
        <f aca="false">IF(K937=1,U937,0)</f>
        <v>7</v>
      </c>
      <c r="U937" s="0" t="n">
        <f aca="false">IF(K937=1,$S$8*C937,0)</f>
        <v>7</v>
      </c>
      <c r="V937" s="0" t="n">
        <f aca="false">-B937</f>
        <v>8.17413</v>
      </c>
      <c r="W937" s="20" t="n">
        <f aca="false">MAX($S$26:$S$2500)</f>
        <v>4.54083333333344</v>
      </c>
      <c r="X937" s="20" t="n">
        <f aca="false">SMALL($S$26:$S$2500,COUNTIF($S$26:$S$2500,0)+1)</f>
        <v>3.56166666666683</v>
      </c>
      <c r="Y937" s="20" t="n">
        <f aca="false">SMALL($T$26:$T$2500,COUNTIF($T$26:$T$2500,0)+1)</f>
        <v>0</v>
      </c>
      <c r="Z937" s="20" t="n">
        <f aca="false">MAX($T937:$T$2500)</f>
        <v>28</v>
      </c>
    </row>
    <row r="938" customFormat="false" ht="12.75" hidden="false" customHeight="false" outlineLevel="0" collapsed="false">
      <c r="A938" s="0" t="n">
        <v>75745</v>
      </c>
      <c r="B938" s="0" t="n">
        <v>-8.12676</v>
      </c>
      <c r="C938" s="0" t="n">
        <v>-11</v>
      </c>
      <c r="D938" s="0" t="n">
        <v>8</v>
      </c>
      <c r="E938" s="0" t="n">
        <v>0</v>
      </c>
      <c r="F938" s="0" t="n">
        <v>28</v>
      </c>
      <c r="G938" s="0" t="n">
        <v>-172</v>
      </c>
      <c r="H938" s="0" t="n">
        <v>8</v>
      </c>
      <c r="I938" s="0" t="n">
        <v>-7.91748</v>
      </c>
      <c r="J938" s="0" t="n">
        <v>3</v>
      </c>
      <c r="K938" s="0" t="n">
        <v>1</v>
      </c>
      <c r="L938" s="0" t="n">
        <v>0</v>
      </c>
      <c r="M938" s="0" t="n">
        <v>0</v>
      </c>
      <c r="N938" s="0" t="n">
        <v>117</v>
      </c>
      <c r="P938" s="0" t="n">
        <f aca="false">IF(ISNUMBER(A938),(A938-$A$26)*0.002,P937)</f>
        <v>10.944</v>
      </c>
      <c r="Q938" s="0" t="n">
        <f aca="false">IF(K938=1,$U$3,0)</f>
        <v>3.99874641246412</v>
      </c>
      <c r="R938" s="0" t="n">
        <f aca="false">IF(ISNUMBER(B937),(B938-B937)/(($A$27-$A$26)*0.002),0)</f>
        <v>3.94749999999992</v>
      </c>
      <c r="S938" s="0" t="n">
        <f aca="false">IF(K938=1,R938,0)</f>
        <v>3.94749999999992</v>
      </c>
      <c r="T938" s="0" t="n">
        <f aca="false">IF(K938=1,U938,0)</f>
        <v>11</v>
      </c>
      <c r="U938" s="0" t="n">
        <f aca="false">IF(K938=1,$S$8*C938,0)</f>
        <v>11</v>
      </c>
      <c r="V938" s="0" t="n">
        <f aca="false">-B938</f>
        <v>8.12676</v>
      </c>
      <c r="W938" s="20" t="n">
        <f aca="false">MAX($S$26:$S$2500)</f>
        <v>4.54083333333344</v>
      </c>
      <c r="X938" s="20" t="n">
        <f aca="false">SMALL($S$26:$S$2500,COUNTIF($S$26:$S$2500,0)+1)</f>
        <v>3.56166666666683</v>
      </c>
      <c r="Y938" s="20" t="n">
        <f aca="false">SMALL($T$26:$T$2500,COUNTIF($T$26:$T$2500,0)+1)</f>
        <v>0</v>
      </c>
      <c r="Z938" s="20" t="n">
        <f aca="false">MAX($T938:$T$2500)</f>
        <v>28</v>
      </c>
    </row>
    <row r="939" customFormat="false" ht="12.75" hidden="false" customHeight="false" outlineLevel="0" collapsed="false">
      <c r="A939" s="0" t="n">
        <v>75751</v>
      </c>
      <c r="B939" s="0" t="n">
        <v>-8.0785</v>
      </c>
      <c r="C939" s="0" t="n">
        <v>-5</v>
      </c>
      <c r="D939" s="0" t="n">
        <v>5</v>
      </c>
      <c r="E939" s="0" t="n">
        <v>0</v>
      </c>
      <c r="F939" s="0" t="n">
        <v>28</v>
      </c>
      <c r="G939" s="0" t="n">
        <v>-172</v>
      </c>
      <c r="H939" s="0" t="n">
        <v>8</v>
      </c>
      <c r="I939" s="0" t="n">
        <v>-7.86949</v>
      </c>
      <c r="J939" s="0" t="n">
        <v>4</v>
      </c>
      <c r="K939" s="0" t="n">
        <v>1</v>
      </c>
      <c r="L939" s="0" t="n">
        <v>0</v>
      </c>
      <c r="M939" s="0" t="n">
        <v>0</v>
      </c>
      <c r="N939" s="0" t="n">
        <v>130</v>
      </c>
      <c r="P939" s="0" t="n">
        <f aca="false">IF(ISNUMBER(A939),(A939-$A$26)*0.002,P938)</f>
        <v>10.956</v>
      </c>
      <c r="Q939" s="0" t="n">
        <f aca="false">IF(K939=1,$U$3,0)</f>
        <v>3.99874641246412</v>
      </c>
      <c r="R939" s="0" t="n">
        <f aca="false">IF(ISNUMBER(B938),(B939-B938)/(($A$27-$A$26)*0.002),0)</f>
        <v>4.02166666666674</v>
      </c>
      <c r="S939" s="0" t="n">
        <f aca="false">IF(K939=1,R939,0)</f>
        <v>4.02166666666674</v>
      </c>
      <c r="T939" s="0" t="n">
        <f aca="false">IF(K939=1,U939,0)</f>
        <v>5</v>
      </c>
      <c r="U939" s="0" t="n">
        <f aca="false">IF(K939=1,$S$8*C939,0)</f>
        <v>5</v>
      </c>
      <c r="V939" s="0" t="n">
        <f aca="false">-B939</f>
        <v>8.0785</v>
      </c>
      <c r="W939" s="20" t="n">
        <f aca="false">MAX($S$26:$S$2500)</f>
        <v>4.54083333333344</v>
      </c>
      <c r="X939" s="20" t="n">
        <f aca="false">SMALL($S$26:$S$2500,COUNTIF($S$26:$S$2500,0)+1)</f>
        <v>3.56166666666683</v>
      </c>
      <c r="Y939" s="20" t="n">
        <f aca="false">SMALL($T$26:$T$2500,COUNTIF($T$26:$T$2500,0)+1)</f>
        <v>0</v>
      </c>
      <c r="Z939" s="20" t="n">
        <f aca="false">MAX($T939:$T$2500)</f>
        <v>28</v>
      </c>
    </row>
    <row r="940" customFormat="false" ht="12.75" hidden="false" customHeight="false" outlineLevel="0" collapsed="false">
      <c r="A940" s="0" t="n">
        <v>75757</v>
      </c>
      <c r="B940" s="0" t="n">
        <v>-8.03185</v>
      </c>
      <c r="C940" s="0" t="n">
        <v>-4</v>
      </c>
      <c r="D940" s="0" t="n">
        <v>2</v>
      </c>
      <c r="E940" s="0" t="n">
        <v>0</v>
      </c>
      <c r="F940" s="0" t="n">
        <v>28</v>
      </c>
      <c r="G940" s="0" t="n">
        <v>-172</v>
      </c>
      <c r="H940" s="0" t="n">
        <v>8</v>
      </c>
      <c r="I940" s="0" t="n">
        <v>-7.82151</v>
      </c>
      <c r="J940" s="0" t="n">
        <v>3</v>
      </c>
      <c r="K940" s="0" t="n">
        <v>1</v>
      </c>
      <c r="L940" s="0" t="n">
        <v>0</v>
      </c>
      <c r="M940" s="0" t="n">
        <v>0</v>
      </c>
      <c r="N940" s="0" t="n">
        <v>70</v>
      </c>
      <c r="P940" s="0" t="n">
        <f aca="false">IF(ISNUMBER(A940),(A940-$A$26)*0.002,P939)</f>
        <v>10.968</v>
      </c>
      <c r="Q940" s="0" t="n">
        <f aca="false">IF(K940=1,$U$3,0)</f>
        <v>3.99874641246412</v>
      </c>
      <c r="R940" s="0" t="n">
        <f aca="false">IF(ISNUMBER(B939),(B940-B939)/(($A$27-$A$26)*0.002),0)</f>
        <v>3.88749999999997</v>
      </c>
      <c r="S940" s="0" t="n">
        <f aca="false">IF(K940=1,R940,0)</f>
        <v>3.88749999999997</v>
      </c>
      <c r="T940" s="0" t="n">
        <f aca="false">IF(K940=1,U940,0)</f>
        <v>4</v>
      </c>
      <c r="U940" s="0" t="n">
        <f aca="false">IF(K940=1,$S$8*C940,0)</f>
        <v>4</v>
      </c>
      <c r="V940" s="0" t="n">
        <f aca="false">-B940</f>
        <v>8.03185</v>
      </c>
      <c r="W940" s="20" t="n">
        <f aca="false">MAX($S$26:$S$2500)</f>
        <v>4.54083333333344</v>
      </c>
      <c r="X940" s="20" t="n">
        <f aca="false">SMALL($S$26:$S$2500,COUNTIF($S$26:$S$2500,0)+1)</f>
        <v>3.56166666666683</v>
      </c>
      <c r="Y940" s="20" t="n">
        <f aca="false">SMALL($T$26:$T$2500,COUNTIF($T$26:$T$2500,0)+1)</f>
        <v>0</v>
      </c>
      <c r="Z940" s="20" t="n">
        <f aca="false">MAX($T940:$T$2500)</f>
        <v>28</v>
      </c>
    </row>
    <row r="941" customFormat="false" ht="12.75" hidden="false" customHeight="false" outlineLevel="0" collapsed="false">
      <c r="A941" s="0" t="n">
        <v>75763</v>
      </c>
      <c r="B941" s="0" t="n">
        <v>-7.98626</v>
      </c>
      <c r="C941" s="0" t="n">
        <v>-10</v>
      </c>
      <c r="D941" s="0" t="n">
        <v>4</v>
      </c>
      <c r="E941" s="0" t="n">
        <v>0</v>
      </c>
      <c r="F941" s="0" t="n">
        <v>28</v>
      </c>
      <c r="G941" s="0" t="n">
        <v>-172</v>
      </c>
      <c r="H941" s="0" t="n">
        <v>8</v>
      </c>
      <c r="I941" s="0" t="n">
        <v>-7.77352</v>
      </c>
      <c r="J941" s="0" t="n">
        <v>3</v>
      </c>
      <c r="K941" s="0" t="n">
        <v>1</v>
      </c>
      <c r="L941" s="0" t="n">
        <v>0</v>
      </c>
      <c r="M941" s="0" t="n">
        <v>0</v>
      </c>
      <c r="N941" s="0" t="n">
        <v>-38</v>
      </c>
      <c r="P941" s="0" t="n">
        <f aca="false">IF(ISNUMBER(A941),(A941-$A$26)*0.002,P940)</f>
        <v>10.98</v>
      </c>
      <c r="Q941" s="0" t="n">
        <f aca="false">IF(K941=1,$U$3,0)</f>
        <v>3.99874641246412</v>
      </c>
      <c r="R941" s="0" t="n">
        <f aca="false">IF(ISNUMBER(B940),(B941-B940)/(($A$27-$A$26)*0.002),0)</f>
        <v>3.79916666666672</v>
      </c>
      <c r="S941" s="0" t="n">
        <f aca="false">IF(K941=1,R941,0)</f>
        <v>3.79916666666672</v>
      </c>
      <c r="T941" s="0" t="n">
        <f aca="false">IF(K941=1,U941,0)</f>
        <v>10</v>
      </c>
      <c r="U941" s="0" t="n">
        <f aca="false">IF(K941=1,$S$8*C941,0)</f>
        <v>10</v>
      </c>
      <c r="V941" s="0" t="n">
        <f aca="false">-B941</f>
        <v>7.98626</v>
      </c>
      <c r="W941" s="20" t="n">
        <f aca="false">MAX($S$26:$S$2500)</f>
        <v>4.54083333333344</v>
      </c>
      <c r="X941" s="20" t="n">
        <f aca="false">SMALL($S$26:$S$2500,COUNTIF($S$26:$S$2500,0)+1)</f>
        <v>3.56166666666683</v>
      </c>
      <c r="Y941" s="20" t="n">
        <f aca="false">SMALL($T$26:$T$2500,COUNTIF($T$26:$T$2500,0)+1)</f>
        <v>0</v>
      </c>
      <c r="Z941" s="20" t="n">
        <f aca="false">MAX($T941:$T$2500)</f>
        <v>28</v>
      </c>
    </row>
    <row r="942" customFormat="false" ht="12.75" hidden="false" customHeight="false" outlineLevel="0" collapsed="false">
      <c r="A942" s="0" t="n">
        <v>75769</v>
      </c>
      <c r="B942" s="0" t="n">
        <v>-7.93783</v>
      </c>
      <c r="C942" s="0" t="n">
        <v>-9</v>
      </c>
      <c r="D942" s="0" t="n">
        <v>7</v>
      </c>
      <c r="E942" s="0" t="n">
        <v>0</v>
      </c>
      <c r="F942" s="0" t="n">
        <v>28</v>
      </c>
      <c r="G942" s="0" t="n">
        <v>-172</v>
      </c>
      <c r="H942" s="0" t="n">
        <v>8</v>
      </c>
      <c r="I942" s="0" t="n">
        <v>-7.72555</v>
      </c>
      <c r="J942" s="0" t="n">
        <v>4</v>
      </c>
      <c r="K942" s="0" t="n">
        <v>1</v>
      </c>
      <c r="L942" s="0" t="n">
        <v>0</v>
      </c>
      <c r="M942" s="0" t="n">
        <v>0</v>
      </c>
      <c r="N942" s="0" t="n">
        <v>-18</v>
      </c>
      <c r="P942" s="0" t="n">
        <f aca="false">IF(ISNUMBER(A942),(A942-$A$26)*0.002,P941)</f>
        <v>10.992</v>
      </c>
      <c r="Q942" s="0" t="n">
        <f aca="false">IF(K942=1,$U$3,0)</f>
        <v>3.99874641246412</v>
      </c>
      <c r="R942" s="0" t="n">
        <f aca="false">IF(ISNUMBER(B941),(B942-B941)/(($A$27-$A$26)*0.002),0)</f>
        <v>4.03583333333331</v>
      </c>
      <c r="S942" s="0" t="n">
        <f aca="false">IF(K942=1,R942,0)</f>
        <v>4.03583333333331</v>
      </c>
      <c r="T942" s="0" t="n">
        <f aca="false">IF(K942=1,U942,0)</f>
        <v>9</v>
      </c>
      <c r="U942" s="0" t="n">
        <f aca="false">IF(K942=1,$S$8*C942,0)</f>
        <v>9</v>
      </c>
      <c r="V942" s="0" t="n">
        <f aca="false">-B942</f>
        <v>7.93783</v>
      </c>
      <c r="W942" s="20" t="n">
        <f aca="false">MAX($S$26:$S$2500)</f>
        <v>4.54083333333344</v>
      </c>
      <c r="X942" s="20" t="n">
        <f aca="false">SMALL($S$26:$S$2500,COUNTIF($S$26:$S$2500,0)+1)</f>
        <v>3.56166666666683</v>
      </c>
      <c r="Y942" s="20" t="n">
        <f aca="false">SMALL($T$26:$T$2500,COUNTIF($T$26:$T$2500,0)+1)</f>
        <v>0</v>
      </c>
      <c r="Z942" s="20" t="n">
        <f aca="false">MAX($T942:$T$2500)</f>
        <v>28</v>
      </c>
    </row>
    <row r="943" customFormat="false" ht="12.75" hidden="false" customHeight="false" outlineLevel="0" collapsed="false">
      <c r="A943" s="0" t="n">
        <v>75775</v>
      </c>
      <c r="B943" s="0" t="n">
        <v>-7.88868</v>
      </c>
      <c r="C943" s="0" t="n">
        <v>-5</v>
      </c>
      <c r="D943" s="0" t="n">
        <v>3</v>
      </c>
      <c r="E943" s="0" t="n">
        <v>0</v>
      </c>
      <c r="F943" s="0" t="n">
        <v>28</v>
      </c>
      <c r="G943" s="0" t="n">
        <v>-172</v>
      </c>
      <c r="H943" s="0" t="n">
        <v>8</v>
      </c>
      <c r="I943" s="0" t="n">
        <v>-7.67756</v>
      </c>
      <c r="J943" s="0" t="n">
        <v>4</v>
      </c>
      <c r="K943" s="0" t="n">
        <v>1</v>
      </c>
      <c r="L943" s="0" t="n">
        <v>0</v>
      </c>
      <c r="M943" s="0" t="n">
        <v>0</v>
      </c>
      <c r="N943" s="0" t="n">
        <v>35</v>
      </c>
      <c r="P943" s="0" t="n">
        <f aca="false">IF(ISNUMBER(A943),(A943-$A$26)*0.002,P942)</f>
        <v>11.004</v>
      </c>
      <c r="Q943" s="0" t="n">
        <f aca="false">IF(K943=1,$U$3,0)</f>
        <v>3.99874641246412</v>
      </c>
      <c r="R943" s="0" t="n">
        <f aca="false">IF(ISNUMBER(B942),(B943-B942)/(($A$27-$A$26)*0.002),0)</f>
        <v>4.09583333333334</v>
      </c>
      <c r="S943" s="0" t="n">
        <f aca="false">IF(K943=1,R943,0)</f>
        <v>4.09583333333334</v>
      </c>
      <c r="T943" s="0" t="n">
        <f aca="false">IF(K943=1,U943,0)</f>
        <v>5</v>
      </c>
      <c r="U943" s="0" t="n">
        <f aca="false">IF(K943=1,$S$8*C943,0)</f>
        <v>5</v>
      </c>
      <c r="V943" s="0" t="n">
        <f aca="false">-B943</f>
        <v>7.88868</v>
      </c>
      <c r="W943" s="20" t="n">
        <f aca="false">MAX($S$26:$S$2500)</f>
        <v>4.54083333333344</v>
      </c>
      <c r="X943" s="20" t="n">
        <f aca="false">SMALL($S$26:$S$2500,COUNTIF($S$26:$S$2500,0)+1)</f>
        <v>3.56166666666683</v>
      </c>
      <c r="Y943" s="20" t="n">
        <f aca="false">SMALL($T$26:$T$2500,COUNTIF($T$26:$T$2500,0)+1)</f>
        <v>0</v>
      </c>
      <c r="Z943" s="20" t="n">
        <f aca="false">MAX($T943:$T$2500)</f>
        <v>28</v>
      </c>
    </row>
    <row r="944" customFormat="false" ht="12.75" hidden="false" customHeight="false" outlineLevel="0" collapsed="false">
      <c r="A944" s="0" t="n">
        <v>75781</v>
      </c>
      <c r="B944" s="0" t="n">
        <v>-7.84167</v>
      </c>
      <c r="C944" s="0" t="n">
        <v>-14</v>
      </c>
      <c r="D944" s="0" t="n">
        <v>6</v>
      </c>
      <c r="E944" s="0" t="n">
        <v>0</v>
      </c>
      <c r="F944" s="0" t="n">
        <v>28</v>
      </c>
      <c r="G944" s="0" t="n">
        <v>-172</v>
      </c>
      <c r="H944" s="0" t="n">
        <v>8</v>
      </c>
      <c r="I944" s="0" t="n">
        <v>-7.62957</v>
      </c>
      <c r="J944" s="0" t="n">
        <v>3</v>
      </c>
      <c r="K944" s="0" t="n">
        <v>1</v>
      </c>
      <c r="L944" s="0" t="n">
        <v>0</v>
      </c>
      <c r="M944" s="0" t="n">
        <v>0</v>
      </c>
      <c r="N944" s="0" t="n">
        <v>-8</v>
      </c>
      <c r="P944" s="0" t="n">
        <f aca="false">IF(ISNUMBER(A944),(A944-$A$26)*0.002,P943)</f>
        <v>11.016</v>
      </c>
      <c r="Q944" s="0" t="n">
        <f aca="false">IF(K944=1,$U$3,0)</f>
        <v>3.99874641246412</v>
      </c>
      <c r="R944" s="0" t="n">
        <f aca="false">IF(ISNUMBER(B943),(B944-B943)/(($A$27-$A$26)*0.002),0)</f>
        <v>3.91750000000002</v>
      </c>
      <c r="S944" s="0" t="n">
        <f aca="false">IF(K944=1,R944,0)</f>
        <v>3.91750000000002</v>
      </c>
      <c r="T944" s="0" t="n">
        <f aca="false">IF(K944=1,U944,0)</f>
        <v>14</v>
      </c>
      <c r="U944" s="0" t="n">
        <f aca="false">IF(K944=1,$S$8*C944,0)</f>
        <v>14</v>
      </c>
      <c r="V944" s="0" t="n">
        <f aca="false">-B944</f>
        <v>7.84167</v>
      </c>
      <c r="W944" s="20" t="n">
        <f aca="false">MAX($S$26:$S$2500)</f>
        <v>4.54083333333344</v>
      </c>
      <c r="X944" s="20" t="n">
        <f aca="false">SMALL($S$26:$S$2500,COUNTIF($S$26:$S$2500,0)+1)</f>
        <v>3.56166666666683</v>
      </c>
      <c r="Y944" s="20" t="n">
        <f aca="false">SMALL($T$26:$T$2500,COUNTIF($T$26:$T$2500,0)+1)</f>
        <v>0</v>
      </c>
      <c r="Z944" s="20" t="n">
        <f aca="false">MAX($T944:$T$2500)</f>
        <v>28</v>
      </c>
    </row>
    <row r="945" customFormat="false" ht="12.75" hidden="false" customHeight="false" outlineLevel="0" collapsed="false">
      <c r="A945" s="0" t="n">
        <v>75787</v>
      </c>
      <c r="B945" s="0" t="n">
        <v>-7.79413</v>
      </c>
      <c r="C945" s="0" t="n">
        <v>-9</v>
      </c>
      <c r="D945" s="0" t="n">
        <v>6</v>
      </c>
      <c r="E945" s="0" t="n">
        <v>0</v>
      </c>
      <c r="F945" s="0" t="n">
        <v>28</v>
      </c>
      <c r="G945" s="0" t="n">
        <v>-172</v>
      </c>
      <c r="H945" s="0" t="n">
        <v>8</v>
      </c>
      <c r="I945" s="0" t="n">
        <v>-7.58158</v>
      </c>
      <c r="J945" s="0" t="n">
        <v>3</v>
      </c>
      <c r="K945" s="0" t="n">
        <v>1</v>
      </c>
      <c r="L945" s="0" t="n">
        <v>0</v>
      </c>
      <c r="M945" s="0" t="n">
        <v>0</v>
      </c>
      <c r="N945" s="0" t="n">
        <v>-29</v>
      </c>
      <c r="P945" s="0" t="n">
        <f aca="false">IF(ISNUMBER(A945),(A945-$A$26)*0.002,P944)</f>
        <v>11.028</v>
      </c>
      <c r="Q945" s="0" t="n">
        <f aca="false">IF(K945=1,$U$3,0)</f>
        <v>3.99874641246412</v>
      </c>
      <c r="R945" s="0" t="n">
        <f aca="false">IF(ISNUMBER(B944),(B945-B944)/(($A$27-$A$26)*0.002),0)</f>
        <v>3.96166666666664</v>
      </c>
      <c r="S945" s="0" t="n">
        <f aca="false">IF(K945=1,R945,0)</f>
        <v>3.96166666666664</v>
      </c>
      <c r="T945" s="0" t="n">
        <f aca="false">IF(K945=1,U945,0)</f>
        <v>9</v>
      </c>
      <c r="U945" s="0" t="n">
        <f aca="false">IF(K945=1,$S$8*C945,0)</f>
        <v>9</v>
      </c>
      <c r="V945" s="0" t="n">
        <f aca="false">-B945</f>
        <v>7.79413</v>
      </c>
      <c r="W945" s="20" t="n">
        <f aca="false">MAX($S$26:$S$2500)</f>
        <v>4.54083333333344</v>
      </c>
      <c r="X945" s="20" t="n">
        <f aca="false">SMALL($S$26:$S$2500,COUNTIF($S$26:$S$2500,0)+1)</f>
        <v>3.56166666666683</v>
      </c>
      <c r="Y945" s="20" t="n">
        <f aca="false">SMALL($T$26:$T$2500,COUNTIF($T$26:$T$2500,0)+1)</f>
        <v>0</v>
      </c>
      <c r="Z945" s="20" t="n">
        <f aca="false">MAX($T945:$T$2500)</f>
        <v>28</v>
      </c>
    </row>
    <row r="946" customFormat="false" ht="12.75" hidden="false" customHeight="false" outlineLevel="0" collapsed="false">
      <c r="A946" s="0" t="n">
        <v>75793</v>
      </c>
      <c r="B946" s="0" t="n">
        <v>-7.74462</v>
      </c>
      <c r="C946" s="0" t="n">
        <v>-4</v>
      </c>
      <c r="D946" s="0" t="n">
        <v>6</v>
      </c>
      <c r="E946" s="0" t="n">
        <v>0</v>
      </c>
      <c r="F946" s="0" t="n">
        <v>28</v>
      </c>
      <c r="G946" s="0" t="n">
        <v>-172</v>
      </c>
      <c r="H946" s="0" t="n">
        <v>8</v>
      </c>
      <c r="I946" s="0" t="n">
        <v>-7.53361</v>
      </c>
      <c r="J946" s="0" t="n">
        <v>4</v>
      </c>
      <c r="K946" s="0" t="n">
        <v>1</v>
      </c>
      <c r="L946" s="0" t="n">
        <v>0</v>
      </c>
      <c r="M946" s="0" t="n">
        <v>0</v>
      </c>
      <c r="N946" s="0" t="n">
        <v>39</v>
      </c>
      <c r="P946" s="0" t="n">
        <f aca="false">IF(ISNUMBER(A946),(A946-$A$26)*0.002,P945)</f>
        <v>11.04</v>
      </c>
      <c r="Q946" s="0" t="n">
        <f aca="false">IF(K946=1,$U$3,0)</f>
        <v>3.99874641246412</v>
      </c>
      <c r="R946" s="0" t="n">
        <f aca="false">IF(ISNUMBER(B945),(B946-B945)/(($A$27-$A$26)*0.002),0)</f>
        <v>4.12583333333331</v>
      </c>
      <c r="S946" s="0" t="n">
        <f aca="false">IF(K946=1,R946,0)</f>
        <v>4.12583333333331</v>
      </c>
      <c r="T946" s="0" t="n">
        <f aca="false">IF(K946=1,U946,0)</f>
        <v>4</v>
      </c>
      <c r="U946" s="0" t="n">
        <f aca="false">IF(K946=1,$S$8*C946,0)</f>
        <v>4</v>
      </c>
      <c r="V946" s="0" t="n">
        <f aca="false">-B946</f>
        <v>7.74462</v>
      </c>
      <c r="W946" s="20" t="n">
        <f aca="false">MAX($S$26:$S$2500)</f>
        <v>4.54083333333344</v>
      </c>
      <c r="X946" s="20" t="n">
        <f aca="false">SMALL($S$26:$S$2500,COUNTIF($S$26:$S$2500,0)+1)</f>
        <v>3.56166666666683</v>
      </c>
      <c r="Y946" s="20" t="n">
        <f aca="false">SMALL($T$26:$T$2500,COUNTIF($T$26:$T$2500,0)+1)</f>
        <v>0</v>
      </c>
      <c r="Z946" s="20" t="n">
        <f aca="false">MAX($T946:$T$2500)</f>
        <v>28</v>
      </c>
    </row>
    <row r="947" customFormat="false" ht="12.75" hidden="false" customHeight="false" outlineLevel="0" collapsed="false">
      <c r="A947" s="0" t="n">
        <v>75799</v>
      </c>
      <c r="B947" s="0" t="n">
        <v>-7.69654</v>
      </c>
      <c r="C947" s="0" t="n">
        <v>-7</v>
      </c>
      <c r="D947" s="0" t="n">
        <v>3</v>
      </c>
      <c r="E947" s="0" t="n">
        <v>0</v>
      </c>
      <c r="F947" s="0" t="n">
        <v>28</v>
      </c>
      <c r="G947" s="0" t="n">
        <v>-172</v>
      </c>
      <c r="H947" s="0" t="n">
        <v>8</v>
      </c>
      <c r="I947" s="0" t="n">
        <v>-7.48562</v>
      </c>
      <c r="J947" s="0" t="n">
        <v>4</v>
      </c>
      <c r="K947" s="0" t="n">
        <v>1</v>
      </c>
      <c r="L947" s="0" t="n">
        <v>0</v>
      </c>
      <c r="M947" s="0" t="n">
        <v>0</v>
      </c>
      <c r="N947" s="0" t="n">
        <v>44</v>
      </c>
      <c r="P947" s="0" t="n">
        <f aca="false">IF(ISNUMBER(A947),(A947-$A$26)*0.002,P946)</f>
        <v>11.052</v>
      </c>
      <c r="Q947" s="0" t="n">
        <f aca="false">IF(K947=1,$U$3,0)</f>
        <v>3.99874641246412</v>
      </c>
      <c r="R947" s="0" t="n">
        <f aca="false">IF(ISNUMBER(B946),(B947-B946)/(($A$27-$A$26)*0.002),0)</f>
        <v>4.00666666666671</v>
      </c>
      <c r="S947" s="0" t="n">
        <f aca="false">IF(K947=1,R947,0)</f>
        <v>4.00666666666671</v>
      </c>
      <c r="T947" s="0" t="n">
        <f aca="false">IF(K947=1,U947,0)</f>
        <v>7</v>
      </c>
      <c r="U947" s="0" t="n">
        <f aca="false">IF(K947=1,$S$8*C947,0)</f>
        <v>7</v>
      </c>
      <c r="V947" s="0" t="n">
        <f aca="false">-B947</f>
        <v>7.69654</v>
      </c>
      <c r="W947" s="20" t="n">
        <f aca="false">MAX($S$26:$S$2500)</f>
        <v>4.54083333333344</v>
      </c>
      <c r="X947" s="20" t="n">
        <f aca="false">SMALL($S$26:$S$2500,COUNTIF($S$26:$S$2500,0)+1)</f>
        <v>3.56166666666683</v>
      </c>
      <c r="Y947" s="20" t="n">
        <f aca="false">SMALL($T$26:$T$2500,COUNTIF($T$26:$T$2500,0)+1)</f>
        <v>0</v>
      </c>
      <c r="Z947" s="20" t="n">
        <f aca="false">MAX($T947:$T$2500)</f>
        <v>28</v>
      </c>
    </row>
    <row r="948" customFormat="false" ht="12.75" hidden="false" customHeight="false" outlineLevel="0" collapsed="false">
      <c r="A948" s="0" t="n">
        <v>75805</v>
      </c>
      <c r="B948" s="0" t="n">
        <v>-7.65007</v>
      </c>
      <c r="C948" s="0" t="n">
        <v>-4</v>
      </c>
      <c r="D948" s="0" t="n">
        <v>8</v>
      </c>
      <c r="E948" s="0" t="n">
        <v>0</v>
      </c>
      <c r="F948" s="0" t="n">
        <v>28</v>
      </c>
      <c r="G948" s="0" t="n">
        <v>-172</v>
      </c>
      <c r="H948" s="0" t="n">
        <v>8</v>
      </c>
      <c r="I948" s="0" t="n">
        <v>-7.43763</v>
      </c>
      <c r="J948" s="0" t="n">
        <v>3</v>
      </c>
      <c r="K948" s="0" t="n">
        <v>1</v>
      </c>
      <c r="L948" s="0" t="n">
        <v>0</v>
      </c>
      <c r="M948" s="0" t="n">
        <v>0</v>
      </c>
      <c r="N948" s="0" t="n">
        <v>-23</v>
      </c>
      <c r="P948" s="0" t="n">
        <f aca="false">IF(ISNUMBER(A948),(A948-$A$26)*0.002,P947)</f>
        <v>11.064</v>
      </c>
      <c r="Q948" s="0" t="n">
        <f aca="false">IF(K948=1,$U$3,0)</f>
        <v>3.99874641246412</v>
      </c>
      <c r="R948" s="0" t="n">
        <f aca="false">IF(ISNUMBER(B947),(B948-B947)/(($A$27-$A$26)*0.002),0)</f>
        <v>3.87249999999995</v>
      </c>
      <c r="S948" s="0" t="n">
        <f aca="false">IF(K948=1,R948,0)</f>
        <v>3.87249999999995</v>
      </c>
      <c r="T948" s="0" t="n">
        <f aca="false">IF(K948=1,U948,0)</f>
        <v>4</v>
      </c>
      <c r="U948" s="0" t="n">
        <f aca="false">IF(K948=1,$S$8*C948,0)</f>
        <v>4</v>
      </c>
      <c r="V948" s="0" t="n">
        <f aca="false">-B948</f>
        <v>7.65007</v>
      </c>
      <c r="W948" s="20" t="n">
        <f aca="false">MAX($S$26:$S$2500)</f>
        <v>4.54083333333344</v>
      </c>
      <c r="X948" s="20" t="n">
        <f aca="false">SMALL($S$26:$S$2500,COUNTIF($S$26:$S$2500,0)+1)</f>
        <v>3.56166666666683</v>
      </c>
      <c r="Y948" s="20" t="n">
        <f aca="false">SMALL($T$26:$T$2500,COUNTIF($T$26:$T$2500,0)+1)</f>
        <v>0</v>
      </c>
      <c r="Z948" s="20" t="n">
        <f aca="false">MAX($T948:$T$2500)</f>
        <v>28</v>
      </c>
    </row>
    <row r="949" customFormat="false" ht="12.75" hidden="false" customHeight="false" outlineLevel="0" collapsed="false">
      <c r="A949" s="0" t="n">
        <v>75811</v>
      </c>
      <c r="B949" s="0" t="n">
        <v>-7.60181</v>
      </c>
      <c r="C949" s="0" t="n">
        <v>-6</v>
      </c>
      <c r="D949" s="0" t="n">
        <v>7</v>
      </c>
      <c r="E949" s="0" t="n">
        <v>0</v>
      </c>
      <c r="F949" s="0" t="n">
        <v>28</v>
      </c>
      <c r="G949" s="0" t="n">
        <v>-172</v>
      </c>
      <c r="H949" s="0" t="n">
        <v>8</v>
      </c>
      <c r="I949" s="0" t="n">
        <v>-7.38964</v>
      </c>
      <c r="J949" s="0" t="n">
        <v>4</v>
      </c>
      <c r="K949" s="0" t="n">
        <v>1</v>
      </c>
      <c r="L949" s="0" t="n">
        <v>0</v>
      </c>
      <c r="M949" s="0" t="n">
        <v>0</v>
      </c>
      <c r="N949" s="0" t="n">
        <v>-12</v>
      </c>
      <c r="P949" s="0" t="n">
        <f aca="false">IF(ISNUMBER(A949),(A949-$A$26)*0.002,P948)</f>
        <v>11.076</v>
      </c>
      <c r="Q949" s="0" t="n">
        <f aca="false">IF(K949=1,$U$3,0)</f>
        <v>3.99874641246412</v>
      </c>
      <c r="R949" s="0" t="n">
        <f aca="false">IF(ISNUMBER(B948),(B949-B948)/(($A$27-$A$26)*0.002),0)</f>
        <v>4.02166666666666</v>
      </c>
      <c r="S949" s="0" t="n">
        <f aca="false">IF(K949=1,R949,0)</f>
        <v>4.02166666666666</v>
      </c>
      <c r="T949" s="0" t="n">
        <f aca="false">IF(K949=1,U949,0)</f>
        <v>6</v>
      </c>
      <c r="U949" s="0" t="n">
        <f aca="false">IF(K949=1,$S$8*C949,0)</f>
        <v>6</v>
      </c>
      <c r="V949" s="0" t="n">
        <f aca="false">-B949</f>
        <v>7.60181</v>
      </c>
      <c r="W949" s="20" t="n">
        <f aca="false">MAX($S$26:$S$2500)</f>
        <v>4.54083333333344</v>
      </c>
      <c r="X949" s="20" t="n">
        <f aca="false">SMALL($S$26:$S$2500,COUNTIF($S$26:$S$2500,0)+1)</f>
        <v>3.56166666666683</v>
      </c>
      <c r="Y949" s="20" t="n">
        <f aca="false">SMALL($T$26:$T$2500,COUNTIF($T$26:$T$2500,0)+1)</f>
        <v>0</v>
      </c>
      <c r="Z949" s="20" t="n">
        <f aca="false">MAX($T949:$T$2500)</f>
        <v>28</v>
      </c>
    </row>
    <row r="950" customFormat="false" ht="12.75" hidden="false" customHeight="false" outlineLevel="0" collapsed="false">
      <c r="A950" s="0" t="n">
        <v>75817</v>
      </c>
      <c r="B950" s="0" t="n">
        <v>-7.55444</v>
      </c>
      <c r="C950" s="0" t="n">
        <v>-15</v>
      </c>
      <c r="D950" s="0" t="n">
        <v>7</v>
      </c>
      <c r="E950" s="0" t="n">
        <v>0</v>
      </c>
      <c r="F950" s="0" t="n">
        <v>28</v>
      </c>
      <c r="G950" s="0" t="n">
        <v>-172</v>
      </c>
      <c r="H950" s="0" t="n">
        <v>8</v>
      </c>
      <c r="I950" s="0" t="n">
        <v>-7.34165</v>
      </c>
      <c r="J950" s="0" t="n">
        <v>3</v>
      </c>
      <c r="K950" s="0" t="n">
        <v>1</v>
      </c>
      <c r="L950" s="0" t="n">
        <v>0</v>
      </c>
      <c r="M950" s="0" t="n">
        <v>0</v>
      </c>
      <c r="N950" s="0" t="n">
        <v>-40</v>
      </c>
      <c r="P950" s="0" t="n">
        <f aca="false">IF(ISNUMBER(A950),(A950-$A$26)*0.002,P949)</f>
        <v>11.088</v>
      </c>
      <c r="Q950" s="0" t="n">
        <f aca="false">IF(K950=1,$U$3,0)</f>
        <v>3.99874641246412</v>
      </c>
      <c r="R950" s="0" t="n">
        <f aca="false">IF(ISNUMBER(B949),(B950-B949)/(($A$27-$A$26)*0.002),0)</f>
        <v>3.94750000000007</v>
      </c>
      <c r="S950" s="0" t="n">
        <f aca="false">IF(K950=1,R950,0)</f>
        <v>3.94750000000007</v>
      </c>
      <c r="T950" s="0" t="n">
        <f aca="false">IF(K950=1,U950,0)</f>
        <v>15</v>
      </c>
      <c r="U950" s="0" t="n">
        <f aca="false">IF(K950=1,$S$8*C950,0)</f>
        <v>15</v>
      </c>
      <c r="V950" s="0" t="n">
        <f aca="false">-B950</f>
        <v>7.55444</v>
      </c>
      <c r="W950" s="20" t="n">
        <f aca="false">MAX($S$26:$S$2500)</f>
        <v>4.54083333333344</v>
      </c>
      <c r="X950" s="20" t="n">
        <f aca="false">SMALL($S$26:$S$2500,COUNTIF($S$26:$S$2500,0)+1)</f>
        <v>3.56166666666683</v>
      </c>
      <c r="Y950" s="20" t="n">
        <f aca="false">SMALL($T$26:$T$2500,COUNTIF($T$26:$T$2500,0)+1)</f>
        <v>0</v>
      </c>
      <c r="Z950" s="20" t="n">
        <f aca="false">MAX($T950:$T$2500)</f>
        <v>28</v>
      </c>
    </row>
    <row r="951" customFormat="false" ht="12.75" hidden="false" customHeight="false" outlineLevel="0" collapsed="false">
      <c r="A951" s="0" t="n">
        <v>75823</v>
      </c>
      <c r="B951" s="0" t="n">
        <v>-7.50904</v>
      </c>
      <c r="C951" s="0" t="n">
        <v>-22</v>
      </c>
      <c r="D951" s="0" t="n">
        <v>10</v>
      </c>
      <c r="E951" s="0" t="n">
        <v>0</v>
      </c>
      <c r="F951" s="0" t="n">
        <v>28</v>
      </c>
      <c r="G951" s="0" t="n">
        <v>-172</v>
      </c>
      <c r="H951" s="0" t="n">
        <v>8</v>
      </c>
      <c r="I951" s="0" t="n">
        <v>-7.29368</v>
      </c>
      <c r="J951" s="0" t="n">
        <v>3</v>
      </c>
      <c r="K951" s="0" t="n">
        <v>1</v>
      </c>
      <c r="L951" s="0" t="n">
        <v>0</v>
      </c>
      <c r="M951" s="0" t="n">
        <v>0</v>
      </c>
      <c r="N951" s="0" t="n">
        <v>-155</v>
      </c>
      <c r="P951" s="0" t="n">
        <f aca="false">IF(ISNUMBER(A951),(A951-$A$26)*0.002,P950)</f>
        <v>11.1</v>
      </c>
      <c r="Q951" s="0" t="n">
        <f aca="false">IF(K951=1,$U$3,0)</f>
        <v>3.99874641246412</v>
      </c>
      <c r="R951" s="0" t="n">
        <f aca="false">IF(ISNUMBER(B950),(B951-B950)/(($A$27-$A$26)*0.002),0)</f>
        <v>3.78333333333332</v>
      </c>
      <c r="S951" s="0" t="n">
        <f aca="false">IF(K951=1,R951,0)</f>
        <v>3.78333333333332</v>
      </c>
      <c r="T951" s="0" t="n">
        <f aca="false">IF(K951=1,U951,0)</f>
        <v>22</v>
      </c>
      <c r="U951" s="0" t="n">
        <f aca="false">IF(K951=1,$S$8*C951,0)</f>
        <v>22</v>
      </c>
      <c r="V951" s="0" t="n">
        <f aca="false">-B951</f>
        <v>7.50904</v>
      </c>
      <c r="W951" s="20" t="n">
        <f aca="false">MAX($S$26:$S$2500)</f>
        <v>4.54083333333344</v>
      </c>
      <c r="X951" s="20" t="n">
        <f aca="false">SMALL($S$26:$S$2500,COUNTIF($S$26:$S$2500,0)+1)</f>
        <v>3.56166666666683</v>
      </c>
      <c r="Y951" s="20" t="n">
        <f aca="false">SMALL($T$26:$T$2500,COUNTIF($T$26:$T$2500,0)+1)</f>
        <v>0</v>
      </c>
      <c r="Z951" s="20" t="n">
        <f aca="false">MAX($T951:$T$2500)</f>
        <v>28</v>
      </c>
    </row>
    <row r="952" customFormat="false" ht="12.75" hidden="false" customHeight="false" outlineLevel="0" collapsed="false">
      <c r="A952" s="0" t="n">
        <v>75829</v>
      </c>
      <c r="B952" s="0" t="n">
        <v>-7.46149</v>
      </c>
      <c r="C952" s="0" t="n">
        <v>-18</v>
      </c>
      <c r="D952" s="0" t="n">
        <v>13</v>
      </c>
      <c r="E952" s="0" t="n">
        <v>0</v>
      </c>
      <c r="F952" s="0" t="n">
        <v>28</v>
      </c>
      <c r="G952" s="0" t="n">
        <v>-172</v>
      </c>
      <c r="H952" s="0" t="n">
        <v>8</v>
      </c>
      <c r="I952" s="0" t="n">
        <v>-7.24569</v>
      </c>
      <c r="J952" s="0" t="n">
        <v>3</v>
      </c>
      <c r="K952" s="0" t="n">
        <v>1</v>
      </c>
      <c r="L952" s="0" t="n">
        <v>0</v>
      </c>
      <c r="M952" s="0" t="n">
        <v>0</v>
      </c>
      <c r="N952" s="0" t="n">
        <v>-174</v>
      </c>
      <c r="P952" s="0" t="n">
        <f aca="false">IF(ISNUMBER(A952),(A952-$A$26)*0.002,P951)</f>
        <v>11.112</v>
      </c>
      <c r="Q952" s="0" t="n">
        <f aca="false">IF(K952=1,$U$3,0)</f>
        <v>3.99874641246412</v>
      </c>
      <c r="R952" s="0" t="n">
        <f aca="false">IF(ISNUMBER(B951),(B952-B951)/(($A$27-$A$26)*0.002),0)</f>
        <v>3.96249999999994</v>
      </c>
      <c r="S952" s="0" t="n">
        <f aca="false">IF(K952=1,R952,0)</f>
        <v>3.96249999999994</v>
      </c>
      <c r="T952" s="0" t="n">
        <f aca="false">IF(K952=1,U952,0)</f>
        <v>18</v>
      </c>
      <c r="U952" s="0" t="n">
        <f aca="false">IF(K952=1,$S$8*C952,0)</f>
        <v>18</v>
      </c>
      <c r="V952" s="0" t="n">
        <f aca="false">-B952</f>
        <v>7.46149</v>
      </c>
      <c r="W952" s="20" t="n">
        <f aca="false">MAX($S$26:$S$2500)</f>
        <v>4.54083333333344</v>
      </c>
      <c r="X952" s="20" t="n">
        <f aca="false">SMALL($S$26:$S$2500,COUNTIF($S$26:$S$2500,0)+1)</f>
        <v>3.56166666666683</v>
      </c>
      <c r="Y952" s="20" t="n">
        <f aca="false">SMALL($T$26:$T$2500,COUNTIF($T$26:$T$2500,0)+1)</f>
        <v>0</v>
      </c>
      <c r="Z952" s="20" t="n">
        <f aca="false">MAX($T952:$T$2500)</f>
        <v>28</v>
      </c>
    </row>
    <row r="953" customFormat="false" ht="12.75" hidden="false" customHeight="false" outlineLevel="0" collapsed="false">
      <c r="A953" s="0" t="n">
        <v>75835</v>
      </c>
      <c r="B953" s="0" t="n">
        <v>-7.41199</v>
      </c>
      <c r="C953" s="0" t="n">
        <v>-19</v>
      </c>
      <c r="D953" s="0" t="n">
        <v>14</v>
      </c>
      <c r="E953" s="0" t="n">
        <v>0</v>
      </c>
      <c r="F953" s="0" t="n">
        <v>28</v>
      </c>
      <c r="G953" s="0" t="n">
        <v>-172</v>
      </c>
      <c r="H953" s="0" t="n">
        <v>8</v>
      </c>
      <c r="I953" s="0" t="n">
        <v>-7.1977</v>
      </c>
      <c r="J953" s="0" t="n">
        <v>4</v>
      </c>
      <c r="K953" s="0" t="n">
        <v>1</v>
      </c>
      <c r="L953" s="0" t="n">
        <v>0</v>
      </c>
      <c r="M953" s="0" t="n">
        <v>0</v>
      </c>
      <c r="N953" s="0" t="n">
        <v>-106</v>
      </c>
      <c r="P953" s="0" t="n">
        <f aca="false">IF(ISNUMBER(A953),(A953-$A$26)*0.002,P952)</f>
        <v>11.124</v>
      </c>
      <c r="Q953" s="0" t="n">
        <f aca="false">IF(K953=1,$U$3,0)</f>
        <v>3.99874641246412</v>
      </c>
      <c r="R953" s="0" t="n">
        <f aca="false">IF(ISNUMBER(B952),(B953-B952)/(($A$27-$A$26)*0.002),0)</f>
        <v>4.12500000000001</v>
      </c>
      <c r="S953" s="0" t="n">
        <f aca="false">IF(K953=1,R953,0)</f>
        <v>4.12500000000001</v>
      </c>
      <c r="T953" s="0" t="n">
        <f aca="false">IF(K953=1,U953,0)</f>
        <v>19</v>
      </c>
      <c r="U953" s="0" t="n">
        <f aca="false">IF(K953=1,$S$8*C953,0)</f>
        <v>19</v>
      </c>
      <c r="V953" s="0" t="n">
        <f aca="false">-B953</f>
        <v>7.41199</v>
      </c>
      <c r="W953" s="20" t="n">
        <f aca="false">MAX($S$26:$S$2500)</f>
        <v>4.54083333333344</v>
      </c>
      <c r="X953" s="20" t="n">
        <f aca="false">SMALL($S$26:$S$2500,COUNTIF($S$26:$S$2500,0)+1)</f>
        <v>3.56166666666683</v>
      </c>
      <c r="Y953" s="20" t="n">
        <f aca="false">SMALL($T$26:$T$2500,COUNTIF($T$26:$T$2500,0)+1)</f>
        <v>0</v>
      </c>
      <c r="Z953" s="20" t="n">
        <f aca="false">MAX($T953:$T$2500)</f>
        <v>28</v>
      </c>
    </row>
    <row r="954" customFormat="false" ht="12.75" hidden="false" customHeight="false" outlineLevel="0" collapsed="false">
      <c r="A954" s="0" t="n">
        <v>75841</v>
      </c>
      <c r="B954" s="0" t="n">
        <v>-7.36302</v>
      </c>
      <c r="C954" s="0" t="n">
        <v>-17</v>
      </c>
      <c r="D954" s="0" t="n">
        <v>17</v>
      </c>
      <c r="E954" s="0" t="n">
        <v>0</v>
      </c>
      <c r="F954" s="0" t="n">
        <v>28</v>
      </c>
      <c r="G954" s="0" t="n">
        <v>-172</v>
      </c>
      <c r="H954" s="0" t="n">
        <v>8</v>
      </c>
      <c r="I954" s="0" t="n">
        <v>-7.14971</v>
      </c>
      <c r="J954" s="0" t="n">
        <v>4</v>
      </c>
      <c r="K954" s="0" t="n">
        <v>1</v>
      </c>
      <c r="L954" s="0" t="n">
        <v>0</v>
      </c>
      <c r="M954" s="0" t="n">
        <v>0</v>
      </c>
      <c r="N954" s="0" t="n">
        <v>-63</v>
      </c>
      <c r="P954" s="0" t="n">
        <f aca="false">IF(ISNUMBER(A954),(A954-$A$26)*0.002,P953)</f>
        <v>11.136</v>
      </c>
      <c r="Q954" s="0" t="n">
        <f aca="false">IF(K954=1,$U$3,0)</f>
        <v>3.99874641246412</v>
      </c>
      <c r="R954" s="0" t="n">
        <f aca="false">IF(ISNUMBER(B953),(B954-B953)/(($A$27-$A$26)*0.002),0)</f>
        <v>4.08083333333339</v>
      </c>
      <c r="S954" s="0" t="n">
        <f aca="false">IF(K954=1,R954,0)</f>
        <v>4.08083333333339</v>
      </c>
      <c r="T954" s="0" t="n">
        <f aca="false">IF(K954=1,U954,0)</f>
        <v>17</v>
      </c>
      <c r="U954" s="0" t="n">
        <f aca="false">IF(K954=1,$S$8*C954,0)</f>
        <v>17</v>
      </c>
      <c r="V954" s="0" t="n">
        <f aca="false">-B954</f>
        <v>7.36302</v>
      </c>
      <c r="W954" s="20" t="n">
        <f aca="false">MAX($S$26:$S$2500)</f>
        <v>4.54083333333344</v>
      </c>
      <c r="X954" s="20" t="n">
        <f aca="false">SMALL($S$26:$S$2500,COUNTIF($S$26:$S$2500,0)+1)</f>
        <v>3.56166666666683</v>
      </c>
      <c r="Y954" s="20" t="n">
        <f aca="false">SMALL($T$26:$T$2500,COUNTIF($T$26:$T$2500,0)+1)</f>
        <v>0</v>
      </c>
      <c r="Z954" s="20" t="n">
        <f aca="false">MAX($T954:$T$2500)</f>
        <v>28</v>
      </c>
    </row>
    <row r="955" customFormat="false" ht="12.75" hidden="false" customHeight="false" outlineLevel="0" collapsed="false">
      <c r="A955" s="0" t="n">
        <v>75847</v>
      </c>
      <c r="B955" s="0" t="n">
        <v>-7.31387</v>
      </c>
      <c r="C955" s="0" t="n">
        <v>-12</v>
      </c>
      <c r="D955" s="0" t="n">
        <v>16</v>
      </c>
      <c r="E955" s="0" t="n">
        <v>0</v>
      </c>
      <c r="F955" s="0" t="n">
        <v>28</v>
      </c>
      <c r="G955" s="0" t="n">
        <v>-172</v>
      </c>
      <c r="H955" s="0" t="n">
        <v>8</v>
      </c>
      <c r="I955" s="0" t="n">
        <v>-7.10175</v>
      </c>
      <c r="J955" s="0" t="n">
        <v>4</v>
      </c>
      <c r="K955" s="0" t="n">
        <v>1</v>
      </c>
      <c r="L955" s="0" t="n">
        <v>0</v>
      </c>
      <c r="M955" s="0" t="n">
        <v>0</v>
      </c>
      <c r="N955" s="0" t="n">
        <v>-11</v>
      </c>
      <c r="P955" s="0" t="n">
        <f aca="false">IF(ISNUMBER(A955),(A955-$A$26)*0.002,P954)</f>
        <v>11.148</v>
      </c>
      <c r="Q955" s="0" t="n">
        <f aca="false">IF(K955=1,$U$3,0)</f>
        <v>3.99874641246412</v>
      </c>
      <c r="R955" s="0" t="n">
        <f aca="false">IF(ISNUMBER(B954),(B955-B954)/(($A$27-$A$26)*0.002),0)</f>
        <v>4.09583333333334</v>
      </c>
      <c r="S955" s="0" t="n">
        <f aca="false">IF(K955=1,R955,0)</f>
        <v>4.09583333333334</v>
      </c>
      <c r="T955" s="0" t="n">
        <f aca="false">IF(K955=1,U955,0)</f>
        <v>12</v>
      </c>
      <c r="U955" s="0" t="n">
        <f aca="false">IF(K955=1,$S$8*C955,0)</f>
        <v>12</v>
      </c>
      <c r="V955" s="0" t="n">
        <f aca="false">-B955</f>
        <v>7.31387</v>
      </c>
      <c r="W955" s="20" t="n">
        <f aca="false">MAX($S$26:$S$2500)</f>
        <v>4.54083333333344</v>
      </c>
      <c r="X955" s="20" t="n">
        <f aca="false">SMALL($S$26:$S$2500,COUNTIF($S$26:$S$2500,0)+1)</f>
        <v>3.56166666666683</v>
      </c>
      <c r="Y955" s="20" t="n">
        <f aca="false">SMALL($T$26:$T$2500,COUNTIF($T$26:$T$2500,0)+1)</f>
        <v>0</v>
      </c>
      <c r="Z955" s="20" t="n">
        <f aca="false">MAX($T955:$T$2500)</f>
        <v>28</v>
      </c>
    </row>
    <row r="956" customFormat="false" ht="12.75" hidden="false" customHeight="false" outlineLevel="0" collapsed="false">
      <c r="A956" s="0" t="n">
        <v>75853</v>
      </c>
      <c r="B956" s="0" t="n">
        <v>-7.26437</v>
      </c>
      <c r="C956" s="0" t="n">
        <v>-10</v>
      </c>
      <c r="D956" s="0" t="n">
        <v>12</v>
      </c>
      <c r="E956" s="0" t="n">
        <v>0</v>
      </c>
      <c r="F956" s="0" t="n">
        <v>28</v>
      </c>
      <c r="G956" s="0" t="n">
        <v>-172</v>
      </c>
      <c r="H956" s="0" t="n">
        <v>8</v>
      </c>
      <c r="I956" s="0" t="n">
        <v>-7.05376</v>
      </c>
      <c r="J956" s="0" t="n">
        <v>4</v>
      </c>
      <c r="K956" s="0" t="n">
        <v>1</v>
      </c>
      <c r="L956" s="0" t="n">
        <v>0</v>
      </c>
      <c r="M956" s="0" t="n">
        <v>0</v>
      </c>
      <c r="N956" s="0" t="n">
        <v>58</v>
      </c>
      <c r="P956" s="0" t="n">
        <f aca="false">IF(ISNUMBER(A956),(A956-$A$26)*0.002,P955)</f>
        <v>11.16</v>
      </c>
      <c r="Q956" s="0" t="n">
        <f aca="false">IF(K956=1,$U$3,0)</f>
        <v>3.99874641246412</v>
      </c>
      <c r="R956" s="0" t="n">
        <f aca="false">IF(ISNUMBER(B955),(B956-B955)/(($A$27-$A$26)*0.002),0)</f>
        <v>4.12499999999993</v>
      </c>
      <c r="S956" s="0" t="n">
        <f aca="false">IF(K956=1,R956,0)</f>
        <v>4.12499999999993</v>
      </c>
      <c r="T956" s="0" t="n">
        <f aca="false">IF(K956=1,U956,0)</f>
        <v>10</v>
      </c>
      <c r="U956" s="0" t="n">
        <f aca="false">IF(K956=1,$S$8*C956,0)</f>
        <v>10</v>
      </c>
      <c r="V956" s="0" t="n">
        <f aca="false">-B956</f>
        <v>7.26437</v>
      </c>
      <c r="W956" s="20" t="n">
        <f aca="false">MAX($S$26:$S$2500)</f>
        <v>4.54083333333344</v>
      </c>
      <c r="X956" s="20" t="n">
        <f aca="false">SMALL($S$26:$S$2500,COUNTIF($S$26:$S$2500,0)+1)</f>
        <v>3.56166666666683</v>
      </c>
      <c r="Y956" s="20" t="n">
        <f aca="false">SMALL($T$26:$T$2500,COUNTIF($T$26:$T$2500,0)+1)</f>
        <v>0</v>
      </c>
      <c r="Z956" s="20" t="n">
        <f aca="false">MAX($T956:$T$2500)</f>
        <v>28</v>
      </c>
    </row>
    <row r="957" customFormat="false" ht="12.75" hidden="false" customHeight="false" outlineLevel="0" collapsed="false">
      <c r="A957" s="0" t="n">
        <v>75859</v>
      </c>
      <c r="B957" s="0" t="n">
        <v>-7.21682</v>
      </c>
      <c r="C957" s="0" t="n">
        <v>-12</v>
      </c>
      <c r="D957" s="0" t="n">
        <v>11</v>
      </c>
      <c r="E957" s="0" t="n">
        <v>0</v>
      </c>
      <c r="F957" s="0" t="n">
        <v>28</v>
      </c>
      <c r="G957" s="0" t="n">
        <v>-172</v>
      </c>
      <c r="H957" s="0" t="n">
        <v>8</v>
      </c>
      <c r="I957" s="0" t="n">
        <v>-7.00577</v>
      </c>
      <c r="J957" s="0" t="n">
        <v>3</v>
      </c>
      <c r="K957" s="0" t="n">
        <v>1</v>
      </c>
      <c r="L957" s="0" t="n">
        <v>0</v>
      </c>
      <c r="M957" s="0" t="n">
        <v>0</v>
      </c>
      <c r="N957" s="0" t="n">
        <v>38</v>
      </c>
      <c r="P957" s="0" t="n">
        <f aca="false">IF(ISNUMBER(A957),(A957-$A$26)*0.002,P956)</f>
        <v>11.172</v>
      </c>
      <c r="Q957" s="0" t="n">
        <f aca="false">IF(K957=1,$U$3,0)</f>
        <v>3.99874641246412</v>
      </c>
      <c r="R957" s="0" t="n">
        <f aca="false">IF(ISNUMBER(B956),(B957-B956)/(($A$27-$A$26)*0.002),0)</f>
        <v>3.96250000000002</v>
      </c>
      <c r="S957" s="0" t="n">
        <f aca="false">IF(K957=1,R957,0)</f>
        <v>3.96250000000002</v>
      </c>
      <c r="T957" s="0" t="n">
        <f aca="false">IF(K957=1,U957,0)</f>
        <v>12</v>
      </c>
      <c r="U957" s="0" t="n">
        <f aca="false">IF(K957=1,$S$8*C957,0)</f>
        <v>12</v>
      </c>
      <c r="V957" s="0" t="n">
        <f aca="false">-B957</f>
        <v>7.21682</v>
      </c>
      <c r="W957" s="20" t="n">
        <f aca="false">MAX($S$26:$S$2500)</f>
        <v>4.54083333333344</v>
      </c>
      <c r="X957" s="20" t="n">
        <f aca="false">SMALL($S$26:$S$2500,COUNTIF($S$26:$S$2500,0)+1)</f>
        <v>3.56166666666683</v>
      </c>
      <c r="Y957" s="20" t="n">
        <f aca="false">SMALL($T$26:$T$2500,COUNTIF($T$26:$T$2500,0)+1)</f>
        <v>0</v>
      </c>
      <c r="Z957" s="20" t="n">
        <f aca="false">MAX($T957:$T$2500)</f>
        <v>28</v>
      </c>
    </row>
    <row r="958" customFormat="false" ht="12.75" hidden="false" customHeight="false" outlineLevel="0" collapsed="false">
      <c r="A958" s="0" t="n">
        <v>75865</v>
      </c>
      <c r="B958" s="0" t="n">
        <v>-7.16963</v>
      </c>
      <c r="C958" s="0" t="n">
        <v>-20</v>
      </c>
      <c r="D958" s="0" t="n">
        <v>11</v>
      </c>
      <c r="E958" s="0" t="n">
        <v>0</v>
      </c>
      <c r="F958" s="0" t="n">
        <v>28</v>
      </c>
      <c r="G958" s="0" t="n">
        <v>-172</v>
      </c>
      <c r="H958" s="0" t="n">
        <v>8</v>
      </c>
      <c r="I958" s="0" t="n">
        <v>-6.95778</v>
      </c>
      <c r="J958" s="0" t="n">
        <v>3</v>
      </c>
      <c r="K958" s="0" t="n">
        <v>1</v>
      </c>
      <c r="L958" s="0" t="n">
        <v>0</v>
      </c>
      <c r="M958" s="0" t="n">
        <v>0</v>
      </c>
      <c r="N958" s="0" t="n">
        <v>2</v>
      </c>
      <c r="P958" s="0" t="n">
        <f aca="false">IF(ISNUMBER(A958),(A958-$A$26)*0.002,P957)</f>
        <v>11.184</v>
      </c>
      <c r="Q958" s="0" t="n">
        <f aca="false">IF(K958=1,$U$3,0)</f>
        <v>3.99874641246412</v>
      </c>
      <c r="R958" s="0" t="n">
        <f aca="false">IF(ISNUMBER(B957),(B958-B957)/(($A$27-$A$26)*0.002),0)</f>
        <v>3.93250000000004</v>
      </c>
      <c r="S958" s="0" t="n">
        <f aca="false">IF(K958=1,R958,0)</f>
        <v>3.93250000000004</v>
      </c>
      <c r="T958" s="0" t="n">
        <f aca="false">IF(K958=1,U958,0)</f>
        <v>20</v>
      </c>
      <c r="U958" s="0" t="n">
        <f aca="false">IF(K958=1,$S$8*C958,0)</f>
        <v>20</v>
      </c>
      <c r="V958" s="0" t="n">
        <f aca="false">-B958</f>
        <v>7.16963</v>
      </c>
      <c r="W958" s="20" t="n">
        <f aca="false">MAX($S$26:$S$2500)</f>
        <v>4.54083333333344</v>
      </c>
      <c r="X958" s="20" t="n">
        <f aca="false">SMALL($S$26:$S$2500,COUNTIF($S$26:$S$2500,0)+1)</f>
        <v>3.56166666666683</v>
      </c>
      <c r="Y958" s="20" t="n">
        <f aca="false">SMALL($T$26:$T$2500,COUNTIF($T$26:$T$2500,0)+1)</f>
        <v>0</v>
      </c>
      <c r="Z958" s="20" t="n">
        <f aca="false">MAX($T958:$T$2500)</f>
        <v>28</v>
      </c>
    </row>
    <row r="959" customFormat="false" ht="12.75" hidden="false" customHeight="false" outlineLevel="0" collapsed="false">
      <c r="A959" s="0" t="n">
        <v>75871</v>
      </c>
      <c r="B959" s="0" t="n">
        <v>-7.12067</v>
      </c>
      <c r="C959" s="0" t="n">
        <v>-9</v>
      </c>
      <c r="D959" s="0" t="n">
        <v>9</v>
      </c>
      <c r="E959" s="0" t="n">
        <v>0</v>
      </c>
      <c r="F959" s="0" t="n">
        <v>28</v>
      </c>
      <c r="G959" s="0" t="n">
        <v>-172</v>
      </c>
      <c r="H959" s="0" t="n">
        <v>8</v>
      </c>
      <c r="I959" s="0" t="n">
        <v>-6.90981</v>
      </c>
      <c r="J959" s="0" t="n">
        <v>4</v>
      </c>
      <c r="K959" s="0" t="n">
        <v>1</v>
      </c>
      <c r="L959" s="0" t="n">
        <v>0</v>
      </c>
      <c r="M959" s="0" t="n">
        <v>0</v>
      </c>
      <c r="N959" s="0" t="n">
        <v>46</v>
      </c>
      <c r="P959" s="0" t="n">
        <f aca="false">IF(ISNUMBER(A959),(A959-$A$26)*0.002,P958)</f>
        <v>11.196</v>
      </c>
      <c r="Q959" s="0" t="n">
        <f aca="false">IF(K959=1,$U$3,0)</f>
        <v>3.99874641246412</v>
      </c>
      <c r="R959" s="0" t="n">
        <f aca="false">IF(ISNUMBER(B958),(B959-B958)/(($A$27-$A$26)*0.002),0)</f>
        <v>4.08000000000001</v>
      </c>
      <c r="S959" s="0" t="n">
        <f aca="false">IF(K959=1,R959,0)</f>
        <v>4.08000000000001</v>
      </c>
      <c r="T959" s="0" t="n">
        <f aca="false">IF(K959=1,U959,0)</f>
        <v>9</v>
      </c>
      <c r="U959" s="0" t="n">
        <f aca="false">IF(K959=1,$S$8*C959,0)</f>
        <v>9</v>
      </c>
      <c r="V959" s="0" t="n">
        <f aca="false">-B959</f>
        <v>7.12067</v>
      </c>
      <c r="W959" s="20" t="n">
        <f aca="false">MAX($S$26:$S$2500)</f>
        <v>4.54083333333344</v>
      </c>
      <c r="X959" s="20" t="n">
        <f aca="false">SMALL($S$26:$S$2500,COUNTIF($S$26:$S$2500,0)+1)</f>
        <v>3.56166666666683</v>
      </c>
      <c r="Y959" s="20" t="n">
        <f aca="false">SMALL($T$26:$T$2500,COUNTIF($T$26:$T$2500,0)+1)</f>
        <v>0</v>
      </c>
      <c r="Z959" s="20" t="n">
        <f aca="false">MAX($T959:$T$2500)</f>
        <v>28</v>
      </c>
    </row>
    <row r="960" customFormat="false" ht="12.75" hidden="false" customHeight="false" outlineLevel="0" collapsed="false">
      <c r="A960" s="0" t="n">
        <v>75877</v>
      </c>
      <c r="B960" s="0" t="n">
        <v>-7.07294</v>
      </c>
      <c r="C960" s="0" t="n">
        <v>-12</v>
      </c>
      <c r="D960" s="0" t="n">
        <v>10</v>
      </c>
      <c r="E960" s="0" t="n">
        <v>0</v>
      </c>
      <c r="F960" s="0" t="n">
        <v>28</v>
      </c>
      <c r="G960" s="0" t="n">
        <v>-172</v>
      </c>
      <c r="H960" s="0" t="n">
        <v>8</v>
      </c>
      <c r="I960" s="0" t="n">
        <v>-6.86182</v>
      </c>
      <c r="J960" s="0" t="n">
        <v>3</v>
      </c>
      <c r="K960" s="0" t="n">
        <v>1</v>
      </c>
      <c r="L960" s="0" t="n">
        <v>0</v>
      </c>
      <c r="M960" s="0" t="n">
        <v>0</v>
      </c>
      <c r="N960" s="0" t="n">
        <v>35</v>
      </c>
      <c r="P960" s="0" t="n">
        <f aca="false">IF(ISNUMBER(A960),(A960-$A$26)*0.002,P959)</f>
        <v>11.208</v>
      </c>
      <c r="Q960" s="0" t="n">
        <f aca="false">IF(K960=1,$U$3,0)</f>
        <v>3.99874641246412</v>
      </c>
      <c r="R960" s="0" t="n">
        <f aca="false">IF(ISNUMBER(B959),(B960-B959)/(($A$27-$A$26)*0.002),0)</f>
        <v>3.97749999999997</v>
      </c>
      <c r="S960" s="0" t="n">
        <f aca="false">IF(K960=1,R960,0)</f>
        <v>3.97749999999997</v>
      </c>
      <c r="T960" s="0" t="n">
        <f aca="false">IF(K960=1,U960,0)</f>
        <v>12</v>
      </c>
      <c r="U960" s="0" t="n">
        <f aca="false">IF(K960=1,$S$8*C960,0)</f>
        <v>12</v>
      </c>
      <c r="V960" s="0" t="n">
        <f aca="false">-B960</f>
        <v>7.07294</v>
      </c>
      <c r="W960" s="20" t="n">
        <f aca="false">MAX($S$26:$S$2500)</f>
        <v>4.54083333333344</v>
      </c>
      <c r="X960" s="20" t="n">
        <f aca="false">SMALL($S$26:$S$2500,COUNTIF($S$26:$S$2500,0)+1)</f>
        <v>3.56166666666683</v>
      </c>
      <c r="Y960" s="20" t="n">
        <f aca="false">SMALL($T$26:$T$2500,COUNTIF($T$26:$T$2500,0)+1)</f>
        <v>0</v>
      </c>
      <c r="Z960" s="20" t="n">
        <f aca="false">MAX($T960:$T$2500)</f>
        <v>28</v>
      </c>
    </row>
    <row r="961" customFormat="false" ht="12.75" hidden="false" customHeight="false" outlineLevel="0" collapsed="false">
      <c r="A961" s="0" t="n">
        <v>75883</v>
      </c>
      <c r="B961" s="0" t="n">
        <v>-7.02718</v>
      </c>
      <c r="C961" s="0" t="n">
        <v>-22</v>
      </c>
      <c r="D961" s="0" t="n">
        <v>11</v>
      </c>
      <c r="E961" s="0" t="n">
        <v>0</v>
      </c>
      <c r="F961" s="0" t="n">
        <v>28</v>
      </c>
      <c r="G961" s="0" t="n">
        <v>-172</v>
      </c>
      <c r="H961" s="0" t="n">
        <v>8</v>
      </c>
      <c r="I961" s="0" t="n">
        <v>-6.81383</v>
      </c>
      <c r="J961" s="0" t="n">
        <v>3</v>
      </c>
      <c r="K961" s="0" t="n">
        <v>1</v>
      </c>
      <c r="L961" s="0" t="n">
        <v>0</v>
      </c>
      <c r="M961" s="0" t="n">
        <v>0</v>
      </c>
      <c r="N961" s="0" t="n">
        <v>-64</v>
      </c>
      <c r="P961" s="0" t="n">
        <f aca="false">IF(ISNUMBER(A961),(A961-$A$26)*0.002,P960)</f>
        <v>11.22</v>
      </c>
      <c r="Q961" s="0" t="n">
        <f aca="false">IF(K961=1,$U$3,0)</f>
        <v>3.99874641246412</v>
      </c>
      <c r="R961" s="0" t="n">
        <f aca="false">IF(ISNUMBER(B960),(B961-B960)/(($A$27-$A$26)*0.002),0)</f>
        <v>3.8133333333333</v>
      </c>
      <c r="S961" s="0" t="n">
        <f aca="false">IF(K961=1,R961,0)</f>
        <v>3.8133333333333</v>
      </c>
      <c r="T961" s="0" t="n">
        <f aca="false">IF(K961=1,U961,0)</f>
        <v>22</v>
      </c>
      <c r="U961" s="0" t="n">
        <f aca="false">IF(K961=1,$S$8*C961,0)</f>
        <v>22</v>
      </c>
      <c r="V961" s="0" t="n">
        <f aca="false">-B961</f>
        <v>7.02718</v>
      </c>
      <c r="W961" s="20" t="n">
        <f aca="false">MAX($S$26:$S$2500)</f>
        <v>4.54083333333344</v>
      </c>
      <c r="X961" s="20" t="n">
        <f aca="false">SMALL($S$26:$S$2500,COUNTIF($S$26:$S$2500,0)+1)</f>
        <v>3.56166666666683</v>
      </c>
      <c r="Y961" s="20" t="n">
        <f aca="false">SMALL($T$26:$T$2500,COUNTIF($T$26:$T$2500,0)+1)</f>
        <v>0</v>
      </c>
      <c r="Z961" s="20" t="n">
        <f aca="false">MAX($T961:$T$2500)</f>
        <v>28</v>
      </c>
    </row>
    <row r="962" customFormat="false" ht="12.75" hidden="false" customHeight="false" outlineLevel="0" collapsed="false">
      <c r="A962" s="0" t="n">
        <v>75889</v>
      </c>
      <c r="B962" s="0" t="n">
        <v>-6.97821</v>
      </c>
      <c r="C962" s="0" t="n">
        <v>-16</v>
      </c>
      <c r="D962" s="0" t="n">
        <v>12</v>
      </c>
      <c r="E962" s="0" t="n">
        <v>0</v>
      </c>
      <c r="F962" s="0" t="n">
        <v>28</v>
      </c>
      <c r="G962" s="0" t="n">
        <v>-172</v>
      </c>
      <c r="H962" s="0" t="n">
        <v>8</v>
      </c>
      <c r="I962" s="0" t="n">
        <v>-6.76584</v>
      </c>
      <c r="J962" s="0" t="n">
        <v>4</v>
      </c>
      <c r="K962" s="0" t="n">
        <v>1</v>
      </c>
      <c r="L962" s="0" t="n">
        <v>0</v>
      </c>
      <c r="M962" s="0" t="n">
        <v>0</v>
      </c>
      <c r="N962" s="0" t="n">
        <v>-21</v>
      </c>
      <c r="P962" s="0" t="n">
        <f aca="false">IF(ISNUMBER(A962),(A962-$A$26)*0.002,P961)</f>
        <v>11.232</v>
      </c>
      <c r="Q962" s="0" t="n">
        <f aca="false">IF(K962=1,$U$3,0)</f>
        <v>3.99874641246412</v>
      </c>
      <c r="R962" s="0" t="n">
        <f aca="false">IF(ISNUMBER(B961),(B962-B961)/(($A$27-$A$26)*0.002),0)</f>
        <v>4.08083333333339</v>
      </c>
      <c r="S962" s="0" t="n">
        <f aca="false">IF(K962=1,R962,0)</f>
        <v>4.08083333333339</v>
      </c>
      <c r="T962" s="0" t="n">
        <f aca="false">IF(K962=1,U962,0)</f>
        <v>16</v>
      </c>
      <c r="U962" s="0" t="n">
        <f aca="false">IF(K962=1,$S$8*C962,0)</f>
        <v>16</v>
      </c>
      <c r="V962" s="0" t="n">
        <f aca="false">-B962</f>
        <v>6.97821</v>
      </c>
      <c r="W962" s="20" t="n">
        <f aca="false">MAX($S$26:$S$2500)</f>
        <v>4.54083333333344</v>
      </c>
      <c r="X962" s="20" t="n">
        <f aca="false">SMALL($S$26:$S$2500,COUNTIF($S$26:$S$2500,0)+1)</f>
        <v>3.56166666666683</v>
      </c>
      <c r="Y962" s="20" t="n">
        <f aca="false">SMALL($T$26:$T$2500,COUNTIF($T$26:$T$2500,0)+1)</f>
        <v>0</v>
      </c>
      <c r="Z962" s="20" t="n">
        <f aca="false">MAX($T962:$T$2500)</f>
        <v>28</v>
      </c>
    </row>
    <row r="963" customFormat="false" ht="12.75" hidden="false" customHeight="false" outlineLevel="0" collapsed="false">
      <c r="A963" s="0" t="n">
        <v>75895</v>
      </c>
      <c r="B963" s="0" t="n">
        <v>-6.9271</v>
      </c>
      <c r="C963" s="0" t="n">
        <v>-7</v>
      </c>
      <c r="D963" s="0" t="n">
        <v>11</v>
      </c>
      <c r="E963" s="0" t="n">
        <v>0</v>
      </c>
      <c r="F963" s="0" t="n">
        <v>28</v>
      </c>
      <c r="G963" s="0" t="n">
        <v>-172</v>
      </c>
      <c r="H963" s="0" t="n">
        <v>8</v>
      </c>
      <c r="I963" s="0" t="n">
        <v>-6.71787</v>
      </c>
      <c r="J963" s="0" t="n">
        <v>4</v>
      </c>
      <c r="K963" s="0" t="n">
        <v>1</v>
      </c>
      <c r="L963" s="0" t="n">
        <v>0</v>
      </c>
      <c r="M963" s="0" t="n">
        <v>0</v>
      </c>
      <c r="N963" s="0" t="n">
        <v>119</v>
      </c>
      <c r="P963" s="0" t="n">
        <f aca="false">IF(ISNUMBER(A963),(A963-$A$26)*0.002,P962)</f>
        <v>11.244</v>
      </c>
      <c r="Q963" s="0" t="n">
        <f aca="false">IF(K963=1,$U$3,0)</f>
        <v>3.99874641246412</v>
      </c>
      <c r="R963" s="0" t="n">
        <f aca="false">IF(ISNUMBER(B962),(B963-B962)/(($A$27-$A$26)*0.002),0)</f>
        <v>4.25916666666663</v>
      </c>
      <c r="S963" s="0" t="n">
        <f aca="false">IF(K963=1,R963,0)</f>
        <v>4.25916666666663</v>
      </c>
      <c r="T963" s="0" t="n">
        <f aca="false">IF(K963=1,U963,0)</f>
        <v>7</v>
      </c>
      <c r="U963" s="0" t="n">
        <f aca="false">IF(K963=1,$S$8*C963,0)</f>
        <v>7</v>
      </c>
      <c r="V963" s="0" t="n">
        <f aca="false">-B963</f>
        <v>6.9271</v>
      </c>
      <c r="W963" s="20" t="n">
        <f aca="false">MAX($S$26:$S$2500)</f>
        <v>4.54083333333344</v>
      </c>
      <c r="X963" s="20" t="n">
        <f aca="false">SMALL($S$26:$S$2500,COUNTIF($S$26:$S$2500,0)+1)</f>
        <v>3.56166666666683</v>
      </c>
      <c r="Y963" s="20" t="n">
        <f aca="false">SMALL($T$26:$T$2500,COUNTIF($T$26:$T$2500,0)+1)</f>
        <v>0</v>
      </c>
      <c r="Z963" s="20" t="n">
        <f aca="false">MAX($T963:$T$2500)</f>
        <v>28</v>
      </c>
    </row>
    <row r="964" customFormat="false" ht="12.75" hidden="false" customHeight="false" outlineLevel="0" collapsed="false">
      <c r="A964" s="0" t="n">
        <v>75901</v>
      </c>
      <c r="B964" s="0" t="n">
        <v>-6.87956</v>
      </c>
      <c r="C964" s="0" t="n">
        <v>-12</v>
      </c>
      <c r="D964" s="0" t="n">
        <v>9</v>
      </c>
      <c r="E964" s="0" t="n">
        <v>0</v>
      </c>
      <c r="F964" s="0" t="n">
        <v>28</v>
      </c>
      <c r="G964" s="0" t="n">
        <v>-172</v>
      </c>
      <c r="H964" s="0" t="n">
        <v>8</v>
      </c>
      <c r="I964" s="0" t="n">
        <v>-6.66988</v>
      </c>
      <c r="J964" s="0" t="n">
        <v>3</v>
      </c>
      <c r="K964" s="0" t="n">
        <v>1</v>
      </c>
      <c r="L964" s="0" t="n">
        <v>0</v>
      </c>
      <c r="M964" s="0" t="n">
        <v>0</v>
      </c>
      <c r="N964" s="0" t="n">
        <v>100</v>
      </c>
      <c r="P964" s="0" t="n">
        <f aca="false">IF(ISNUMBER(A964),(A964-$A$26)*0.002,P963)</f>
        <v>11.256</v>
      </c>
      <c r="Q964" s="0" t="n">
        <f aca="false">IF(K964=1,$U$3,0)</f>
        <v>3.99874641246412</v>
      </c>
      <c r="R964" s="0" t="n">
        <f aca="false">IF(ISNUMBER(B963),(B964-B963)/(($A$27-$A$26)*0.002),0)</f>
        <v>3.96166666666672</v>
      </c>
      <c r="S964" s="0" t="n">
        <f aca="false">IF(K964=1,R964,0)</f>
        <v>3.96166666666672</v>
      </c>
      <c r="T964" s="0" t="n">
        <f aca="false">IF(K964=1,U964,0)</f>
        <v>12</v>
      </c>
      <c r="U964" s="0" t="n">
        <f aca="false">IF(K964=1,$S$8*C964,0)</f>
        <v>12</v>
      </c>
      <c r="V964" s="0" t="n">
        <f aca="false">-B964</f>
        <v>6.87956</v>
      </c>
      <c r="W964" s="20" t="n">
        <f aca="false">MAX($S$26:$S$2500)</f>
        <v>4.54083333333344</v>
      </c>
      <c r="X964" s="20" t="n">
        <f aca="false">SMALL($S$26:$S$2500,COUNTIF($S$26:$S$2500,0)+1)</f>
        <v>3.56166666666683</v>
      </c>
      <c r="Y964" s="20" t="n">
        <f aca="false">SMALL($T$26:$T$2500,COUNTIF($T$26:$T$2500,0)+1)</f>
        <v>0</v>
      </c>
      <c r="Z964" s="20" t="n">
        <f aca="false">MAX($T964:$T$2500)</f>
        <v>28</v>
      </c>
    </row>
    <row r="965" customFormat="false" ht="12.75" hidden="false" customHeight="false" outlineLevel="0" collapsed="false">
      <c r="A965" s="0" t="n">
        <v>75907</v>
      </c>
      <c r="B965" s="0" t="n">
        <v>-6.83273</v>
      </c>
      <c r="C965" s="0" t="n">
        <v>-9</v>
      </c>
      <c r="D965" s="0" t="n">
        <v>7</v>
      </c>
      <c r="E965" s="0" t="n">
        <v>0</v>
      </c>
      <c r="F965" s="0" t="n">
        <v>28</v>
      </c>
      <c r="G965" s="0" t="n">
        <v>-172</v>
      </c>
      <c r="H965" s="0" t="n">
        <v>8</v>
      </c>
      <c r="I965" s="0" t="n">
        <v>-6.62189</v>
      </c>
      <c r="J965" s="0" t="n">
        <v>3</v>
      </c>
      <c r="K965" s="0" t="n">
        <v>1</v>
      </c>
      <c r="L965" s="0" t="n">
        <v>0</v>
      </c>
      <c r="M965" s="0" t="n">
        <v>0</v>
      </c>
      <c r="N965" s="0" t="n">
        <v>48</v>
      </c>
      <c r="P965" s="0" t="n">
        <f aca="false">IF(ISNUMBER(A965),(A965-$A$26)*0.002,P964)</f>
        <v>11.268</v>
      </c>
      <c r="Q965" s="0" t="n">
        <f aca="false">IF(K965=1,$U$3,0)</f>
        <v>3.99874641246412</v>
      </c>
      <c r="R965" s="0" t="n">
        <f aca="false">IF(ISNUMBER(B964),(B965-B964)/(($A$27-$A$26)*0.002),0)</f>
        <v>3.90249999999999</v>
      </c>
      <c r="S965" s="0" t="n">
        <f aca="false">IF(K965=1,R965,0)</f>
        <v>3.90249999999999</v>
      </c>
      <c r="T965" s="0" t="n">
        <f aca="false">IF(K965=1,U965,0)</f>
        <v>9</v>
      </c>
      <c r="U965" s="0" t="n">
        <f aca="false">IF(K965=1,$S$8*C965,0)</f>
        <v>9</v>
      </c>
      <c r="V965" s="0" t="n">
        <f aca="false">-B965</f>
        <v>6.83273</v>
      </c>
      <c r="W965" s="20" t="n">
        <f aca="false">MAX($S$26:$S$2500)</f>
        <v>4.54083333333344</v>
      </c>
      <c r="X965" s="20" t="n">
        <f aca="false">SMALL($S$26:$S$2500,COUNTIF($S$26:$S$2500,0)+1)</f>
        <v>3.56166666666683</v>
      </c>
      <c r="Y965" s="20" t="n">
        <f aca="false">SMALL($T$26:$T$2500,COUNTIF($T$26:$T$2500,0)+1)</f>
        <v>0</v>
      </c>
      <c r="Z965" s="20" t="n">
        <f aca="false">MAX($T965:$T$2500)</f>
        <v>28</v>
      </c>
    </row>
    <row r="966" customFormat="false" ht="12.75" hidden="false" customHeight="false" outlineLevel="0" collapsed="false">
      <c r="A966" s="0" t="n">
        <v>75913</v>
      </c>
      <c r="B966" s="0" t="n">
        <v>-6.78411</v>
      </c>
      <c r="C966" s="0" t="n">
        <v>-4</v>
      </c>
      <c r="D966" s="0" t="n">
        <v>5</v>
      </c>
      <c r="E966" s="0" t="n">
        <v>0</v>
      </c>
      <c r="F966" s="0" t="n">
        <v>28</v>
      </c>
      <c r="G966" s="0" t="n">
        <v>-172</v>
      </c>
      <c r="H966" s="0" t="n">
        <v>8</v>
      </c>
      <c r="I966" s="0" t="n">
        <v>-6.5739</v>
      </c>
      <c r="J966" s="0" t="n">
        <v>4</v>
      </c>
      <c r="K966" s="0" t="n">
        <v>1</v>
      </c>
      <c r="L966" s="0" t="n">
        <v>0</v>
      </c>
      <c r="M966" s="0" t="n">
        <v>0</v>
      </c>
      <c r="N966" s="0" t="n">
        <v>76</v>
      </c>
      <c r="P966" s="0" t="n">
        <f aca="false">IF(ISNUMBER(A966),(A966-$A$26)*0.002,P965)</f>
        <v>11.28</v>
      </c>
      <c r="Q966" s="0" t="n">
        <f aca="false">IF(K966=1,$U$3,0)</f>
        <v>3.99874641246412</v>
      </c>
      <c r="R966" s="0" t="n">
        <f aca="false">IF(ISNUMBER(B965),(B966-B965)/(($A$27-$A$26)*0.002),0)</f>
        <v>4.05166666666664</v>
      </c>
      <c r="S966" s="0" t="n">
        <f aca="false">IF(K966=1,R966,0)</f>
        <v>4.05166666666664</v>
      </c>
      <c r="T966" s="0" t="n">
        <f aca="false">IF(K966=1,U966,0)</f>
        <v>4</v>
      </c>
      <c r="U966" s="0" t="n">
        <f aca="false">IF(K966=1,$S$8*C966,0)</f>
        <v>4</v>
      </c>
      <c r="V966" s="0" t="n">
        <f aca="false">-B966</f>
        <v>6.78411</v>
      </c>
      <c r="W966" s="20" t="n">
        <f aca="false">MAX($S$26:$S$2500)</f>
        <v>4.54083333333344</v>
      </c>
      <c r="X966" s="20" t="n">
        <f aca="false">SMALL($S$26:$S$2500,COUNTIF($S$26:$S$2500,0)+1)</f>
        <v>3.56166666666683</v>
      </c>
      <c r="Y966" s="20" t="n">
        <f aca="false">SMALL($T$26:$T$2500,COUNTIF($T$26:$T$2500,0)+1)</f>
        <v>0</v>
      </c>
      <c r="Z966" s="20" t="n">
        <f aca="false">MAX($T966:$T$2500)</f>
        <v>28</v>
      </c>
    </row>
    <row r="967" customFormat="false" ht="12.75" hidden="false" customHeight="false" outlineLevel="0" collapsed="false">
      <c r="A967" s="0" t="n">
        <v>75919</v>
      </c>
      <c r="B967" s="0" t="n">
        <v>-6.73675</v>
      </c>
      <c r="C967" s="0" t="n">
        <v>-10</v>
      </c>
      <c r="D967" s="0" t="n">
        <v>5</v>
      </c>
      <c r="E967" s="0" t="n">
        <v>0</v>
      </c>
      <c r="F967" s="0" t="n">
        <v>28</v>
      </c>
      <c r="G967" s="0" t="n">
        <v>-172</v>
      </c>
      <c r="H967" s="0" t="n">
        <v>8</v>
      </c>
      <c r="I967" s="0" t="n">
        <v>-6.52593</v>
      </c>
      <c r="J967" s="0" t="n">
        <v>3</v>
      </c>
      <c r="K967" s="0" t="n">
        <v>1</v>
      </c>
      <c r="L967" s="0" t="n">
        <v>0</v>
      </c>
      <c r="M967" s="0" t="n">
        <v>0</v>
      </c>
      <c r="N967" s="0" t="n">
        <v>48</v>
      </c>
      <c r="P967" s="0" t="n">
        <f aca="false">IF(ISNUMBER(A967),(A967-$A$26)*0.002,P966)</f>
        <v>11.292</v>
      </c>
      <c r="Q967" s="0" t="n">
        <f aca="false">IF(K967=1,$U$3,0)</f>
        <v>3.99874641246412</v>
      </c>
      <c r="R967" s="0" t="n">
        <f aca="false">IF(ISNUMBER(B966),(B967-B966)/(($A$27-$A$26)*0.002),0)</f>
        <v>3.94666666666669</v>
      </c>
      <c r="S967" s="0" t="n">
        <f aca="false">IF(K967=1,R967,0)</f>
        <v>3.94666666666669</v>
      </c>
      <c r="T967" s="0" t="n">
        <f aca="false">IF(K967=1,U967,0)</f>
        <v>10</v>
      </c>
      <c r="U967" s="0" t="n">
        <f aca="false">IF(K967=1,$S$8*C967,0)</f>
        <v>10</v>
      </c>
      <c r="V967" s="0" t="n">
        <f aca="false">-B967</f>
        <v>6.73675</v>
      </c>
      <c r="W967" s="20" t="n">
        <f aca="false">MAX($S$26:$S$2500)</f>
        <v>4.54083333333344</v>
      </c>
      <c r="X967" s="20" t="n">
        <f aca="false">SMALL($S$26:$S$2500,COUNTIF($S$26:$S$2500,0)+1)</f>
        <v>3.56166666666683</v>
      </c>
      <c r="Y967" s="20" t="n">
        <f aca="false">SMALL($T$26:$T$2500,COUNTIF($T$26:$T$2500,0)+1)</f>
        <v>0</v>
      </c>
      <c r="Z967" s="20" t="n">
        <f aca="false">MAX($T967:$T$2500)</f>
        <v>28</v>
      </c>
    </row>
    <row r="968" customFormat="false" ht="12.75" hidden="false" customHeight="false" outlineLevel="0" collapsed="false">
      <c r="A968" s="0" t="n">
        <v>75925</v>
      </c>
      <c r="B968" s="0" t="n">
        <v>-6.69045</v>
      </c>
      <c r="C968" s="0" t="n">
        <v>-13</v>
      </c>
      <c r="D968" s="0" t="n">
        <v>6</v>
      </c>
      <c r="E968" s="0" t="n">
        <v>0</v>
      </c>
      <c r="F968" s="0" t="n">
        <v>28</v>
      </c>
      <c r="G968" s="0" t="n">
        <v>-172</v>
      </c>
      <c r="H968" s="0" t="n">
        <v>8</v>
      </c>
      <c r="I968" s="0" t="n">
        <v>-6.47794</v>
      </c>
      <c r="J968" s="0" t="n">
        <v>3</v>
      </c>
      <c r="K968" s="0" t="n">
        <v>1</v>
      </c>
      <c r="L968" s="0" t="n">
        <v>0</v>
      </c>
      <c r="M968" s="0" t="n">
        <v>0</v>
      </c>
      <c r="N968" s="0" t="n">
        <v>-27</v>
      </c>
      <c r="P968" s="0" t="n">
        <f aca="false">IF(ISNUMBER(A968),(A968-$A$26)*0.002,P967)</f>
        <v>11.304</v>
      </c>
      <c r="Q968" s="0" t="n">
        <f aca="false">IF(K968=1,$U$3,0)</f>
        <v>3.99874641246412</v>
      </c>
      <c r="R968" s="0" t="n">
        <f aca="false">IF(ISNUMBER(B967),(B968-B967)/(($A$27-$A$26)*0.002),0)</f>
        <v>3.8583333333333</v>
      </c>
      <c r="S968" s="0" t="n">
        <f aca="false">IF(K968=1,R968,0)</f>
        <v>3.8583333333333</v>
      </c>
      <c r="T968" s="0" t="n">
        <f aca="false">IF(K968=1,U968,0)</f>
        <v>13</v>
      </c>
      <c r="U968" s="0" t="n">
        <f aca="false">IF(K968=1,$S$8*C968,0)</f>
        <v>13</v>
      </c>
      <c r="V968" s="0" t="n">
        <f aca="false">-B968</f>
        <v>6.69045</v>
      </c>
      <c r="W968" s="20" t="n">
        <f aca="false">MAX($S$26:$S$2500)</f>
        <v>4.54083333333344</v>
      </c>
      <c r="X968" s="20" t="n">
        <f aca="false">SMALL($S$26:$S$2500,COUNTIF($S$26:$S$2500,0)+1)</f>
        <v>3.56166666666683</v>
      </c>
      <c r="Y968" s="20" t="n">
        <f aca="false">SMALL($T$26:$T$2500,COUNTIF($T$26:$T$2500,0)+1)</f>
        <v>0</v>
      </c>
      <c r="Z968" s="20" t="n">
        <f aca="false">MAX($T968:$T$2500)</f>
        <v>28</v>
      </c>
    </row>
    <row r="969" customFormat="false" ht="12.75" hidden="false" customHeight="false" outlineLevel="0" collapsed="false">
      <c r="A969" s="0" t="n">
        <v>75931</v>
      </c>
      <c r="B969" s="0" t="n">
        <v>-6.64112</v>
      </c>
      <c r="C969" s="0" t="n">
        <v>-2</v>
      </c>
      <c r="D969" s="0" t="n">
        <v>7</v>
      </c>
      <c r="E969" s="0" t="n">
        <v>0</v>
      </c>
      <c r="F969" s="0" t="n">
        <v>28</v>
      </c>
      <c r="G969" s="0" t="n">
        <v>-172</v>
      </c>
      <c r="H969" s="0" t="n">
        <v>8</v>
      </c>
      <c r="I969" s="0" t="n">
        <v>-6.42995</v>
      </c>
      <c r="J969" s="0" t="n">
        <v>4</v>
      </c>
      <c r="K969" s="0" t="n">
        <v>1</v>
      </c>
      <c r="L969" s="0" t="n">
        <v>0</v>
      </c>
      <c r="M969" s="0" t="n">
        <v>0</v>
      </c>
      <c r="N969" s="0" t="n">
        <v>33</v>
      </c>
      <c r="P969" s="0" t="n">
        <f aca="false">IF(ISNUMBER(A969),(A969-$A$26)*0.002,P968)</f>
        <v>11.316</v>
      </c>
      <c r="Q969" s="0" t="n">
        <f aca="false">IF(K969=1,$U$3,0)</f>
        <v>3.99874641246412</v>
      </c>
      <c r="R969" s="0" t="n">
        <f aca="false">IF(ISNUMBER(B968),(B969-B968)/(($A$27-$A$26)*0.002),0)</f>
        <v>4.11083333333336</v>
      </c>
      <c r="S969" s="0" t="n">
        <f aca="false">IF(K969=1,R969,0)</f>
        <v>4.11083333333336</v>
      </c>
      <c r="T969" s="0" t="n">
        <f aca="false">IF(K969=1,U969,0)</f>
        <v>2</v>
      </c>
      <c r="U969" s="0" t="n">
        <f aca="false">IF(K969=1,$S$8*C969,0)</f>
        <v>2</v>
      </c>
      <c r="V969" s="0" t="n">
        <f aca="false">-B969</f>
        <v>6.64112</v>
      </c>
      <c r="W969" s="20" t="n">
        <f aca="false">MAX($S$26:$S$2500)</f>
        <v>4.54083333333344</v>
      </c>
      <c r="X969" s="20" t="n">
        <f aca="false">SMALL($S$26:$S$2500,COUNTIF($S$26:$S$2500,0)+1)</f>
        <v>3.56166666666683</v>
      </c>
      <c r="Y969" s="20" t="n">
        <f aca="false">SMALL($T$26:$T$2500,COUNTIF($T$26:$T$2500,0)+1)</f>
        <v>0</v>
      </c>
      <c r="Z969" s="20" t="n">
        <f aca="false">MAX($T969:$T$2500)</f>
        <v>28</v>
      </c>
    </row>
    <row r="970" customFormat="false" ht="12.75" hidden="false" customHeight="false" outlineLevel="0" collapsed="false">
      <c r="A970" s="0" t="n">
        <v>75937</v>
      </c>
      <c r="B970" s="0" t="n">
        <v>-6.59144</v>
      </c>
      <c r="C970" s="0" t="n">
        <v>-1</v>
      </c>
      <c r="D970" s="0" t="n">
        <v>3</v>
      </c>
      <c r="E970" s="0" t="n">
        <v>0</v>
      </c>
      <c r="F970" s="0" t="n">
        <v>28</v>
      </c>
      <c r="G970" s="0" t="n">
        <v>-172</v>
      </c>
      <c r="H970" s="0" t="n">
        <v>8</v>
      </c>
      <c r="I970" s="0" t="n">
        <v>-6.38196</v>
      </c>
      <c r="J970" s="0" t="n">
        <v>4</v>
      </c>
      <c r="K970" s="0" t="n">
        <v>1</v>
      </c>
      <c r="L970" s="0" t="n">
        <v>0</v>
      </c>
      <c r="M970" s="0" t="n">
        <v>0</v>
      </c>
      <c r="N970" s="0" t="n">
        <v>109</v>
      </c>
      <c r="P970" s="0" t="n">
        <f aca="false">IF(ISNUMBER(A970),(A970-$A$26)*0.002,P969)</f>
        <v>11.328</v>
      </c>
      <c r="Q970" s="0" t="n">
        <f aca="false">IF(K970=1,$U$3,0)</f>
        <v>3.99874641246412</v>
      </c>
      <c r="R970" s="0" t="n">
        <f aca="false">IF(ISNUMBER(B969),(B970-B969)/(($A$27-$A$26)*0.002),0)</f>
        <v>4.13999999999996</v>
      </c>
      <c r="S970" s="0" t="n">
        <f aca="false">IF(K970=1,R970,0)</f>
        <v>4.13999999999996</v>
      </c>
      <c r="T970" s="0" t="n">
        <f aca="false">IF(K970=1,U970,0)</f>
        <v>1</v>
      </c>
      <c r="U970" s="0" t="n">
        <f aca="false">IF(K970=1,$S$8*C970,0)</f>
        <v>1</v>
      </c>
      <c r="V970" s="0" t="n">
        <f aca="false">-B970</f>
        <v>6.59144</v>
      </c>
      <c r="W970" s="20" t="n">
        <f aca="false">MAX($S$26:$S$2500)</f>
        <v>4.54083333333344</v>
      </c>
      <c r="X970" s="20" t="n">
        <f aca="false">SMALL($S$26:$S$2500,COUNTIF($S$26:$S$2500,0)+1)</f>
        <v>3.56166666666683</v>
      </c>
      <c r="Y970" s="20" t="n">
        <f aca="false">SMALL($T$26:$T$2500,COUNTIF($T$26:$T$2500,0)+1)</f>
        <v>0</v>
      </c>
      <c r="Z970" s="20" t="n">
        <f aca="false">MAX($T970:$T$2500)</f>
        <v>28</v>
      </c>
    </row>
    <row r="971" customFormat="false" ht="12.75" hidden="false" customHeight="false" outlineLevel="0" collapsed="false">
      <c r="A971" s="0" t="n">
        <v>75943</v>
      </c>
      <c r="B971" s="0" t="n">
        <v>-6.5439</v>
      </c>
      <c r="C971" s="0" t="n">
        <v>-3</v>
      </c>
      <c r="D971" s="0" t="n">
        <v>5</v>
      </c>
      <c r="E971" s="0" t="n">
        <v>0</v>
      </c>
      <c r="F971" s="0" t="n">
        <v>28</v>
      </c>
      <c r="G971" s="0" t="n">
        <v>-172</v>
      </c>
      <c r="H971" s="0" t="n">
        <v>8</v>
      </c>
      <c r="I971" s="0" t="n">
        <v>-6.33397</v>
      </c>
      <c r="J971" s="0" t="n">
        <v>3</v>
      </c>
      <c r="K971" s="0" t="n">
        <v>1</v>
      </c>
      <c r="L971" s="0" t="n">
        <v>0</v>
      </c>
      <c r="M971" s="0" t="n">
        <v>0</v>
      </c>
      <c r="N971" s="0" t="n">
        <v>89</v>
      </c>
      <c r="P971" s="0" t="n">
        <f aca="false">IF(ISNUMBER(A971),(A971-$A$26)*0.002,P970)</f>
        <v>11.34</v>
      </c>
      <c r="Q971" s="0" t="n">
        <f aca="false">IF(K971=1,$U$3,0)</f>
        <v>3.99874641246412</v>
      </c>
      <c r="R971" s="0" t="n">
        <f aca="false">IF(ISNUMBER(B970),(B971-B970)/(($A$27-$A$26)*0.002),0)</f>
        <v>3.96166666666672</v>
      </c>
      <c r="S971" s="0" t="n">
        <f aca="false">IF(K971=1,R971,0)</f>
        <v>3.96166666666672</v>
      </c>
      <c r="T971" s="0" t="n">
        <f aca="false">IF(K971=1,U971,0)</f>
        <v>3</v>
      </c>
      <c r="U971" s="0" t="n">
        <f aca="false">IF(K971=1,$S$8*C971,0)</f>
        <v>3</v>
      </c>
      <c r="V971" s="0" t="n">
        <f aca="false">-B971</f>
        <v>6.5439</v>
      </c>
      <c r="W971" s="20" t="n">
        <f aca="false">MAX($S$26:$S$2500)</f>
        <v>4.54083333333344</v>
      </c>
      <c r="X971" s="20" t="n">
        <f aca="false">SMALL($S$26:$S$2500,COUNTIF($S$26:$S$2500,0)+1)</f>
        <v>3.56166666666683</v>
      </c>
      <c r="Y971" s="20" t="n">
        <f aca="false">SMALL($T$26:$T$2500,COUNTIF($T$26:$T$2500,0)+1)</f>
        <v>0</v>
      </c>
      <c r="Z971" s="20" t="n">
        <f aca="false">MAX($T971:$T$2500)</f>
        <v>28</v>
      </c>
    </row>
    <row r="972" customFormat="false" ht="12.75" hidden="false" customHeight="false" outlineLevel="0" collapsed="false">
      <c r="A972" s="0" t="n">
        <v>75949</v>
      </c>
      <c r="B972" s="0" t="n">
        <v>-6.49582</v>
      </c>
      <c r="C972" s="0" t="n">
        <v>3</v>
      </c>
      <c r="D972" s="0" t="n">
        <v>4</v>
      </c>
      <c r="E972" s="0" t="n">
        <v>0</v>
      </c>
      <c r="F972" s="0" t="n">
        <v>28</v>
      </c>
      <c r="G972" s="0" t="n">
        <v>-172</v>
      </c>
      <c r="H972" s="0" t="n">
        <v>8</v>
      </c>
      <c r="I972" s="0" t="n">
        <v>-6.28601</v>
      </c>
      <c r="J972" s="0" t="n">
        <v>4</v>
      </c>
      <c r="K972" s="0" t="n">
        <v>1</v>
      </c>
      <c r="L972" s="0" t="n">
        <v>0</v>
      </c>
      <c r="M972" s="0" t="n">
        <v>0</v>
      </c>
      <c r="N972" s="0" t="n">
        <v>94</v>
      </c>
      <c r="P972" s="0" t="n">
        <f aca="false">IF(ISNUMBER(A972),(A972-$A$26)*0.002,P971)</f>
        <v>11.352</v>
      </c>
      <c r="Q972" s="0" t="n">
        <f aca="false">IF(K972=1,$U$3,0)</f>
        <v>3.99874641246412</v>
      </c>
      <c r="R972" s="0" t="n">
        <f aca="false">IF(ISNUMBER(B971),(B972-B971)/(($A$27-$A$26)*0.002),0)</f>
        <v>4.00666666666664</v>
      </c>
      <c r="S972" s="0" t="n">
        <f aca="false">IF(K972=1,R972,0)</f>
        <v>4.00666666666664</v>
      </c>
      <c r="T972" s="0" t="n">
        <f aca="false">IF(K972=1,U972,0)</f>
        <v>-3</v>
      </c>
      <c r="U972" s="0" t="n">
        <f aca="false">IF(K972=1,$S$8*C972,0)</f>
        <v>-3</v>
      </c>
      <c r="V972" s="0" t="n">
        <f aca="false">-B972</f>
        <v>6.49582</v>
      </c>
      <c r="W972" s="20" t="n">
        <f aca="false">MAX($S$26:$S$2500)</f>
        <v>4.54083333333344</v>
      </c>
      <c r="X972" s="20" t="n">
        <f aca="false">SMALL($S$26:$S$2500,COUNTIF($S$26:$S$2500,0)+1)</f>
        <v>3.56166666666683</v>
      </c>
      <c r="Y972" s="20" t="n">
        <f aca="false">SMALL($T$26:$T$2500,COUNTIF($T$26:$T$2500,0)+1)</f>
        <v>0</v>
      </c>
      <c r="Z972" s="20" t="n">
        <f aca="false">MAX($T972:$T$2500)</f>
        <v>28</v>
      </c>
    </row>
    <row r="973" customFormat="false" ht="12.75" hidden="false" customHeight="false" outlineLevel="0" collapsed="false">
      <c r="A973" s="0" t="n">
        <v>75955</v>
      </c>
      <c r="B973" s="0" t="n">
        <v>-6.44792</v>
      </c>
      <c r="C973" s="0" t="n">
        <v>1</v>
      </c>
      <c r="D973" s="0" t="n">
        <v>0</v>
      </c>
      <c r="E973" s="0" t="n">
        <v>0</v>
      </c>
      <c r="F973" s="0" t="n">
        <v>28</v>
      </c>
      <c r="G973" s="0" t="n">
        <v>-172</v>
      </c>
      <c r="H973" s="0" t="n">
        <v>8</v>
      </c>
      <c r="I973" s="0" t="n">
        <v>-6.23802</v>
      </c>
      <c r="J973" s="0" t="n">
        <v>3</v>
      </c>
      <c r="K973" s="0" t="n">
        <v>1</v>
      </c>
      <c r="L973" s="0" t="n">
        <v>0</v>
      </c>
      <c r="M973" s="0" t="n">
        <v>0</v>
      </c>
      <c r="N973" s="0" t="n">
        <v>91</v>
      </c>
      <c r="P973" s="0" t="n">
        <f aca="false">IF(ISNUMBER(A973),(A973-$A$26)*0.002,P972)</f>
        <v>11.364</v>
      </c>
      <c r="Q973" s="0" t="n">
        <f aca="false">IF(K973=1,$U$3,0)</f>
        <v>3.99874641246412</v>
      </c>
      <c r="R973" s="0" t="n">
        <f aca="false">IF(ISNUMBER(B972),(B973-B972)/(($A$27-$A$26)*0.002),0)</f>
        <v>3.99166666666669</v>
      </c>
      <c r="S973" s="0" t="n">
        <f aca="false">IF(K973=1,R973,0)</f>
        <v>3.99166666666669</v>
      </c>
      <c r="T973" s="0" t="n">
        <f aca="false">IF(K973=1,U973,0)</f>
        <v>-1</v>
      </c>
      <c r="U973" s="0" t="n">
        <f aca="false">IF(K973=1,$S$8*C973,0)</f>
        <v>-1</v>
      </c>
      <c r="V973" s="0" t="n">
        <f aca="false">-B973</f>
        <v>6.44792</v>
      </c>
      <c r="W973" s="20" t="n">
        <f aca="false">MAX($S$26:$S$2500)</f>
        <v>4.54083333333344</v>
      </c>
      <c r="X973" s="20" t="n">
        <f aca="false">SMALL($S$26:$S$2500,COUNTIF($S$26:$S$2500,0)+1)</f>
        <v>3.56166666666683</v>
      </c>
      <c r="Y973" s="20" t="n">
        <f aca="false">SMALL($T$26:$T$2500,COUNTIF($T$26:$T$2500,0)+1)</f>
        <v>0</v>
      </c>
      <c r="Z973" s="20" t="n">
        <f aca="false">MAX($T973:$T$2500)</f>
        <v>28</v>
      </c>
    </row>
    <row r="974" customFormat="false" ht="12.75" hidden="false" customHeight="false" outlineLevel="0" collapsed="false">
      <c r="A974" s="0" t="n">
        <v>75961</v>
      </c>
      <c r="B974" s="0" t="n">
        <v>-6.40251</v>
      </c>
      <c r="C974" s="0" t="n">
        <v>-7</v>
      </c>
      <c r="D974" s="0" t="n">
        <v>2</v>
      </c>
      <c r="E974" s="0" t="n">
        <v>0</v>
      </c>
      <c r="F974" s="0" t="n">
        <v>28</v>
      </c>
      <c r="G974" s="0" t="n">
        <v>-172</v>
      </c>
      <c r="H974" s="0" t="n">
        <v>8</v>
      </c>
      <c r="I974" s="0" t="n">
        <v>-6.19003</v>
      </c>
      <c r="J974" s="0" t="n">
        <v>3</v>
      </c>
      <c r="K974" s="0" t="n">
        <v>1</v>
      </c>
      <c r="L974" s="0" t="n">
        <v>0</v>
      </c>
      <c r="M974" s="0" t="n">
        <v>0</v>
      </c>
      <c r="N974" s="0" t="n">
        <v>-25</v>
      </c>
      <c r="P974" s="0" t="n">
        <f aca="false">IF(ISNUMBER(A974),(A974-$A$26)*0.002,P973)</f>
        <v>11.376</v>
      </c>
      <c r="Q974" s="0" t="n">
        <f aca="false">IF(K974=1,$U$3,0)</f>
        <v>3.99874641246412</v>
      </c>
      <c r="R974" s="0" t="n">
        <f aca="false">IF(ISNUMBER(B973),(B974-B973)/(($A$27-$A$26)*0.002),0)</f>
        <v>3.78416666666663</v>
      </c>
      <c r="S974" s="0" t="n">
        <f aca="false">IF(K974=1,R974,0)</f>
        <v>3.78416666666663</v>
      </c>
      <c r="T974" s="0" t="n">
        <f aca="false">IF(K974=1,U974,0)</f>
        <v>7</v>
      </c>
      <c r="U974" s="0" t="n">
        <f aca="false">IF(K974=1,$S$8*C974,0)</f>
        <v>7</v>
      </c>
      <c r="V974" s="0" t="n">
        <f aca="false">-B974</f>
        <v>6.40251</v>
      </c>
      <c r="W974" s="20" t="n">
        <f aca="false">MAX($S$26:$S$2500)</f>
        <v>4.54083333333344</v>
      </c>
      <c r="X974" s="20" t="n">
        <f aca="false">SMALL($S$26:$S$2500,COUNTIF($S$26:$S$2500,0)+1)</f>
        <v>3.56166666666683</v>
      </c>
      <c r="Y974" s="20" t="n">
        <f aca="false">SMALL($T$26:$T$2500,COUNTIF($T$26:$T$2500,0)+1)</f>
        <v>0</v>
      </c>
      <c r="Z974" s="20" t="n">
        <f aca="false">MAX($T974:$T$2500)</f>
        <v>28</v>
      </c>
    </row>
    <row r="975" customFormat="false" ht="12.75" hidden="false" customHeight="false" outlineLevel="0" collapsed="false">
      <c r="A975" s="0" t="n">
        <v>75967</v>
      </c>
      <c r="B975" s="0" t="n">
        <v>-6.35764</v>
      </c>
      <c r="C975" s="0" t="n">
        <v>-13</v>
      </c>
      <c r="D975" s="0" t="n">
        <v>7</v>
      </c>
      <c r="E975" s="0" t="n">
        <v>0</v>
      </c>
      <c r="F975" s="0" t="n">
        <v>28</v>
      </c>
      <c r="G975" s="0" t="n">
        <v>-172</v>
      </c>
      <c r="H975" s="0" t="n">
        <v>8</v>
      </c>
      <c r="I975" s="0" t="n">
        <v>-6.14204</v>
      </c>
      <c r="J975" s="0" t="n">
        <v>3</v>
      </c>
      <c r="K975" s="0" t="n">
        <v>1</v>
      </c>
      <c r="L975" s="0" t="n">
        <v>0</v>
      </c>
      <c r="M975" s="0" t="n">
        <v>0</v>
      </c>
      <c r="N975" s="0" t="n">
        <v>-166</v>
      </c>
      <c r="P975" s="0" t="n">
        <f aca="false">IF(ISNUMBER(A975),(A975-$A$26)*0.002,P974)</f>
        <v>11.388</v>
      </c>
      <c r="Q975" s="0" t="n">
        <f aca="false">IF(K975=1,$U$3,0)</f>
        <v>3.99874641246412</v>
      </c>
      <c r="R975" s="0" t="n">
        <f aca="false">IF(ISNUMBER(B974),(B975-B974)/(($A$27-$A$26)*0.002),0)</f>
        <v>3.7391666666667</v>
      </c>
      <c r="S975" s="0" t="n">
        <f aca="false">IF(K975=1,R975,0)</f>
        <v>3.7391666666667</v>
      </c>
      <c r="T975" s="0" t="n">
        <f aca="false">IF(K975=1,U975,0)</f>
        <v>13</v>
      </c>
      <c r="U975" s="0" t="n">
        <f aca="false">IF(K975=1,$S$8*C975,0)</f>
        <v>13</v>
      </c>
      <c r="V975" s="0" t="n">
        <f aca="false">-B975</f>
        <v>6.35764</v>
      </c>
      <c r="W975" s="20" t="n">
        <f aca="false">MAX($S$26:$S$2500)</f>
        <v>4.54083333333344</v>
      </c>
      <c r="X975" s="20" t="n">
        <f aca="false">SMALL($S$26:$S$2500,COUNTIF($S$26:$S$2500,0)+1)</f>
        <v>3.56166666666683</v>
      </c>
      <c r="Y975" s="20" t="n">
        <f aca="false">SMALL($T$26:$T$2500,COUNTIF($T$26:$T$2500,0)+1)</f>
        <v>0</v>
      </c>
      <c r="Z975" s="20" t="n">
        <f aca="false">MAX($T975:$T$2500)</f>
        <v>28</v>
      </c>
    </row>
    <row r="976" customFormat="false" ht="12.75" hidden="false" customHeight="false" outlineLevel="0" collapsed="false">
      <c r="A976" s="0" t="n">
        <v>75973</v>
      </c>
      <c r="B976" s="0" t="n">
        <v>-6.30813</v>
      </c>
      <c r="C976" s="0" t="n">
        <v>-7</v>
      </c>
      <c r="D976" s="0" t="n">
        <v>8</v>
      </c>
      <c r="E976" s="0" t="n">
        <v>0</v>
      </c>
      <c r="F976" s="0" t="n">
        <v>28</v>
      </c>
      <c r="G976" s="0" t="n">
        <v>-172</v>
      </c>
      <c r="H976" s="0" t="n">
        <v>8</v>
      </c>
      <c r="I976" s="0" t="n">
        <v>-6.09407</v>
      </c>
      <c r="J976" s="0" t="n">
        <v>4</v>
      </c>
      <c r="K976" s="0" t="n">
        <v>1</v>
      </c>
      <c r="L976" s="0" t="n">
        <v>0</v>
      </c>
      <c r="M976" s="0" t="n">
        <v>0</v>
      </c>
      <c r="N976" s="0" t="n">
        <v>-98</v>
      </c>
      <c r="P976" s="0" t="n">
        <f aca="false">IF(ISNUMBER(A976),(A976-$A$26)*0.002,P975)</f>
        <v>11.4</v>
      </c>
      <c r="Q976" s="0" t="n">
        <f aca="false">IF(K976=1,$U$3,0)</f>
        <v>3.99874641246412</v>
      </c>
      <c r="R976" s="0" t="n">
        <f aca="false">IF(ISNUMBER(B975),(B976-B975)/(($A$27-$A$26)*0.002),0)</f>
        <v>4.12583333333331</v>
      </c>
      <c r="S976" s="0" t="n">
        <f aca="false">IF(K976=1,R976,0)</f>
        <v>4.12583333333331</v>
      </c>
      <c r="T976" s="0" t="n">
        <f aca="false">IF(K976=1,U976,0)</f>
        <v>7</v>
      </c>
      <c r="U976" s="0" t="n">
        <f aca="false">IF(K976=1,$S$8*C976,0)</f>
        <v>7</v>
      </c>
      <c r="V976" s="0" t="n">
        <f aca="false">-B976</f>
        <v>6.30813</v>
      </c>
      <c r="W976" s="20" t="n">
        <f aca="false">MAX($S$26:$S$2500)</f>
        <v>4.54083333333344</v>
      </c>
      <c r="X976" s="20" t="n">
        <f aca="false">SMALL($S$26:$S$2500,COUNTIF($S$26:$S$2500,0)+1)</f>
        <v>3.56166666666683</v>
      </c>
      <c r="Y976" s="20" t="n">
        <f aca="false">SMALL($T$26:$T$2500,COUNTIF($T$26:$T$2500,0)+1)</f>
        <v>0</v>
      </c>
      <c r="Z976" s="20" t="n">
        <f aca="false">MAX($T976:$T$2500)</f>
        <v>28</v>
      </c>
    </row>
    <row r="977" customFormat="false" ht="12.75" hidden="false" customHeight="false" outlineLevel="0" collapsed="false">
      <c r="A977" s="0" t="n">
        <v>75979</v>
      </c>
      <c r="B977" s="0" t="n">
        <v>-6.25738</v>
      </c>
      <c r="C977" s="0" t="n">
        <v>-4</v>
      </c>
      <c r="D977" s="0" t="n">
        <v>6</v>
      </c>
      <c r="E977" s="0" t="n">
        <v>0</v>
      </c>
      <c r="F977" s="0" t="n">
        <v>28</v>
      </c>
      <c r="G977" s="0" t="n">
        <v>-172</v>
      </c>
      <c r="H977" s="0" t="n">
        <v>8</v>
      </c>
      <c r="I977" s="0" t="n">
        <v>-6.04608</v>
      </c>
      <c r="J977" s="0" t="n">
        <v>4</v>
      </c>
      <c r="K977" s="0" t="n">
        <v>1</v>
      </c>
      <c r="L977" s="0" t="n">
        <v>0</v>
      </c>
      <c r="M977" s="0" t="n">
        <v>0</v>
      </c>
      <c r="N977" s="0" t="n">
        <v>27</v>
      </c>
      <c r="P977" s="0" t="n">
        <f aca="false">IF(ISNUMBER(A977),(A977-$A$26)*0.002,P976)</f>
        <v>11.412</v>
      </c>
      <c r="Q977" s="0" t="n">
        <f aca="false">IF(K977=1,$U$3,0)</f>
        <v>3.99874641246412</v>
      </c>
      <c r="R977" s="0" t="n">
        <f aca="false">IF(ISNUMBER(B976),(B977-B976)/(($A$27-$A$26)*0.002),0)</f>
        <v>4.22916666666665</v>
      </c>
      <c r="S977" s="0" t="n">
        <f aca="false">IF(K977=1,R977,0)</f>
        <v>4.22916666666665</v>
      </c>
      <c r="T977" s="0" t="n">
        <f aca="false">IF(K977=1,U977,0)</f>
        <v>4</v>
      </c>
      <c r="U977" s="0" t="n">
        <f aca="false">IF(K977=1,$S$8*C977,0)</f>
        <v>4</v>
      </c>
      <c r="V977" s="0" t="n">
        <f aca="false">-B977</f>
        <v>6.25738</v>
      </c>
      <c r="W977" s="20" t="n">
        <f aca="false">MAX($S$26:$S$2500)</f>
        <v>4.54083333333344</v>
      </c>
      <c r="X977" s="20" t="n">
        <f aca="false">SMALL($S$26:$S$2500,COUNTIF($S$26:$S$2500,0)+1)</f>
        <v>3.56166666666683</v>
      </c>
      <c r="Y977" s="20" t="n">
        <f aca="false">SMALL($T$26:$T$2500,COUNTIF($T$26:$T$2500,0)+1)</f>
        <v>0</v>
      </c>
      <c r="Z977" s="20" t="n">
        <f aca="false">MAX($T977:$T$2500)</f>
        <v>28</v>
      </c>
    </row>
    <row r="978" customFormat="false" ht="12.75" hidden="false" customHeight="false" outlineLevel="0" collapsed="false">
      <c r="A978" s="0" t="n">
        <v>75985</v>
      </c>
      <c r="B978" s="0" t="n">
        <v>-6.20859</v>
      </c>
      <c r="C978" s="0" t="n">
        <v>-3</v>
      </c>
      <c r="D978" s="0" t="n">
        <v>5</v>
      </c>
      <c r="E978" s="0" t="n">
        <v>0</v>
      </c>
      <c r="F978" s="0" t="n">
        <v>28</v>
      </c>
      <c r="G978" s="0" t="n">
        <v>-172</v>
      </c>
      <c r="H978" s="0" t="n">
        <v>8</v>
      </c>
      <c r="I978" s="0" t="n">
        <v>-5.99809</v>
      </c>
      <c r="J978" s="0" t="n">
        <v>4</v>
      </c>
      <c r="K978" s="0" t="n">
        <v>1</v>
      </c>
      <c r="L978" s="0" t="n">
        <v>0</v>
      </c>
      <c r="M978" s="0" t="n">
        <v>0</v>
      </c>
      <c r="N978" s="0" t="n">
        <v>63</v>
      </c>
      <c r="P978" s="0" t="n">
        <f aca="false">IF(ISNUMBER(A978),(A978-$A$26)*0.002,P977)</f>
        <v>11.424</v>
      </c>
      <c r="Q978" s="0" t="n">
        <f aca="false">IF(K978=1,$U$3,0)</f>
        <v>3.99874641246412</v>
      </c>
      <c r="R978" s="0" t="n">
        <f aca="false">IF(ISNUMBER(B977),(B978-B977)/(($A$27-$A$26)*0.002),0)</f>
        <v>4.06583333333336</v>
      </c>
      <c r="S978" s="0" t="n">
        <f aca="false">IF(K978=1,R978,0)</f>
        <v>4.06583333333336</v>
      </c>
      <c r="T978" s="0" t="n">
        <f aca="false">IF(K978=1,U978,0)</f>
        <v>3</v>
      </c>
      <c r="U978" s="0" t="n">
        <f aca="false">IF(K978=1,$S$8*C978,0)</f>
        <v>3</v>
      </c>
      <c r="V978" s="0" t="n">
        <f aca="false">-B978</f>
        <v>6.20859</v>
      </c>
      <c r="W978" s="20" t="n">
        <f aca="false">MAX($S$26:$S$2500)</f>
        <v>4.54083333333344</v>
      </c>
      <c r="X978" s="20" t="n">
        <f aca="false">SMALL($S$26:$S$2500,COUNTIF($S$26:$S$2500,0)+1)</f>
        <v>3.56166666666683</v>
      </c>
      <c r="Y978" s="20" t="n">
        <f aca="false">SMALL($T$26:$T$2500,COUNTIF($T$26:$T$2500,0)+1)</f>
        <v>0</v>
      </c>
      <c r="Z978" s="20" t="n">
        <f aca="false">MAX($T978:$T$2500)</f>
        <v>28</v>
      </c>
    </row>
    <row r="979" customFormat="false" ht="12.75" hidden="false" customHeight="false" outlineLevel="0" collapsed="false">
      <c r="A979" s="0" t="n">
        <v>75991</v>
      </c>
      <c r="B979" s="0" t="n">
        <v>-6.16033</v>
      </c>
      <c r="C979" s="0" t="n">
        <v>0</v>
      </c>
      <c r="D979" s="0" t="n">
        <v>4</v>
      </c>
      <c r="E979" s="0" t="n">
        <v>0</v>
      </c>
      <c r="F979" s="0" t="n">
        <v>28</v>
      </c>
      <c r="G979" s="0" t="n">
        <v>-172</v>
      </c>
      <c r="H979" s="0" t="n">
        <v>8</v>
      </c>
      <c r="I979" s="0" t="n">
        <v>-5.9501</v>
      </c>
      <c r="J979" s="0" t="n">
        <v>4</v>
      </c>
      <c r="K979" s="0" t="n">
        <v>1</v>
      </c>
      <c r="L979" s="0" t="n">
        <v>0</v>
      </c>
      <c r="M979" s="0" t="n">
        <v>0</v>
      </c>
      <c r="N979" s="0" t="n">
        <v>75</v>
      </c>
      <c r="P979" s="0" t="n">
        <f aca="false">IF(ISNUMBER(A979),(A979-$A$26)*0.002,P978)</f>
        <v>11.436</v>
      </c>
      <c r="Q979" s="0" t="n">
        <f aca="false">IF(K979=1,$U$3,0)</f>
        <v>3.99874641246412</v>
      </c>
      <c r="R979" s="0" t="n">
        <f aca="false">IF(ISNUMBER(B978),(B979-B978)/(($A$27-$A$26)*0.002),0)</f>
        <v>4.02166666666666</v>
      </c>
      <c r="S979" s="0" t="n">
        <f aca="false">IF(K979=1,R979,0)</f>
        <v>4.02166666666666</v>
      </c>
      <c r="T979" s="0" t="n">
        <f aca="false">IF(K979=1,U979,0)</f>
        <v>-0</v>
      </c>
      <c r="U979" s="0" t="n">
        <f aca="false">IF(K979=1,$S$8*C979,0)</f>
        <v>-0</v>
      </c>
      <c r="V979" s="0" t="n">
        <f aca="false">-B979</f>
        <v>6.16033</v>
      </c>
      <c r="W979" s="20" t="n">
        <f aca="false">MAX($S$26:$S$2500)</f>
        <v>4.54083333333344</v>
      </c>
      <c r="X979" s="20" t="n">
        <f aca="false">SMALL($S$26:$S$2500,COUNTIF($S$26:$S$2500,0)+1)</f>
        <v>3.56166666666683</v>
      </c>
      <c r="Y979" s="20" t="n">
        <f aca="false">SMALL($T$26:$T$2500,COUNTIF($T$26:$T$2500,0)+1)</f>
        <v>0</v>
      </c>
      <c r="Z979" s="20" t="n">
        <f aca="false">MAX($T979:$T$2500)</f>
        <v>28</v>
      </c>
    </row>
    <row r="980" customFormat="false" ht="12.75" hidden="false" customHeight="false" outlineLevel="0" collapsed="false">
      <c r="A980" s="0" t="n">
        <v>75997</v>
      </c>
      <c r="B980" s="0" t="n">
        <v>-6.11315</v>
      </c>
      <c r="C980" s="0" t="n">
        <v>-3</v>
      </c>
      <c r="D980" s="0" t="n">
        <v>2</v>
      </c>
      <c r="E980" s="0" t="n">
        <v>0</v>
      </c>
      <c r="F980" s="0" t="n">
        <v>28</v>
      </c>
      <c r="G980" s="0" t="n">
        <v>-172</v>
      </c>
      <c r="H980" s="0" t="n">
        <v>8</v>
      </c>
      <c r="I980" s="0" t="n">
        <v>-5.90213</v>
      </c>
      <c r="J980" s="0" t="n">
        <v>3</v>
      </c>
      <c r="K980" s="0" t="n">
        <v>1</v>
      </c>
      <c r="L980" s="0" t="n">
        <v>0</v>
      </c>
      <c r="M980" s="0" t="n">
        <v>0</v>
      </c>
      <c r="N980" s="0" t="n">
        <v>39</v>
      </c>
      <c r="P980" s="0" t="n">
        <f aca="false">IF(ISNUMBER(A980),(A980-$A$26)*0.002,P979)</f>
        <v>11.448</v>
      </c>
      <c r="Q980" s="0" t="n">
        <f aca="false">IF(K980=1,$U$3,0)</f>
        <v>3.99874641246412</v>
      </c>
      <c r="R980" s="0" t="n">
        <f aca="false">IF(ISNUMBER(B979),(B980-B979)/(($A$27-$A$26)*0.002),0)</f>
        <v>3.93166666666667</v>
      </c>
      <c r="S980" s="0" t="n">
        <f aca="false">IF(K980=1,R980,0)</f>
        <v>3.93166666666667</v>
      </c>
      <c r="T980" s="0" t="n">
        <f aca="false">IF(K980=1,U980,0)</f>
        <v>3</v>
      </c>
      <c r="U980" s="0" t="n">
        <f aca="false">IF(K980=1,$S$8*C980,0)</f>
        <v>3</v>
      </c>
      <c r="V980" s="0" t="n">
        <f aca="false">-B980</f>
        <v>6.11315</v>
      </c>
      <c r="W980" s="20" t="n">
        <f aca="false">MAX($S$26:$S$2500)</f>
        <v>4.54083333333344</v>
      </c>
      <c r="X980" s="20" t="n">
        <f aca="false">SMALL($S$26:$S$2500,COUNTIF($S$26:$S$2500,0)+1)</f>
        <v>3.56166666666683</v>
      </c>
      <c r="Y980" s="20" t="n">
        <f aca="false">SMALL($T$26:$T$2500,COUNTIF($T$26:$T$2500,0)+1)</f>
        <v>0</v>
      </c>
      <c r="Z980" s="20" t="n">
        <f aca="false">MAX($T980:$T$2500)</f>
        <v>28</v>
      </c>
    </row>
    <row r="981" customFormat="false" ht="12.75" hidden="false" customHeight="false" outlineLevel="0" collapsed="false">
      <c r="A981" s="0" t="n">
        <v>76003</v>
      </c>
      <c r="B981" s="0" t="n">
        <v>-6.06845</v>
      </c>
      <c r="C981" s="0" t="n">
        <v>-14</v>
      </c>
      <c r="D981" s="0" t="n">
        <v>4</v>
      </c>
      <c r="E981" s="0" t="n">
        <v>0</v>
      </c>
      <c r="F981" s="0" t="n">
        <v>28</v>
      </c>
      <c r="G981" s="0" t="n">
        <v>-172</v>
      </c>
      <c r="H981" s="0" t="n">
        <v>8</v>
      </c>
      <c r="I981" s="0" t="n">
        <v>-5.85414</v>
      </c>
      <c r="J981" s="0" t="n">
        <v>3</v>
      </c>
      <c r="K981" s="0" t="n">
        <v>1</v>
      </c>
      <c r="L981" s="0" t="n">
        <v>0</v>
      </c>
      <c r="M981" s="0" t="n">
        <v>0</v>
      </c>
      <c r="N981" s="0" t="n">
        <v>-108</v>
      </c>
      <c r="P981" s="0" t="n">
        <f aca="false">IF(ISNUMBER(A981),(A981-$A$26)*0.002,P980)</f>
        <v>11.46</v>
      </c>
      <c r="Q981" s="0" t="n">
        <f aca="false">IF(K981=1,$U$3,0)</f>
        <v>3.99874641246412</v>
      </c>
      <c r="R981" s="0" t="n">
        <f aca="false">IF(ISNUMBER(B980),(B981-B980)/(($A$27-$A$26)*0.002),0)</f>
        <v>3.72499999999998</v>
      </c>
      <c r="S981" s="0" t="n">
        <f aca="false">IF(K981=1,R981,0)</f>
        <v>3.72499999999998</v>
      </c>
      <c r="T981" s="0" t="n">
        <f aca="false">IF(K981=1,U981,0)</f>
        <v>14</v>
      </c>
      <c r="U981" s="0" t="n">
        <f aca="false">IF(K981=1,$S$8*C981,0)</f>
        <v>14</v>
      </c>
      <c r="V981" s="0" t="n">
        <f aca="false">-B981</f>
        <v>6.06845</v>
      </c>
      <c r="W981" s="20" t="n">
        <f aca="false">MAX($S$26:$S$2500)</f>
        <v>4.54083333333344</v>
      </c>
      <c r="X981" s="20" t="n">
        <f aca="false">SMALL($S$26:$S$2500,COUNTIF($S$26:$S$2500,0)+1)</f>
        <v>3.56166666666683</v>
      </c>
      <c r="Y981" s="20" t="n">
        <f aca="false">SMALL($T$26:$T$2500,COUNTIF($T$26:$T$2500,0)+1)</f>
        <v>0</v>
      </c>
      <c r="Z981" s="20" t="n">
        <f aca="false">MAX($T981:$T$2500)</f>
        <v>28</v>
      </c>
    </row>
    <row r="982" customFormat="false" ht="12.75" hidden="false" customHeight="false" outlineLevel="0" collapsed="false">
      <c r="A982" s="0" t="n">
        <v>76009</v>
      </c>
      <c r="B982" s="0" t="n">
        <v>-6.02304</v>
      </c>
      <c r="C982" s="0" t="n">
        <v>-19</v>
      </c>
      <c r="D982" s="0" t="n">
        <v>8</v>
      </c>
      <c r="E982" s="0" t="n">
        <v>0</v>
      </c>
      <c r="F982" s="0" t="n">
        <v>28</v>
      </c>
      <c r="G982" s="0" t="n">
        <v>-172</v>
      </c>
      <c r="H982" s="0" t="n">
        <v>8</v>
      </c>
      <c r="I982" s="0" t="n">
        <v>-5.80615</v>
      </c>
      <c r="J982" s="0" t="n">
        <v>3</v>
      </c>
      <c r="K982" s="0" t="n">
        <v>1</v>
      </c>
      <c r="L982" s="0" t="n">
        <v>0</v>
      </c>
      <c r="M982" s="0" t="n">
        <v>0</v>
      </c>
      <c r="N982" s="0" t="n">
        <v>-223</v>
      </c>
      <c r="P982" s="0" t="n">
        <f aca="false">IF(ISNUMBER(A982),(A982-$A$26)*0.002,P981)</f>
        <v>11.472</v>
      </c>
      <c r="Q982" s="0" t="n">
        <f aca="false">IF(K982=1,$U$3,0)</f>
        <v>3.99874641246412</v>
      </c>
      <c r="R982" s="0" t="n">
        <f aca="false">IF(ISNUMBER(B981),(B982-B981)/(($A$27-$A$26)*0.002),0)</f>
        <v>3.7841666666667</v>
      </c>
      <c r="S982" s="0" t="n">
        <f aca="false">IF(K982=1,R982,0)</f>
        <v>3.7841666666667</v>
      </c>
      <c r="T982" s="0" t="n">
        <f aca="false">IF(K982=1,U982,0)</f>
        <v>19</v>
      </c>
      <c r="U982" s="0" t="n">
        <f aca="false">IF(K982=1,$S$8*C982,0)</f>
        <v>19</v>
      </c>
      <c r="V982" s="0" t="n">
        <f aca="false">-B982</f>
        <v>6.02304</v>
      </c>
      <c r="W982" s="20" t="n">
        <f aca="false">MAX($S$26:$S$2500)</f>
        <v>4.54083333333344</v>
      </c>
      <c r="X982" s="20" t="n">
        <f aca="false">SMALL($S$26:$S$2500,COUNTIF($S$26:$S$2500,0)+1)</f>
        <v>3.56166666666683</v>
      </c>
      <c r="Y982" s="20" t="n">
        <f aca="false">SMALL($T$26:$T$2500,COUNTIF($T$26:$T$2500,0)+1)</f>
        <v>0</v>
      </c>
      <c r="Z982" s="20" t="n">
        <f aca="false">MAX($T982:$T$2500)</f>
        <v>28</v>
      </c>
    </row>
    <row r="983" customFormat="false" ht="12.75" hidden="false" customHeight="false" outlineLevel="0" collapsed="false">
      <c r="A983" s="0" t="n">
        <v>76015</v>
      </c>
      <c r="B983" s="0" t="n">
        <v>-5.973</v>
      </c>
      <c r="C983" s="0" t="n">
        <v>-13</v>
      </c>
      <c r="D983" s="0" t="n">
        <v>10</v>
      </c>
      <c r="E983" s="0" t="n">
        <v>0</v>
      </c>
      <c r="F983" s="0" t="n">
        <v>28</v>
      </c>
      <c r="G983" s="0" t="n">
        <v>-172</v>
      </c>
      <c r="H983" s="0" t="n">
        <v>8</v>
      </c>
      <c r="I983" s="0" t="n">
        <v>-5.75816</v>
      </c>
      <c r="J983" s="0" t="n">
        <v>4</v>
      </c>
      <c r="K983" s="0" t="n">
        <v>1</v>
      </c>
      <c r="L983" s="0" t="n">
        <v>0</v>
      </c>
      <c r="M983" s="0" t="n">
        <v>0</v>
      </c>
      <c r="N983" s="0" t="n">
        <v>-132</v>
      </c>
      <c r="P983" s="0" t="n">
        <f aca="false">IF(ISNUMBER(A983),(A983-$A$26)*0.002,P982)</f>
        <v>11.484</v>
      </c>
      <c r="Q983" s="0" t="n">
        <f aca="false">IF(K983=1,$U$3,0)</f>
        <v>3.99874641246412</v>
      </c>
      <c r="R983" s="0" t="n">
        <f aca="false">IF(ISNUMBER(B982),(B983-B982)/(($A$27-$A$26)*0.002),0)</f>
        <v>4.17000000000001</v>
      </c>
      <c r="S983" s="0" t="n">
        <f aca="false">IF(K983=1,R983,0)</f>
        <v>4.17000000000001</v>
      </c>
      <c r="T983" s="0" t="n">
        <f aca="false">IF(K983=1,U983,0)</f>
        <v>13</v>
      </c>
      <c r="U983" s="0" t="n">
        <f aca="false">IF(K983=1,$S$8*C983,0)</f>
        <v>13</v>
      </c>
      <c r="V983" s="0" t="n">
        <f aca="false">-B983</f>
        <v>5.973</v>
      </c>
      <c r="W983" s="20" t="n">
        <f aca="false">MAX($S$26:$S$2500)</f>
        <v>4.54083333333344</v>
      </c>
      <c r="X983" s="20" t="n">
        <f aca="false">SMALL($S$26:$S$2500,COUNTIF($S$26:$S$2500,0)+1)</f>
        <v>3.56166666666683</v>
      </c>
      <c r="Y983" s="20" t="n">
        <f aca="false">SMALL($T$26:$T$2500,COUNTIF($T$26:$T$2500,0)+1)</f>
        <v>0</v>
      </c>
      <c r="Z983" s="20" t="n">
        <f aca="false">MAX($T983:$T$2500)</f>
        <v>28</v>
      </c>
    </row>
    <row r="984" customFormat="false" ht="12.75" hidden="false" customHeight="false" outlineLevel="0" collapsed="false">
      <c r="A984" s="0" t="n">
        <v>76021</v>
      </c>
      <c r="B984" s="0" t="n">
        <v>-5.9219</v>
      </c>
      <c r="C984" s="0" t="n">
        <v>-12</v>
      </c>
      <c r="D984" s="0" t="n">
        <v>10</v>
      </c>
      <c r="E984" s="0" t="n">
        <v>0</v>
      </c>
      <c r="F984" s="0" t="n">
        <v>28</v>
      </c>
      <c r="G984" s="0" t="n">
        <v>-172</v>
      </c>
      <c r="H984" s="0" t="n">
        <v>8</v>
      </c>
      <c r="I984" s="0" t="n">
        <v>-5.71017</v>
      </c>
      <c r="J984" s="0" t="n">
        <v>4</v>
      </c>
      <c r="K984" s="0" t="n">
        <v>1</v>
      </c>
      <c r="L984" s="0" t="n">
        <v>0</v>
      </c>
      <c r="M984" s="0" t="n">
        <v>0</v>
      </c>
      <c r="N984" s="0" t="n">
        <v>8</v>
      </c>
      <c r="P984" s="0" t="n">
        <f aca="false">IF(ISNUMBER(A984),(A984-$A$26)*0.002,P983)</f>
        <v>11.496</v>
      </c>
      <c r="Q984" s="0" t="n">
        <f aca="false">IF(K984=1,$U$3,0)</f>
        <v>3.99874641246412</v>
      </c>
      <c r="R984" s="0" t="n">
        <f aca="false">IF(ISNUMBER(B983),(B984-B983)/(($A$27-$A$26)*0.002),0)</f>
        <v>4.25833333333333</v>
      </c>
      <c r="S984" s="0" t="n">
        <f aca="false">IF(K984=1,R984,0)</f>
        <v>4.25833333333333</v>
      </c>
      <c r="T984" s="0" t="n">
        <f aca="false">IF(K984=1,U984,0)</f>
        <v>12</v>
      </c>
      <c r="U984" s="0" t="n">
        <f aca="false">IF(K984=1,$S$8*C984,0)</f>
        <v>12</v>
      </c>
      <c r="V984" s="0" t="n">
        <f aca="false">-B984</f>
        <v>5.9219</v>
      </c>
      <c r="W984" s="20" t="n">
        <f aca="false">MAX($S$26:$S$2500)</f>
        <v>4.54083333333344</v>
      </c>
      <c r="X984" s="20" t="n">
        <f aca="false">SMALL($S$26:$S$2500,COUNTIF($S$26:$S$2500,0)+1)</f>
        <v>3.56166666666683</v>
      </c>
      <c r="Y984" s="20" t="n">
        <f aca="false">SMALL($T$26:$T$2500,COUNTIF($T$26:$T$2500,0)+1)</f>
        <v>0</v>
      </c>
      <c r="Z984" s="20" t="n">
        <f aca="false">MAX($T984:$T$2500)</f>
        <v>28</v>
      </c>
    </row>
    <row r="985" customFormat="false" ht="12.75" hidden="false" customHeight="false" outlineLevel="0" collapsed="false">
      <c r="A985" s="0" t="n">
        <v>76027</v>
      </c>
      <c r="B985" s="0" t="n">
        <v>-5.87275</v>
      </c>
      <c r="C985" s="0" t="n">
        <v>-5</v>
      </c>
      <c r="D985" s="0" t="n">
        <v>9</v>
      </c>
      <c r="E985" s="0" t="n">
        <v>0</v>
      </c>
      <c r="F985" s="0" t="n">
        <v>28</v>
      </c>
      <c r="G985" s="0" t="n">
        <v>-172</v>
      </c>
      <c r="H985" s="0" t="n">
        <v>8</v>
      </c>
      <c r="I985" s="0" t="n">
        <v>-5.66221</v>
      </c>
      <c r="J985" s="0" t="n">
        <v>4</v>
      </c>
      <c r="K985" s="0" t="n">
        <v>1</v>
      </c>
      <c r="L985" s="0" t="n">
        <v>0</v>
      </c>
      <c r="M985" s="0" t="n">
        <v>0</v>
      </c>
      <c r="N985" s="0" t="n">
        <v>61</v>
      </c>
      <c r="P985" s="0" t="n">
        <f aca="false">IF(ISNUMBER(A985),(A985-$A$26)*0.002,P984)</f>
        <v>11.508</v>
      </c>
      <c r="Q985" s="0" t="n">
        <f aca="false">IF(K985=1,$U$3,0)</f>
        <v>3.99874641246412</v>
      </c>
      <c r="R985" s="0" t="n">
        <f aca="false">IF(ISNUMBER(B984),(B985-B984)/(($A$27-$A$26)*0.002),0)</f>
        <v>4.09583333333334</v>
      </c>
      <c r="S985" s="0" t="n">
        <f aca="false">IF(K985=1,R985,0)</f>
        <v>4.09583333333334</v>
      </c>
      <c r="T985" s="0" t="n">
        <f aca="false">IF(K985=1,U985,0)</f>
        <v>5</v>
      </c>
      <c r="U985" s="0" t="n">
        <f aca="false">IF(K985=1,$S$8*C985,0)</f>
        <v>5</v>
      </c>
      <c r="V985" s="0" t="n">
        <f aca="false">-B985</f>
        <v>5.87275</v>
      </c>
      <c r="W985" s="20" t="n">
        <f aca="false">MAX($S$26:$S$2500)</f>
        <v>4.54083333333344</v>
      </c>
      <c r="X985" s="20" t="n">
        <f aca="false">SMALL($S$26:$S$2500,COUNTIF($S$26:$S$2500,0)+1)</f>
        <v>3.56166666666683</v>
      </c>
      <c r="Y985" s="20" t="n">
        <f aca="false">SMALL($T$26:$T$2500,COUNTIF($T$26:$T$2500,0)+1)</f>
        <v>0</v>
      </c>
      <c r="Z985" s="20" t="n">
        <f aca="false">MAX($T985:$T$2500)</f>
        <v>28</v>
      </c>
    </row>
    <row r="986" customFormat="false" ht="12.75" hidden="false" customHeight="false" outlineLevel="0" collapsed="false">
      <c r="A986" s="0" t="n">
        <v>76033</v>
      </c>
      <c r="B986" s="0" t="n">
        <v>-5.82432</v>
      </c>
      <c r="C986" s="0" t="n">
        <v>-6</v>
      </c>
      <c r="D986" s="0" t="n">
        <v>7</v>
      </c>
      <c r="E986" s="0" t="n">
        <v>0</v>
      </c>
      <c r="F986" s="0" t="n">
        <v>28</v>
      </c>
      <c r="G986" s="0" t="n">
        <v>-172</v>
      </c>
      <c r="H986" s="0" t="n">
        <v>8</v>
      </c>
      <c r="I986" s="0" t="n">
        <v>-5.61422</v>
      </c>
      <c r="J986" s="0" t="n">
        <v>4</v>
      </c>
      <c r="K986" s="0" t="n">
        <v>1</v>
      </c>
      <c r="L986" s="0" t="n">
        <v>0</v>
      </c>
      <c r="M986" s="0" t="n">
        <v>0</v>
      </c>
      <c r="N986" s="0" t="n">
        <v>82</v>
      </c>
      <c r="P986" s="0" t="n">
        <f aca="false">IF(ISNUMBER(A986),(A986-$A$26)*0.002,P985)</f>
        <v>11.52</v>
      </c>
      <c r="Q986" s="0" t="n">
        <f aca="false">IF(K986=1,$U$3,0)</f>
        <v>3.99874641246412</v>
      </c>
      <c r="R986" s="0" t="n">
        <f aca="false">IF(ISNUMBER(B985),(B986-B985)/(($A$27-$A$26)*0.002),0)</f>
        <v>4.03583333333331</v>
      </c>
      <c r="S986" s="0" t="n">
        <f aca="false">IF(K986=1,R986,0)</f>
        <v>4.03583333333331</v>
      </c>
      <c r="T986" s="0" t="n">
        <f aca="false">IF(K986=1,U986,0)</f>
        <v>6</v>
      </c>
      <c r="U986" s="0" t="n">
        <f aca="false">IF(K986=1,$S$8*C986,0)</f>
        <v>6</v>
      </c>
      <c r="V986" s="0" t="n">
        <f aca="false">-B986</f>
        <v>5.82432</v>
      </c>
      <c r="W986" s="20" t="n">
        <f aca="false">MAX($S$26:$S$2500)</f>
        <v>4.54083333333344</v>
      </c>
      <c r="X986" s="20" t="n">
        <f aca="false">SMALL($S$26:$S$2500,COUNTIF($S$26:$S$2500,0)+1)</f>
        <v>3.56166666666683</v>
      </c>
      <c r="Y986" s="20" t="n">
        <f aca="false">SMALL($T$26:$T$2500,COUNTIF($T$26:$T$2500,0)+1)</f>
        <v>0</v>
      </c>
      <c r="Z986" s="20" t="n">
        <f aca="false">MAX($T986:$T$2500)</f>
        <v>28</v>
      </c>
    </row>
    <row r="987" customFormat="false" ht="12.75" hidden="false" customHeight="false" outlineLevel="0" collapsed="false">
      <c r="A987" s="0" t="n">
        <v>76039</v>
      </c>
      <c r="B987" s="0" t="n">
        <v>-5.7782</v>
      </c>
      <c r="C987" s="0" t="n">
        <v>-6</v>
      </c>
      <c r="D987" s="0" t="n">
        <v>5</v>
      </c>
      <c r="E987" s="0" t="n">
        <v>0</v>
      </c>
      <c r="F987" s="0" t="n">
        <v>28</v>
      </c>
      <c r="G987" s="0" t="n">
        <v>-172</v>
      </c>
      <c r="H987" s="0" t="n">
        <v>8</v>
      </c>
      <c r="I987" s="0" t="n">
        <v>-5.56623</v>
      </c>
      <c r="J987" s="0" t="n">
        <v>3</v>
      </c>
      <c r="K987" s="0" t="n">
        <v>1</v>
      </c>
      <c r="L987" s="0" t="n">
        <v>0</v>
      </c>
      <c r="M987" s="0" t="n">
        <v>0</v>
      </c>
      <c r="N987" s="0" t="n">
        <v>-2</v>
      </c>
      <c r="P987" s="0" t="n">
        <f aca="false">IF(ISNUMBER(A987),(A987-$A$26)*0.002,P986)</f>
        <v>11.532</v>
      </c>
      <c r="Q987" s="0" t="n">
        <f aca="false">IF(K987=1,$U$3,0)</f>
        <v>3.99874641246412</v>
      </c>
      <c r="R987" s="0" t="n">
        <f aca="false">IF(ISNUMBER(B986),(B987-B986)/(($A$27-$A$26)*0.002),0)</f>
        <v>3.84333333333335</v>
      </c>
      <c r="S987" s="0" t="n">
        <f aca="false">IF(K987=1,R987,0)</f>
        <v>3.84333333333335</v>
      </c>
      <c r="T987" s="0" t="n">
        <f aca="false">IF(K987=1,U987,0)</f>
        <v>6</v>
      </c>
      <c r="U987" s="0" t="n">
        <f aca="false">IF(K987=1,$S$8*C987,0)</f>
        <v>6</v>
      </c>
      <c r="V987" s="0" t="n">
        <f aca="false">-B987</f>
        <v>5.7782</v>
      </c>
      <c r="W987" s="20" t="n">
        <f aca="false">MAX($S$26:$S$2500)</f>
        <v>4.54083333333344</v>
      </c>
      <c r="X987" s="20" t="n">
        <f aca="false">SMALL($S$26:$S$2500,COUNTIF($S$26:$S$2500,0)+1)</f>
        <v>3.56166666666683</v>
      </c>
      <c r="Y987" s="20" t="n">
        <f aca="false">SMALL($T$26:$T$2500,COUNTIF($T$26:$T$2500,0)+1)</f>
        <v>0</v>
      </c>
      <c r="Z987" s="20" t="n">
        <f aca="false">MAX($T987:$T$2500)</f>
        <v>28</v>
      </c>
    </row>
    <row r="988" customFormat="false" ht="12.75" hidden="false" customHeight="false" outlineLevel="0" collapsed="false">
      <c r="A988" s="0" t="n">
        <v>76045</v>
      </c>
      <c r="B988" s="0" t="n">
        <v>-5.73403</v>
      </c>
      <c r="C988" s="0" t="n">
        <v>-26</v>
      </c>
      <c r="D988" s="0" t="n">
        <v>7</v>
      </c>
      <c r="E988" s="0" t="n">
        <v>0</v>
      </c>
      <c r="F988" s="0" t="n">
        <v>28</v>
      </c>
      <c r="G988" s="0" t="n">
        <v>-172</v>
      </c>
      <c r="H988" s="0" t="n">
        <v>8</v>
      </c>
      <c r="I988" s="0" t="n">
        <v>-5.51824</v>
      </c>
      <c r="J988" s="0" t="n">
        <v>3</v>
      </c>
      <c r="K988" s="0" t="n">
        <v>1</v>
      </c>
      <c r="L988" s="0" t="n">
        <v>0</v>
      </c>
      <c r="M988" s="0" t="n">
        <v>0</v>
      </c>
      <c r="N988" s="0" t="n">
        <v>-175</v>
      </c>
      <c r="P988" s="0" t="n">
        <f aca="false">IF(ISNUMBER(A988),(A988-$A$26)*0.002,P987)</f>
        <v>11.544</v>
      </c>
      <c r="Q988" s="0" t="n">
        <f aca="false">IF(K988=1,$U$3,0)</f>
        <v>3.99874641246412</v>
      </c>
      <c r="R988" s="0" t="n">
        <f aca="false">IF(ISNUMBER(B987),(B988-B987)/(($A$27-$A$26)*0.002),0)</f>
        <v>3.68083333333336</v>
      </c>
      <c r="S988" s="0" t="n">
        <f aca="false">IF(K988=1,R988,0)</f>
        <v>3.68083333333336</v>
      </c>
      <c r="T988" s="0" t="n">
        <f aca="false">IF(K988=1,U988,0)</f>
        <v>26</v>
      </c>
      <c r="U988" s="0" t="n">
        <f aca="false">IF(K988=1,$S$8*C988,0)</f>
        <v>26</v>
      </c>
      <c r="V988" s="0" t="n">
        <f aca="false">-B988</f>
        <v>5.73403</v>
      </c>
      <c r="W988" s="20" t="n">
        <f aca="false">MAX($S$26:$S$2500)</f>
        <v>4.54083333333344</v>
      </c>
      <c r="X988" s="20" t="n">
        <f aca="false">SMALL($S$26:$S$2500,COUNTIF($S$26:$S$2500,0)+1)</f>
        <v>3.56166666666683</v>
      </c>
      <c r="Y988" s="20" t="n">
        <f aca="false">SMALL($T$26:$T$2500,COUNTIF($T$26:$T$2500,0)+1)</f>
        <v>0</v>
      </c>
      <c r="Z988" s="20" t="n">
        <f aca="false">MAX($T988:$T$2500)</f>
        <v>28</v>
      </c>
    </row>
    <row r="989" customFormat="false" ht="12.75" hidden="false" customHeight="false" outlineLevel="0" collapsed="false">
      <c r="A989" s="0" t="n">
        <v>76051</v>
      </c>
      <c r="B989" s="0" t="n">
        <v>-5.6872</v>
      </c>
      <c r="C989" s="0" t="n">
        <v>-20</v>
      </c>
      <c r="D989" s="0" t="n">
        <v>14</v>
      </c>
      <c r="E989" s="0" t="n">
        <v>0</v>
      </c>
      <c r="F989" s="0" t="n">
        <v>28</v>
      </c>
      <c r="G989" s="0" t="n">
        <v>-172</v>
      </c>
      <c r="H989" s="0" t="n">
        <v>8</v>
      </c>
      <c r="I989" s="0" t="n">
        <v>-5.47027</v>
      </c>
      <c r="J989" s="0" t="n">
        <v>3</v>
      </c>
      <c r="K989" s="0" t="n">
        <v>1</v>
      </c>
      <c r="L989" s="0" t="n">
        <v>0</v>
      </c>
      <c r="M989" s="0" t="n">
        <v>0</v>
      </c>
      <c r="N989" s="0" t="n">
        <v>-227</v>
      </c>
      <c r="P989" s="0" t="n">
        <f aca="false">IF(ISNUMBER(A989),(A989-$A$26)*0.002,P988)</f>
        <v>11.556</v>
      </c>
      <c r="Q989" s="0" t="n">
        <f aca="false">IF(K989=1,$U$3,0)</f>
        <v>3.99874641246412</v>
      </c>
      <c r="R989" s="0" t="n">
        <f aca="false">IF(ISNUMBER(B988),(B989-B988)/(($A$27-$A$26)*0.002),0)</f>
        <v>3.90249999999999</v>
      </c>
      <c r="S989" s="0" t="n">
        <f aca="false">IF(K989=1,R989,0)</f>
        <v>3.90249999999999</v>
      </c>
      <c r="T989" s="0" t="n">
        <f aca="false">IF(K989=1,U989,0)</f>
        <v>20</v>
      </c>
      <c r="U989" s="0" t="n">
        <f aca="false">IF(K989=1,$S$8*C989,0)</f>
        <v>20</v>
      </c>
      <c r="V989" s="0" t="n">
        <f aca="false">-B989</f>
        <v>5.6872</v>
      </c>
      <c r="W989" s="20" t="n">
        <f aca="false">MAX($S$26:$S$2500)</f>
        <v>4.54083333333344</v>
      </c>
      <c r="X989" s="20" t="n">
        <f aca="false">SMALL($S$26:$S$2500,COUNTIF($S$26:$S$2500,0)+1)</f>
        <v>3.56166666666683</v>
      </c>
      <c r="Y989" s="20" t="n">
        <f aca="false">SMALL($T$26:$T$2500,COUNTIF($T$26:$T$2500,0)+1)</f>
        <v>0</v>
      </c>
      <c r="Z989" s="20" t="n">
        <f aca="false">MAX($T989:$T$2500)</f>
        <v>28</v>
      </c>
    </row>
    <row r="990" customFormat="false" ht="12.75" hidden="false" customHeight="false" outlineLevel="0" collapsed="false">
      <c r="A990" s="0" t="n">
        <v>76057</v>
      </c>
      <c r="B990" s="0" t="n">
        <v>-5.63503</v>
      </c>
      <c r="C990" s="0" t="n">
        <v>-1</v>
      </c>
      <c r="D990" s="0" t="n">
        <v>16</v>
      </c>
      <c r="E990" s="0" t="n">
        <v>0</v>
      </c>
      <c r="F990" s="0" t="n">
        <v>28</v>
      </c>
      <c r="G990" s="0" t="n">
        <v>-172</v>
      </c>
      <c r="H990" s="0" t="n">
        <v>8</v>
      </c>
      <c r="I990" s="0" t="n">
        <v>-5.42228</v>
      </c>
      <c r="J990" s="0" t="n">
        <v>4</v>
      </c>
      <c r="K990" s="0" t="n">
        <v>1</v>
      </c>
      <c r="L990" s="0" t="n">
        <v>0</v>
      </c>
      <c r="M990" s="0" t="n">
        <v>0</v>
      </c>
      <c r="N990" s="0" t="n">
        <v>-38</v>
      </c>
      <c r="P990" s="0" t="n">
        <f aca="false">IF(ISNUMBER(A990),(A990-$A$26)*0.002,P989)</f>
        <v>11.568</v>
      </c>
      <c r="Q990" s="0" t="n">
        <f aca="false">IF(K990=1,$U$3,0)</f>
        <v>3.99874641246412</v>
      </c>
      <c r="R990" s="0" t="n">
        <f aca="false">IF(ISNUMBER(B989),(B990-B989)/(($A$27-$A$26)*0.002),0)</f>
        <v>4.34749999999995</v>
      </c>
      <c r="S990" s="0" t="n">
        <f aca="false">IF(K990=1,R990,0)</f>
        <v>4.34749999999995</v>
      </c>
      <c r="T990" s="0" t="n">
        <f aca="false">IF(K990=1,U990,0)</f>
        <v>1</v>
      </c>
      <c r="U990" s="0" t="n">
        <f aca="false">IF(K990=1,$S$8*C990,0)</f>
        <v>1</v>
      </c>
      <c r="V990" s="0" t="n">
        <f aca="false">-B990</f>
        <v>5.63503</v>
      </c>
      <c r="W990" s="20" t="n">
        <f aca="false">MAX($S$26:$S$2500)</f>
        <v>4.54083333333344</v>
      </c>
      <c r="X990" s="20" t="n">
        <f aca="false">SMALL($S$26:$S$2500,COUNTIF($S$26:$S$2500,0)+1)</f>
        <v>3.56166666666683</v>
      </c>
      <c r="Y990" s="20" t="n">
        <f aca="false">SMALL($T$26:$T$2500,COUNTIF($T$26:$T$2500,0)+1)</f>
        <v>0</v>
      </c>
      <c r="Z990" s="20" t="n">
        <f aca="false">MAX($T990:$T$2500)</f>
        <v>28</v>
      </c>
    </row>
    <row r="991" customFormat="false" ht="12.75" hidden="false" customHeight="false" outlineLevel="0" collapsed="false">
      <c r="A991" s="0" t="n">
        <v>76063</v>
      </c>
      <c r="B991" s="0" t="n">
        <v>-5.58428</v>
      </c>
      <c r="C991" s="0" t="n">
        <v>-5</v>
      </c>
      <c r="D991" s="0" t="n">
        <v>15</v>
      </c>
      <c r="E991" s="0" t="n">
        <v>0</v>
      </c>
      <c r="F991" s="0" t="n">
        <v>28</v>
      </c>
      <c r="G991" s="0" t="n">
        <v>-172</v>
      </c>
      <c r="H991" s="0" t="n">
        <v>8</v>
      </c>
      <c r="I991" s="0" t="n">
        <v>-5.37429</v>
      </c>
      <c r="J991" s="0" t="n">
        <v>4</v>
      </c>
      <c r="K991" s="0" t="n">
        <v>1</v>
      </c>
      <c r="L991" s="0" t="n">
        <v>0</v>
      </c>
      <c r="M991" s="0" t="n">
        <v>0</v>
      </c>
      <c r="N991" s="0" t="n">
        <v>86</v>
      </c>
      <c r="P991" s="0" t="n">
        <f aca="false">IF(ISNUMBER(A991),(A991-$A$26)*0.002,P990)</f>
        <v>11.58</v>
      </c>
      <c r="Q991" s="0" t="n">
        <f aca="false">IF(K991=1,$U$3,0)</f>
        <v>3.99874641246412</v>
      </c>
      <c r="R991" s="0" t="n">
        <f aca="false">IF(ISNUMBER(B990),(B991-B990)/(($A$27-$A$26)*0.002),0)</f>
        <v>4.22916666666673</v>
      </c>
      <c r="S991" s="0" t="n">
        <f aca="false">IF(K991=1,R991,0)</f>
        <v>4.22916666666673</v>
      </c>
      <c r="T991" s="0" t="n">
        <f aca="false">IF(K991=1,U991,0)</f>
        <v>5</v>
      </c>
      <c r="U991" s="0" t="n">
        <f aca="false">IF(K991=1,$S$8*C991,0)</f>
        <v>5</v>
      </c>
      <c r="V991" s="0" t="n">
        <f aca="false">-B991</f>
        <v>5.58428</v>
      </c>
      <c r="W991" s="20" t="n">
        <f aca="false">MAX($S$26:$S$2500)</f>
        <v>4.54083333333344</v>
      </c>
      <c r="X991" s="20" t="n">
        <f aca="false">SMALL($S$26:$S$2500,COUNTIF($S$26:$S$2500,0)+1)</f>
        <v>3.56166666666683</v>
      </c>
      <c r="Y991" s="20" t="n">
        <f aca="false">SMALL($T$26:$T$2500,COUNTIF($T$26:$T$2500,0)+1)</f>
        <v>0</v>
      </c>
      <c r="Z991" s="20" t="n">
        <f aca="false">MAX($T991:$T$2500)</f>
        <v>28</v>
      </c>
    </row>
    <row r="992" customFormat="false" ht="12.75" hidden="false" customHeight="false" outlineLevel="0" collapsed="false">
      <c r="A992" s="0" t="n">
        <v>76069</v>
      </c>
      <c r="B992" s="0" t="n">
        <v>-5.53566</v>
      </c>
      <c r="C992" s="0" t="n">
        <v>-2</v>
      </c>
      <c r="D992" s="0" t="n">
        <v>11</v>
      </c>
      <c r="E992" s="0" t="n">
        <v>0</v>
      </c>
      <c r="F992" s="0" t="n">
        <v>28</v>
      </c>
      <c r="G992" s="0" t="n">
        <v>-172</v>
      </c>
      <c r="H992" s="0" t="n">
        <v>8</v>
      </c>
      <c r="I992" s="0" t="n">
        <v>-5.3263</v>
      </c>
      <c r="J992" s="0" t="n">
        <v>4</v>
      </c>
      <c r="K992" s="0" t="n">
        <v>1</v>
      </c>
      <c r="L992" s="0" t="n">
        <v>0</v>
      </c>
      <c r="M992" s="0" t="n">
        <v>0</v>
      </c>
      <c r="N992" s="0" t="n">
        <v>114</v>
      </c>
      <c r="P992" s="0" t="n">
        <f aca="false">IF(ISNUMBER(A992),(A992-$A$26)*0.002,P991)</f>
        <v>11.592</v>
      </c>
      <c r="Q992" s="0" t="n">
        <f aca="false">IF(K992=1,$U$3,0)</f>
        <v>3.99874641246412</v>
      </c>
      <c r="R992" s="0" t="n">
        <f aca="false">IF(ISNUMBER(B991),(B992-B991)/(($A$27-$A$26)*0.002),0)</f>
        <v>4.05166666666664</v>
      </c>
      <c r="S992" s="0" t="n">
        <f aca="false">IF(K992=1,R992,0)</f>
        <v>4.05166666666664</v>
      </c>
      <c r="T992" s="0" t="n">
        <f aca="false">IF(K992=1,U992,0)</f>
        <v>2</v>
      </c>
      <c r="U992" s="0" t="n">
        <f aca="false">IF(K992=1,$S$8*C992,0)</f>
        <v>2</v>
      </c>
      <c r="V992" s="0" t="n">
        <f aca="false">-B992</f>
        <v>5.53566</v>
      </c>
      <c r="W992" s="20" t="n">
        <f aca="false">MAX($S$26:$S$2500)</f>
        <v>4.54083333333344</v>
      </c>
      <c r="X992" s="20" t="n">
        <f aca="false">SMALL($S$26:$S$2500,COUNTIF($S$26:$S$2500,0)+1)</f>
        <v>3.56166666666683</v>
      </c>
      <c r="Y992" s="20" t="n">
        <f aca="false">SMALL($T$26:$T$2500,COUNTIF($T$26:$T$2500,0)+1)</f>
        <v>0</v>
      </c>
      <c r="Z992" s="20" t="n">
        <f aca="false">MAX($T992:$T$2500)</f>
        <v>28</v>
      </c>
    </row>
    <row r="993" customFormat="false" ht="12.75" hidden="false" customHeight="false" outlineLevel="0" collapsed="false">
      <c r="A993" s="0" t="n">
        <v>76075</v>
      </c>
      <c r="B993" s="0" t="n">
        <v>-5.48865</v>
      </c>
      <c r="C993" s="0" t="n">
        <v>-10</v>
      </c>
      <c r="D993" s="0" t="n">
        <v>6</v>
      </c>
      <c r="E993" s="0" t="n">
        <v>0</v>
      </c>
      <c r="F993" s="0" t="n">
        <v>28</v>
      </c>
      <c r="G993" s="0" t="n">
        <v>-172</v>
      </c>
      <c r="H993" s="0" t="n">
        <v>8</v>
      </c>
      <c r="I993" s="0" t="n">
        <v>-5.27833</v>
      </c>
      <c r="J993" s="0" t="n">
        <v>3</v>
      </c>
      <c r="K993" s="0" t="n">
        <v>1</v>
      </c>
      <c r="L993" s="0" t="n">
        <v>0</v>
      </c>
      <c r="M993" s="0" t="n">
        <v>0</v>
      </c>
      <c r="N993" s="0" t="n">
        <v>70</v>
      </c>
      <c r="P993" s="0" t="n">
        <f aca="false">IF(ISNUMBER(A993),(A993-$A$26)*0.002,P992)</f>
        <v>11.604</v>
      </c>
      <c r="Q993" s="0" t="n">
        <f aca="false">IF(K993=1,$U$3,0)</f>
        <v>3.99874641246412</v>
      </c>
      <c r="R993" s="0" t="n">
        <f aca="false">IF(ISNUMBER(B992),(B993-B992)/(($A$27-$A$26)*0.002),0)</f>
        <v>3.91750000000002</v>
      </c>
      <c r="S993" s="0" t="n">
        <f aca="false">IF(K993=1,R993,0)</f>
        <v>3.91750000000002</v>
      </c>
      <c r="T993" s="0" t="n">
        <f aca="false">IF(K993=1,U993,0)</f>
        <v>10</v>
      </c>
      <c r="U993" s="0" t="n">
        <f aca="false">IF(K993=1,$S$8*C993,0)</f>
        <v>10</v>
      </c>
      <c r="V993" s="0" t="n">
        <f aca="false">-B993</f>
        <v>5.48865</v>
      </c>
      <c r="W993" s="20" t="n">
        <f aca="false">MAX($S$26:$S$2500)</f>
        <v>4.54083333333344</v>
      </c>
      <c r="X993" s="20" t="n">
        <f aca="false">SMALL($S$26:$S$2500,COUNTIF($S$26:$S$2500,0)+1)</f>
        <v>3.56166666666683</v>
      </c>
      <c r="Y993" s="20" t="n">
        <f aca="false">SMALL($T$26:$T$2500,COUNTIF($T$26:$T$2500,0)+1)</f>
        <v>0</v>
      </c>
      <c r="Z993" s="20" t="n">
        <f aca="false">MAX($T993:$T$2500)</f>
        <v>28</v>
      </c>
    </row>
    <row r="994" customFormat="false" ht="12.75" hidden="false" customHeight="false" outlineLevel="0" collapsed="false">
      <c r="A994" s="0" t="n">
        <v>76081</v>
      </c>
      <c r="B994" s="0" t="n">
        <v>-5.44325</v>
      </c>
      <c r="C994" s="0" t="n">
        <v>-15</v>
      </c>
      <c r="D994" s="0" t="n">
        <v>6</v>
      </c>
      <c r="E994" s="0" t="n">
        <v>0</v>
      </c>
      <c r="F994" s="0" t="n">
        <v>28</v>
      </c>
      <c r="G994" s="0" t="n">
        <v>-172</v>
      </c>
      <c r="H994" s="0" t="n">
        <v>8</v>
      </c>
      <c r="I994" s="0" t="n">
        <v>-5.23034</v>
      </c>
      <c r="J994" s="0" t="n">
        <v>3</v>
      </c>
      <c r="K994" s="0" t="n">
        <v>1</v>
      </c>
      <c r="L994" s="0" t="n">
        <v>0</v>
      </c>
      <c r="M994" s="0" t="n">
        <v>0</v>
      </c>
      <c r="N994" s="0" t="n">
        <v>-45</v>
      </c>
      <c r="P994" s="0" t="n">
        <f aca="false">IF(ISNUMBER(A994),(A994-$A$26)*0.002,P993)</f>
        <v>11.616</v>
      </c>
      <c r="Q994" s="0" t="n">
        <f aca="false">IF(K994=1,$U$3,0)</f>
        <v>3.99874641246412</v>
      </c>
      <c r="R994" s="0" t="n">
        <f aca="false">IF(ISNUMBER(B993),(B994-B993)/(($A$27-$A$26)*0.002),0)</f>
        <v>3.78333333333332</v>
      </c>
      <c r="S994" s="0" t="n">
        <f aca="false">IF(K994=1,R994,0)</f>
        <v>3.78333333333332</v>
      </c>
      <c r="T994" s="0" t="n">
        <f aca="false">IF(K994=1,U994,0)</f>
        <v>15</v>
      </c>
      <c r="U994" s="0" t="n">
        <f aca="false">IF(K994=1,$S$8*C994,0)</f>
        <v>15</v>
      </c>
      <c r="V994" s="0" t="n">
        <f aca="false">-B994</f>
        <v>5.44325</v>
      </c>
      <c r="W994" s="20" t="n">
        <f aca="false">MAX($S$26:$S$2500)</f>
        <v>4.54083333333344</v>
      </c>
      <c r="X994" s="20" t="n">
        <f aca="false">SMALL($S$26:$S$2500,COUNTIF($S$26:$S$2500,0)+1)</f>
        <v>3.56166666666683</v>
      </c>
      <c r="Y994" s="20" t="n">
        <f aca="false">SMALL($T$26:$T$2500,COUNTIF($T$26:$T$2500,0)+1)</f>
        <v>0</v>
      </c>
      <c r="Z994" s="20" t="n">
        <f aca="false">MAX($T994:$T$2500)</f>
        <v>28</v>
      </c>
    </row>
    <row r="995" customFormat="false" ht="12.75" hidden="false" customHeight="false" outlineLevel="0" collapsed="false">
      <c r="A995" s="0" t="n">
        <v>76087</v>
      </c>
      <c r="B995" s="0" t="n">
        <v>-5.39623</v>
      </c>
      <c r="C995" s="0" t="n">
        <v>-13</v>
      </c>
      <c r="D995" s="0" t="n">
        <v>10</v>
      </c>
      <c r="E995" s="0" t="n">
        <v>0</v>
      </c>
      <c r="F995" s="0" t="n">
        <v>28</v>
      </c>
      <c r="G995" s="0" t="n">
        <v>-172</v>
      </c>
      <c r="H995" s="0" t="n">
        <v>8</v>
      </c>
      <c r="I995" s="0" t="n">
        <v>-5.18235</v>
      </c>
      <c r="J995" s="0" t="n">
        <v>3</v>
      </c>
      <c r="K995" s="0" t="n">
        <v>1</v>
      </c>
      <c r="L995" s="0" t="n">
        <v>0</v>
      </c>
      <c r="M995" s="0" t="n">
        <v>0</v>
      </c>
      <c r="N995" s="0" t="n">
        <v>-88</v>
      </c>
      <c r="P995" s="0" t="n">
        <f aca="false">IF(ISNUMBER(A995),(A995-$A$26)*0.002,P994)</f>
        <v>11.628</v>
      </c>
      <c r="Q995" s="0" t="n">
        <f aca="false">IF(K995=1,$U$3,0)</f>
        <v>3.99874641246412</v>
      </c>
      <c r="R995" s="0" t="n">
        <f aca="false">IF(ISNUMBER(B994),(B995-B994)/(($A$27-$A$26)*0.002),0)</f>
        <v>3.91833333333332</v>
      </c>
      <c r="S995" s="0" t="n">
        <f aca="false">IF(K995=1,R995,0)</f>
        <v>3.91833333333332</v>
      </c>
      <c r="T995" s="0" t="n">
        <f aca="false">IF(K995=1,U995,0)</f>
        <v>13</v>
      </c>
      <c r="U995" s="0" t="n">
        <f aca="false">IF(K995=1,$S$8*C995,0)</f>
        <v>13</v>
      </c>
      <c r="V995" s="0" t="n">
        <f aca="false">-B995</f>
        <v>5.39623</v>
      </c>
      <c r="W995" s="20" t="n">
        <f aca="false">MAX($S$26:$S$2500)</f>
        <v>4.54083333333344</v>
      </c>
      <c r="X995" s="20" t="n">
        <f aca="false">SMALL($S$26:$S$2500,COUNTIF($S$26:$S$2500,0)+1)</f>
        <v>3.56166666666683</v>
      </c>
      <c r="Y995" s="20" t="n">
        <f aca="false">SMALL($T$26:$T$2500,COUNTIF($T$26:$T$2500,0)+1)</f>
        <v>0</v>
      </c>
      <c r="Z995" s="20" t="n">
        <f aca="false">MAX($T995:$T$2500)</f>
        <v>28</v>
      </c>
    </row>
    <row r="996" customFormat="false" ht="12.75" hidden="false" customHeight="false" outlineLevel="0" collapsed="false">
      <c r="A996" s="0" t="n">
        <v>76093</v>
      </c>
      <c r="B996" s="0" t="n">
        <v>-5.34584</v>
      </c>
      <c r="C996" s="0" t="n">
        <v>-5</v>
      </c>
      <c r="D996" s="0" t="n">
        <v>10</v>
      </c>
      <c r="E996" s="0" t="n">
        <v>0</v>
      </c>
      <c r="F996" s="0" t="n">
        <v>28</v>
      </c>
      <c r="G996" s="0" t="n">
        <v>-172</v>
      </c>
      <c r="H996" s="0" t="n">
        <v>8</v>
      </c>
      <c r="I996" s="0" t="n">
        <v>-5.13436</v>
      </c>
      <c r="J996" s="0" t="n">
        <v>4</v>
      </c>
      <c r="K996" s="0" t="n">
        <v>1</v>
      </c>
      <c r="L996" s="0" t="n">
        <v>0</v>
      </c>
      <c r="M996" s="0" t="n">
        <v>0</v>
      </c>
      <c r="N996" s="0" t="n">
        <v>19</v>
      </c>
      <c r="P996" s="0" t="n">
        <f aca="false">IF(ISNUMBER(A996),(A996-$A$26)*0.002,P995)</f>
        <v>11.64</v>
      </c>
      <c r="Q996" s="0" t="n">
        <f aca="false">IF(K996=1,$U$3,0)</f>
        <v>3.99874641246412</v>
      </c>
      <c r="R996" s="0" t="n">
        <f aca="false">IF(ISNUMBER(B995),(B996-B995)/(($A$27-$A$26)*0.002),0)</f>
        <v>4.19916666666668</v>
      </c>
      <c r="S996" s="0" t="n">
        <f aca="false">IF(K996=1,R996,0)</f>
        <v>4.19916666666668</v>
      </c>
      <c r="T996" s="0" t="n">
        <f aca="false">IF(K996=1,U996,0)</f>
        <v>5</v>
      </c>
      <c r="U996" s="0" t="n">
        <f aca="false">IF(K996=1,$S$8*C996,0)</f>
        <v>5</v>
      </c>
      <c r="V996" s="0" t="n">
        <f aca="false">-B996</f>
        <v>5.34584</v>
      </c>
      <c r="W996" s="20" t="n">
        <f aca="false">MAX($S$26:$S$2500)</f>
        <v>4.54083333333344</v>
      </c>
      <c r="X996" s="20" t="n">
        <f aca="false">SMALL($S$26:$S$2500,COUNTIF($S$26:$S$2500,0)+1)</f>
        <v>3.56166666666683</v>
      </c>
      <c r="Y996" s="20" t="n">
        <f aca="false">SMALL($T$26:$T$2500,COUNTIF($T$26:$T$2500,0)+1)</f>
        <v>0</v>
      </c>
      <c r="Z996" s="20" t="n">
        <f aca="false">MAX($T996:$T$2500)</f>
        <v>28</v>
      </c>
    </row>
    <row r="997" customFormat="false" ht="12.75" hidden="false" customHeight="false" outlineLevel="0" collapsed="false">
      <c r="A997" s="0" t="n">
        <v>76099</v>
      </c>
      <c r="B997" s="0" t="n">
        <v>-5.29616</v>
      </c>
      <c r="C997" s="0" t="n">
        <v>-2</v>
      </c>
      <c r="D997" s="0" t="n">
        <v>6</v>
      </c>
      <c r="E997" s="0" t="n">
        <v>0</v>
      </c>
      <c r="F997" s="0" t="n">
        <v>28</v>
      </c>
      <c r="G997" s="0" t="n">
        <v>-172</v>
      </c>
      <c r="H997" s="0" t="n">
        <v>8</v>
      </c>
      <c r="I997" s="0" t="n">
        <v>-5.08637</v>
      </c>
      <c r="J997" s="0" t="n">
        <v>4</v>
      </c>
      <c r="K997" s="0" t="n">
        <v>1</v>
      </c>
      <c r="L997" s="0" t="n">
        <v>0</v>
      </c>
      <c r="M997" s="0" t="n">
        <v>0</v>
      </c>
      <c r="N997" s="0" t="n">
        <v>95</v>
      </c>
      <c r="P997" s="0" t="n">
        <f aca="false">IF(ISNUMBER(A997),(A997-$A$26)*0.002,P996)</f>
        <v>11.652</v>
      </c>
      <c r="Q997" s="0" t="n">
        <f aca="false">IF(K997=1,$U$3,0)</f>
        <v>3.99874641246412</v>
      </c>
      <c r="R997" s="0" t="n">
        <f aca="false">IF(ISNUMBER(B996),(B997-B996)/(($A$27-$A$26)*0.002),0)</f>
        <v>4.13999999999996</v>
      </c>
      <c r="S997" s="0" t="n">
        <f aca="false">IF(K997=1,R997,0)</f>
        <v>4.13999999999996</v>
      </c>
      <c r="T997" s="0" t="n">
        <f aca="false">IF(K997=1,U997,0)</f>
        <v>2</v>
      </c>
      <c r="U997" s="0" t="n">
        <f aca="false">IF(K997=1,$S$8*C997,0)</f>
        <v>2</v>
      </c>
      <c r="V997" s="0" t="n">
        <f aca="false">-B997</f>
        <v>5.29616</v>
      </c>
      <c r="W997" s="20" t="n">
        <f aca="false">MAX($S$26:$S$2500)</f>
        <v>4.54083333333344</v>
      </c>
      <c r="X997" s="20" t="n">
        <f aca="false">SMALL($S$26:$S$2500,COUNTIF($S$26:$S$2500,0)+1)</f>
        <v>3.56166666666683</v>
      </c>
      <c r="Y997" s="20" t="n">
        <f aca="false">SMALL($T$26:$T$2500,COUNTIF($T$26:$T$2500,0)+1)</f>
        <v>0</v>
      </c>
      <c r="Z997" s="20" t="n">
        <f aca="false">MAX($T997:$T$2500)</f>
        <v>28</v>
      </c>
    </row>
    <row r="998" customFormat="false" ht="12.75" hidden="false" customHeight="false" outlineLevel="0" collapsed="false">
      <c r="A998" s="0" t="n">
        <v>76105</v>
      </c>
      <c r="B998" s="0" t="n">
        <v>-5.24951</v>
      </c>
      <c r="C998" s="0" t="n">
        <v>-12</v>
      </c>
      <c r="D998" s="0" t="n">
        <v>8</v>
      </c>
      <c r="E998" s="0" t="n">
        <v>0</v>
      </c>
      <c r="F998" s="0" t="n">
        <v>28</v>
      </c>
      <c r="G998" s="0" t="n">
        <v>-172</v>
      </c>
      <c r="H998" s="0" t="n">
        <v>8</v>
      </c>
      <c r="I998" s="0" t="n">
        <v>-5.0384</v>
      </c>
      <c r="J998" s="0" t="n">
        <v>3</v>
      </c>
      <c r="K998" s="0" t="n">
        <v>1</v>
      </c>
      <c r="L998" s="0" t="n">
        <v>0</v>
      </c>
      <c r="M998" s="0" t="n">
        <v>0</v>
      </c>
      <c r="N998" s="0" t="n">
        <v>36</v>
      </c>
      <c r="P998" s="0" t="n">
        <f aca="false">IF(ISNUMBER(A998),(A998-$A$26)*0.002,P997)</f>
        <v>11.664</v>
      </c>
      <c r="Q998" s="0" t="n">
        <f aca="false">IF(K998=1,$U$3,0)</f>
        <v>3.99874641246412</v>
      </c>
      <c r="R998" s="0" t="n">
        <f aca="false">IF(ISNUMBER(B997),(B998-B997)/(($A$27-$A$26)*0.002),0)</f>
        <v>3.88750000000004</v>
      </c>
      <c r="S998" s="0" t="n">
        <f aca="false">IF(K998=1,R998,0)</f>
        <v>3.88750000000004</v>
      </c>
      <c r="T998" s="0" t="n">
        <f aca="false">IF(K998=1,U998,0)</f>
        <v>12</v>
      </c>
      <c r="U998" s="0" t="n">
        <f aca="false">IF(K998=1,$S$8*C998,0)</f>
        <v>12</v>
      </c>
      <c r="V998" s="0" t="n">
        <f aca="false">-B998</f>
        <v>5.24951</v>
      </c>
      <c r="W998" s="20" t="n">
        <f aca="false">MAX($S$26:$S$2500)</f>
        <v>4.54083333333344</v>
      </c>
      <c r="X998" s="20" t="n">
        <f aca="false">SMALL($S$26:$S$2500,COUNTIF($S$26:$S$2500,0)+1)</f>
        <v>3.56166666666683</v>
      </c>
      <c r="Y998" s="20" t="n">
        <f aca="false">SMALL($T$26:$T$2500,COUNTIF($T$26:$T$2500,0)+1)</f>
        <v>0</v>
      </c>
      <c r="Z998" s="20" t="n">
        <f aca="false">MAX($T998:$T$2500)</f>
        <v>28</v>
      </c>
    </row>
    <row r="999" customFormat="false" ht="12.75" hidden="false" customHeight="false" outlineLevel="0" collapsed="false">
      <c r="A999" s="0" t="n">
        <v>76111</v>
      </c>
      <c r="B999" s="0" t="n">
        <v>-5.20125</v>
      </c>
      <c r="C999" s="0" t="n">
        <v>-6</v>
      </c>
      <c r="D999" s="0" t="n">
        <v>7</v>
      </c>
      <c r="E999" s="0" t="n">
        <v>0</v>
      </c>
      <c r="F999" s="0" t="n">
        <v>28</v>
      </c>
      <c r="G999" s="0" t="n">
        <v>-172</v>
      </c>
      <c r="H999" s="0" t="n">
        <v>8</v>
      </c>
      <c r="I999" s="0" t="n">
        <v>-4.99041</v>
      </c>
      <c r="J999" s="0" t="n">
        <v>4</v>
      </c>
      <c r="K999" s="0" t="n">
        <v>1</v>
      </c>
      <c r="L999" s="0" t="n">
        <v>0</v>
      </c>
      <c r="M999" s="0" t="n">
        <v>0</v>
      </c>
      <c r="N999" s="0" t="n">
        <v>49</v>
      </c>
      <c r="P999" s="0" t="n">
        <f aca="false">IF(ISNUMBER(A999),(A999-$A$26)*0.002,P998)</f>
        <v>11.676</v>
      </c>
      <c r="Q999" s="0" t="n">
        <f aca="false">IF(K999=1,$U$3,0)</f>
        <v>3.99874641246412</v>
      </c>
      <c r="R999" s="0" t="n">
        <f aca="false">IF(ISNUMBER(B998),(B999-B998)/(($A$27-$A$26)*0.002),0)</f>
        <v>4.02166666666666</v>
      </c>
      <c r="S999" s="0" t="n">
        <f aca="false">IF(K999=1,R999,0)</f>
        <v>4.02166666666666</v>
      </c>
      <c r="T999" s="0" t="n">
        <f aca="false">IF(K999=1,U999,0)</f>
        <v>6</v>
      </c>
      <c r="U999" s="0" t="n">
        <f aca="false">IF(K999=1,$S$8*C999,0)</f>
        <v>6</v>
      </c>
      <c r="V999" s="0" t="n">
        <f aca="false">-B999</f>
        <v>5.20125</v>
      </c>
      <c r="W999" s="20" t="n">
        <f aca="false">MAX($S$26:$S$2500)</f>
        <v>4.54083333333344</v>
      </c>
      <c r="X999" s="20" t="n">
        <f aca="false">SMALL($S$26:$S$2500,COUNTIF($S$26:$S$2500,0)+1)</f>
        <v>3.56166666666683</v>
      </c>
      <c r="Y999" s="20" t="n">
        <f aca="false">SMALL($T$26:$T$2500,COUNTIF($T$26:$T$2500,0)+1)</f>
        <v>0</v>
      </c>
      <c r="Z999" s="20" t="n">
        <f aca="false">MAX($T999:$T$2500)</f>
        <v>28</v>
      </c>
    </row>
    <row r="1000" customFormat="false" ht="12.75" hidden="false" customHeight="false" outlineLevel="0" collapsed="false">
      <c r="A1000" s="0" t="n">
        <v>76117</v>
      </c>
      <c r="B1000" s="0" t="n">
        <v>-5.15157</v>
      </c>
      <c r="C1000" s="0" t="n">
        <v>6</v>
      </c>
      <c r="D1000" s="0" t="n">
        <v>3</v>
      </c>
      <c r="E1000" s="0" t="n">
        <v>0</v>
      </c>
      <c r="F1000" s="0" t="n">
        <v>28</v>
      </c>
      <c r="G1000" s="0" t="n">
        <v>-172</v>
      </c>
      <c r="H1000" s="0" t="n">
        <v>8</v>
      </c>
      <c r="I1000" s="0" t="n">
        <v>-4.94242</v>
      </c>
      <c r="J1000" s="0" t="n">
        <v>4</v>
      </c>
      <c r="K1000" s="0" t="n">
        <v>1</v>
      </c>
      <c r="L1000" s="0" t="n">
        <v>0</v>
      </c>
      <c r="M1000" s="0" t="n">
        <v>0</v>
      </c>
      <c r="N1000" s="0" t="n">
        <v>124</v>
      </c>
      <c r="P1000" s="0" t="n">
        <f aca="false">IF(ISNUMBER(A1000),(A1000-$A$26)*0.002,P999)</f>
        <v>11.688</v>
      </c>
      <c r="Q1000" s="0" t="n">
        <f aca="false">IF(K1000=1,$U$3,0)</f>
        <v>3.99874641246412</v>
      </c>
      <c r="R1000" s="0" t="n">
        <f aca="false">IF(ISNUMBER(B999),(B1000-B999)/(($A$27-$A$26)*0.002),0)</f>
        <v>4.13999999999996</v>
      </c>
      <c r="S1000" s="0" t="n">
        <f aca="false">IF(K1000=1,R1000,0)</f>
        <v>4.13999999999996</v>
      </c>
      <c r="T1000" s="0" t="n">
        <f aca="false">IF(K1000=1,U1000,0)</f>
        <v>-6</v>
      </c>
      <c r="U1000" s="0" t="n">
        <f aca="false">IF(K1000=1,$S$8*C1000,0)</f>
        <v>-6</v>
      </c>
      <c r="V1000" s="0" t="n">
        <f aca="false">-B1000</f>
        <v>5.15157</v>
      </c>
      <c r="W1000" s="20" t="n">
        <f aca="false">MAX($S$26:$S$2500)</f>
        <v>4.54083333333344</v>
      </c>
      <c r="X1000" s="20" t="n">
        <f aca="false">SMALL($S$26:$S$2500,COUNTIF($S$26:$S$2500,0)+1)</f>
        <v>3.56166666666683</v>
      </c>
      <c r="Y1000" s="20" t="n">
        <f aca="false">SMALL($T$26:$T$2500,COUNTIF($T$26:$T$2500,0)+1)</f>
        <v>0</v>
      </c>
      <c r="Z1000" s="20" t="n">
        <f aca="false">MAX($T1000:$T$2500)</f>
        <v>28</v>
      </c>
    </row>
    <row r="1001" customFormat="false" ht="12.75" hidden="false" customHeight="false" outlineLevel="0" collapsed="false">
      <c r="A1001" s="0" t="n">
        <v>76123</v>
      </c>
      <c r="B1001" s="0" t="n">
        <v>-5.10491</v>
      </c>
      <c r="C1001" s="0" t="n">
        <v>-11</v>
      </c>
      <c r="D1001" s="0" t="n">
        <v>1</v>
      </c>
      <c r="E1001" s="0" t="n">
        <v>0</v>
      </c>
      <c r="F1001" s="0" t="n">
        <v>28</v>
      </c>
      <c r="G1001" s="0" t="n">
        <v>-172</v>
      </c>
      <c r="H1001" s="0" t="n">
        <v>8</v>
      </c>
      <c r="I1001" s="0" t="n">
        <v>-4.89443</v>
      </c>
      <c r="J1001" s="0" t="n">
        <v>3</v>
      </c>
      <c r="K1001" s="0" t="n">
        <v>1</v>
      </c>
      <c r="L1001" s="0" t="n">
        <v>0</v>
      </c>
      <c r="M1001" s="0" t="n">
        <v>0</v>
      </c>
      <c r="N1001" s="0" t="n">
        <v>64</v>
      </c>
      <c r="P1001" s="0" t="n">
        <f aca="false">IF(ISNUMBER(A1001),(A1001-$A$26)*0.002,P1000)</f>
        <v>11.7</v>
      </c>
      <c r="Q1001" s="0" t="n">
        <f aca="false">IF(K1001=1,$U$3,0)</f>
        <v>3.99874641246412</v>
      </c>
      <c r="R1001" s="0" t="n">
        <f aca="false">IF(ISNUMBER(B1000),(B1001-B1000)/(($A$27-$A$26)*0.002),0)</f>
        <v>3.88833333333335</v>
      </c>
      <c r="S1001" s="0" t="n">
        <f aca="false">IF(K1001=1,R1001,0)</f>
        <v>3.88833333333335</v>
      </c>
      <c r="T1001" s="0" t="n">
        <f aca="false">IF(K1001=1,U1001,0)</f>
        <v>11</v>
      </c>
      <c r="U1001" s="0" t="n">
        <f aca="false">IF(K1001=1,$S$8*C1001,0)</f>
        <v>11</v>
      </c>
      <c r="V1001" s="0" t="n">
        <f aca="false">-B1001</f>
        <v>5.10491</v>
      </c>
      <c r="W1001" s="20" t="n">
        <f aca="false">MAX($S$26:$S$2500)</f>
        <v>4.54083333333344</v>
      </c>
      <c r="X1001" s="20" t="n">
        <f aca="false">SMALL($S$26:$S$2500,COUNTIF($S$26:$S$2500,0)+1)</f>
        <v>3.56166666666683</v>
      </c>
      <c r="Y1001" s="20" t="n">
        <f aca="false">SMALL($T$26:$T$2500,COUNTIF($T$26:$T$2500,0)+1)</f>
        <v>0</v>
      </c>
      <c r="Z1001" s="20" t="n">
        <f aca="false">MAX($T1001:$T$2500)</f>
        <v>28</v>
      </c>
    </row>
    <row r="1002" customFormat="false" ht="12.75" hidden="false" customHeight="false" outlineLevel="0" collapsed="false">
      <c r="A1002" s="0" t="n">
        <v>76129</v>
      </c>
      <c r="B1002" s="0" t="n">
        <v>-5.05861</v>
      </c>
      <c r="C1002" s="0" t="n">
        <v>-8</v>
      </c>
      <c r="D1002" s="0" t="n">
        <v>3</v>
      </c>
      <c r="E1002" s="0" t="n">
        <v>0</v>
      </c>
      <c r="F1002" s="0" t="n">
        <v>28</v>
      </c>
      <c r="G1002" s="0" t="n">
        <v>-172</v>
      </c>
      <c r="H1002" s="0" t="n">
        <v>8</v>
      </c>
      <c r="I1002" s="0" t="n">
        <v>-4.84647</v>
      </c>
      <c r="J1002" s="0" t="n">
        <v>3</v>
      </c>
      <c r="K1002" s="0" t="n">
        <v>1</v>
      </c>
      <c r="L1002" s="0" t="n">
        <v>0</v>
      </c>
      <c r="M1002" s="0" t="n">
        <v>0</v>
      </c>
      <c r="N1002" s="0" t="n">
        <v>-12</v>
      </c>
      <c r="P1002" s="0" t="n">
        <f aca="false">IF(ISNUMBER(A1002),(A1002-$A$26)*0.002,P1001)</f>
        <v>11.712</v>
      </c>
      <c r="Q1002" s="0" t="n">
        <f aca="false">IF(K1002=1,$U$3,0)</f>
        <v>3.99874641246412</v>
      </c>
      <c r="R1002" s="0" t="n">
        <f aca="false">IF(ISNUMBER(B1001),(B1002-B1001)/(($A$27-$A$26)*0.002),0)</f>
        <v>3.85833333333337</v>
      </c>
      <c r="S1002" s="0" t="n">
        <f aca="false">IF(K1002=1,R1002,0)</f>
        <v>3.85833333333337</v>
      </c>
      <c r="T1002" s="0" t="n">
        <f aca="false">IF(K1002=1,U1002,0)</f>
        <v>8</v>
      </c>
      <c r="U1002" s="0" t="n">
        <f aca="false">IF(K1002=1,$S$8*C1002,0)</f>
        <v>8</v>
      </c>
      <c r="V1002" s="0" t="n">
        <f aca="false">-B1002</f>
        <v>5.05861</v>
      </c>
      <c r="W1002" s="20" t="n">
        <f aca="false">MAX($S$26:$S$2500)</f>
        <v>4.54083333333344</v>
      </c>
      <c r="X1002" s="20" t="n">
        <f aca="false">SMALL($S$26:$S$2500,COUNTIF($S$26:$S$2500,0)+1)</f>
        <v>3.56166666666683</v>
      </c>
      <c r="Y1002" s="20" t="n">
        <f aca="false">SMALL($T$26:$T$2500,COUNTIF($T$26:$T$2500,0)+1)</f>
        <v>0</v>
      </c>
      <c r="Z1002" s="20" t="n">
        <f aca="false">MAX($T1002:$T$2500)</f>
        <v>28</v>
      </c>
    </row>
    <row r="1003" customFormat="false" ht="12.75" hidden="false" customHeight="false" outlineLevel="0" collapsed="false">
      <c r="A1003" s="0" t="n">
        <v>76135</v>
      </c>
      <c r="B1003" s="0" t="n">
        <v>-5.01</v>
      </c>
      <c r="C1003" s="0" t="n">
        <v>-6</v>
      </c>
      <c r="D1003" s="0" t="n">
        <v>2</v>
      </c>
      <c r="E1003" s="0" t="n">
        <v>0</v>
      </c>
      <c r="F1003" s="0" t="n">
        <v>28</v>
      </c>
      <c r="G1003" s="0" t="n">
        <v>-172</v>
      </c>
      <c r="H1003" s="0" t="n">
        <v>8</v>
      </c>
      <c r="I1003" s="0" t="n">
        <v>-4.79848</v>
      </c>
      <c r="J1003" s="0" t="n">
        <v>4</v>
      </c>
      <c r="K1003" s="0" t="n">
        <v>1</v>
      </c>
      <c r="L1003" s="0" t="n">
        <v>0</v>
      </c>
      <c r="M1003" s="0" t="n">
        <v>0</v>
      </c>
      <c r="N1003" s="0" t="n">
        <v>17</v>
      </c>
      <c r="P1003" s="0" t="n">
        <f aca="false">IF(ISNUMBER(A1003),(A1003-$A$26)*0.002,P1002)</f>
        <v>11.724</v>
      </c>
      <c r="Q1003" s="0" t="n">
        <f aca="false">IF(K1003=1,$U$3,0)</f>
        <v>3.99874641246412</v>
      </c>
      <c r="R1003" s="0" t="n">
        <f aca="false">IF(ISNUMBER(B1002),(B1003-B1002)/(($A$27-$A$26)*0.002),0)</f>
        <v>4.05083333333334</v>
      </c>
      <c r="S1003" s="0" t="n">
        <f aca="false">IF(K1003=1,R1003,0)</f>
        <v>4.05083333333334</v>
      </c>
      <c r="T1003" s="0" t="n">
        <f aca="false">IF(K1003=1,U1003,0)</f>
        <v>6</v>
      </c>
      <c r="U1003" s="0" t="n">
        <f aca="false">IF(K1003=1,$S$8*C1003,0)</f>
        <v>6</v>
      </c>
      <c r="V1003" s="0" t="n">
        <f aca="false">-B1003</f>
        <v>5.01</v>
      </c>
      <c r="W1003" s="20" t="n">
        <f aca="false">MAX($S$26:$S$2500)</f>
        <v>4.54083333333344</v>
      </c>
      <c r="X1003" s="20" t="n">
        <f aca="false">SMALL($S$26:$S$2500,COUNTIF($S$26:$S$2500,0)+1)</f>
        <v>3.56166666666683</v>
      </c>
      <c r="Y1003" s="20" t="n">
        <f aca="false">SMALL($T$26:$T$2500,COUNTIF($T$26:$T$2500,0)+1)</f>
        <v>0</v>
      </c>
      <c r="Z1003" s="20" t="n">
        <f aca="false">MAX($T1003:$T$2500)</f>
        <v>28</v>
      </c>
    </row>
    <row r="1004" customFormat="false" ht="12.75" hidden="false" customHeight="false" outlineLevel="0" collapsed="false">
      <c r="A1004" s="0" t="n">
        <v>76141</v>
      </c>
      <c r="B1004" s="0" t="n">
        <v>-4.96139</v>
      </c>
      <c r="C1004" s="0" t="n">
        <v>-3</v>
      </c>
      <c r="D1004" s="0" t="n">
        <v>1</v>
      </c>
      <c r="E1004" s="0" t="n">
        <v>0</v>
      </c>
      <c r="F1004" s="0" t="n">
        <v>28</v>
      </c>
      <c r="G1004" s="0" t="n">
        <v>-172</v>
      </c>
      <c r="H1004" s="0" t="n">
        <v>8</v>
      </c>
      <c r="I1004" s="0" t="n">
        <v>-4.75049</v>
      </c>
      <c r="J1004" s="0" t="n">
        <v>4</v>
      </c>
      <c r="K1004" s="0" t="n">
        <v>1</v>
      </c>
      <c r="L1004" s="0" t="n">
        <v>0</v>
      </c>
      <c r="M1004" s="0" t="n">
        <v>0</v>
      </c>
      <c r="N1004" s="0" t="n">
        <v>45</v>
      </c>
      <c r="P1004" s="0" t="n">
        <f aca="false">IF(ISNUMBER(A1004),(A1004-$A$26)*0.002,P1003)</f>
        <v>11.736</v>
      </c>
      <c r="Q1004" s="0" t="n">
        <f aca="false">IF(K1004=1,$U$3,0)</f>
        <v>3.99874641246412</v>
      </c>
      <c r="R1004" s="0" t="n">
        <f aca="false">IF(ISNUMBER(B1003),(B1004-B1003)/(($A$27-$A$26)*0.002),0)</f>
        <v>4.05083333333334</v>
      </c>
      <c r="S1004" s="0" t="n">
        <f aca="false">IF(K1004=1,R1004,0)</f>
        <v>4.05083333333334</v>
      </c>
      <c r="T1004" s="0" t="n">
        <f aca="false">IF(K1004=1,U1004,0)</f>
        <v>3</v>
      </c>
      <c r="U1004" s="0" t="n">
        <f aca="false">IF(K1004=1,$S$8*C1004,0)</f>
        <v>3</v>
      </c>
      <c r="V1004" s="0" t="n">
        <f aca="false">-B1004</f>
        <v>4.96139</v>
      </c>
      <c r="W1004" s="20" t="n">
        <f aca="false">MAX($S$26:$S$2500)</f>
        <v>4.54083333333344</v>
      </c>
      <c r="X1004" s="20" t="n">
        <f aca="false">SMALL($S$26:$S$2500,COUNTIF($S$26:$S$2500,0)+1)</f>
        <v>3.56166666666683</v>
      </c>
      <c r="Y1004" s="20" t="n">
        <f aca="false">SMALL($T$26:$T$2500,COUNTIF($T$26:$T$2500,0)+1)</f>
        <v>0</v>
      </c>
      <c r="Z1004" s="20" t="n">
        <f aca="false">MAX($T1004:$T$2500)</f>
        <v>28</v>
      </c>
    </row>
    <row r="1005" customFormat="false" ht="12.75" hidden="false" customHeight="false" outlineLevel="0" collapsed="false">
      <c r="A1005" s="0" t="n">
        <v>76147</v>
      </c>
      <c r="B1005" s="0" t="n">
        <v>-4.9142</v>
      </c>
      <c r="C1005" s="0" t="n">
        <v>-5</v>
      </c>
      <c r="D1005" s="0" t="n">
        <v>3</v>
      </c>
      <c r="E1005" s="0" t="n">
        <v>0</v>
      </c>
      <c r="F1005" s="0" t="n">
        <v>28</v>
      </c>
      <c r="G1005" s="0" t="n">
        <v>-172</v>
      </c>
      <c r="H1005" s="0" t="n">
        <v>8</v>
      </c>
      <c r="I1005" s="0" t="n">
        <v>-4.7025</v>
      </c>
      <c r="J1005" s="0" t="n">
        <v>3</v>
      </c>
      <c r="K1005" s="0" t="n">
        <v>1</v>
      </c>
      <c r="L1005" s="0" t="n">
        <v>0</v>
      </c>
      <c r="M1005" s="0" t="n">
        <v>0</v>
      </c>
      <c r="N1005" s="0" t="n">
        <v>9</v>
      </c>
      <c r="P1005" s="0" t="n">
        <f aca="false">IF(ISNUMBER(A1005),(A1005-$A$26)*0.002,P1004)</f>
        <v>11.748</v>
      </c>
      <c r="Q1005" s="0" t="n">
        <f aca="false">IF(K1005=1,$U$3,0)</f>
        <v>3.99874641246412</v>
      </c>
      <c r="R1005" s="0" t="n">
        <f aca="false">IF(ISNUMBER(B1004),(B1005-B1004)/(($A$27-$A$26)*0.002),0)</f>
        <v>3.93249999999997</v>
      </c>
      <c r="S1005" s="0" t="n">
        <f aca="false">IF(K1005=1,R1005,0)</f>
        <v>3.93249999999997</v>
      </c>
      <c r="T1005" s="0" t="n">
        <f aca="false">IF(K1005=1,U1005,0)</f>
        <v>5</v>
      </c>
      <c r="U1005" s="0" t="n">
        <f aca="false">IF(K1005=1,$S$8*C1005,0)</f>
        <v>5</v>
      </c>
      <c r="V1005" s="0" t="n">
        <f aca="false">-B1005</f>
        <v>4.9142</v>
      </c>
      <c r="W1005" s="20" t="n">
        <f aca="false">MAX($S$26:$S$2500)</f>
        <v>4.54083333333344</v>
      </c>
      <c r="X1005" s="20" t="n">
        <f aca="false">SMALL($S$26:$S$2500,COUNTIF($S$26:$S$2500,0)+1)</f>
        <v>3.56166666666683</v>
      </c>
      <c r="Y1005" s="20" t="n">
        <f aca="false">SMALL($T$26:$T$2500,COUNTIF($T$26:$T$2500,0)+1)</f>
        <v>0</v>
      </c>
      <c r="Z1005" s="20" t="n">
        <f aca="false">MAX($T1005:$T$2500)</f>
        <v>28</v>
      </c>
    </row>
    <row r="1006" customFormat="false" ht="12.75" hidden="false" customHeight="false" outlineLevel="0" collapsed="false">
      <c r="A1006" s="0" t="n">
        <v>76153</v>
      </c>
      <c r="B1006" s="0" t="n">
        <v>-4.86648</v>
      </c>
      <c r="C1006" s="0" t="n">
        <v>-2</v>
      </c>
      <c r="D1006" s="0" t="n">
        <v>3</v>
      </c>
      <c r="E1006" s="0" t="n">
        <v>0</v>
      </c>
      <c r="F1006" s="0" t="n">
        <v>28</v>
      </c>
      <c r="G1006" s="0" t="n">
        <v>-172</v>
      </c>
      <c r="H1006" s="0" t="n">
        <v>8</v>
      </c>
      <c r="I1006" s="0" t="n">
        <v>-4.65453</v>
      </c>
      <c r="J1006" s="0" t="n">
        <v>3</v>
      </c>
      <c r="K1006" s="0" t="n">
        <v>1</v>
      </c>
      <c r="L1006" s="0" t="n">
        <v>0</v>
      </c>
      <c r="M1006" s="0" t="n">
        <v>0</v>
      </c>
      <c r="N1006" s="0" t="n">
        <v>-3</v>
      </c>
      <c r="P1006" s="0" t="n">
        <f aca="false">IF(ISNUMBER(A1006),(A1006-$A$26)*0.002,P1005)</f>
        <v>11.76</v>
      </c>
      <c r="Q1006" s="0" t="n">
        <f aca="false">IF(K1006=1,$U$3,0)</f>
        <v>3.99874641246412</v>
      </c>
      <c r="R1006" s="0" t="n">
        <f aca="false">IF(ISNUMBER(B1005),(B1006-B1005)/(($A$27-$A$26)*0.002),0)</f>
        <v>3.97666666666667</v>
      </c>
      <c r="S1006" s="0" t="n">
        <f aca="false">IF(K1006=1,R1006,0)</f>
        <v>3.97666666666667</v>
      </c>
      <c r="T1006" s="0" t="n">
        <f aca="false">IF(K1006=1,U1006,0)</f>
        <v>2</v>
      </c>
      <c r="U1006" s="0" t="n">
        <f aca="false">IF(K1006=1,$S$8*C1006,0)</f>
        <v>2</v>
      </c>
      <c r="V1006" s="0" t="n">
        <f aca="false">-B1006</f>
        <v>4.86648</v>
      </c>
      <c r="W1006" s="20" t="n">
        <f aca="false">MAX($S$26:$S$2500)</f>
        <v>4.54083333333344</v>
      </c>
      <c r="X1006" s="20" t="n">
        <f aca="false">SMALL($S$26:$S$2500,COUNTIF($S$26:$S$2500,0)+1)</f>
        <v>3.56166666666683</v>
      </c>
      <c r="Y1006" s="20" t="n">
        <f aca="false">SMALL($T$26:$T$2500,COUNTIF($T$26:$T$2500,0)+1)</f>
        <v>0</v>
      </c>
      <c r="Z1006" s="20" t="n">
        <f aca="false">MAX($T1006:$T$2500)</f>
        <v>28</v>
      </c>
    </row>
    <row r="1007" customFormat="false" ht="12.75" hidden="false" customHeight="false" outlineLevel="0" collapsed="false">
      <c r="A1007" s="0" t="n">
        <v>76159</v>
      </c>
      <c r="B1007" s="0" t="n">
        <v>-4.81804</v>
      </c>
      <c r="C1007" s="0" t="n">
        <v>-4</v>
      </c>
      <c r="D1007" s="0" t="n">
        <v>3</v>
      </c>
      <c r="E1007" s="0" t="n">
        <v>0</v>
      </c>
      <c r="F1007" s="0" t="n">
        <v>28</v>
      </c>
      <c r="G1007" s="0" t="n">
        <v>-172</v>
      </c>
      <c r="H1007" s="0" t="n">
        <v>8</v>
      </c>
      <c r="I1007" s="0" t="n">
        <v>-4.60654</v>
      </c>
      <c r="J1007" s="0" t="n">
        <v>4</v>
      </c>
      <c r="K1007" s="0" t="n">
        <v>1</v>
      </c>
      <c r="L1007" s="0" t="n">
        <v>0</v>
      </c>
      <c r="M1007" s="0" t="n">
        <v>0</v>
      </c>
      <c r="N1007" s="0" t="n">
        <v>18</v>
      </c>
      <c r="P1007" s="0" t="n">
        <f aca="false">IF(ISNUMBER(A1007),(A1007-$A$26)*0.002,P1006)</f>
        <v>11.772</v>
      </c>
      <c r="Q1007" s="0" t="n">
        <f aca="false">IF(K1007=1,$U$3,0)</f>
        <v>3.99874641246412</v>
      </c>
      <c r="R1007" s="0" t="n">
        <f aca="false">IF(ISNUMBER(B1006),(B1007-B1006)/(($A$27-$A$26)*0.002),0)</f>
        <v>4.03666666666669</v>
      </c>
      <c r="S1007" s="0" t="n">
        <f aca="false">IF(K1007=1,R1007,0)</f>
        <v>4.03666666666669</v>
      </c>
      <c r="T1007" s="0" t="n">
        <f aca="false">IF(K1007=1,U1007,0)</f>
        <v>4</v>
      </c>
      <c r="U1007" s="0" t="n">
        <f aca="false">IF(K1007=1,$S$8*C1007,0)</f>
        <v>4</v>
      </c>
      <c r="V1007" s="0" t="n">
        <f aca="false">-B1007</f>
        <v>4.81804</v>
      </c>
      <c r="W1007" s="20" t="n">
        <f aca="false">MAX($S$26:$S$2500)</f>
        <v>4.54083333333344</v>
      </c>
      <c r="X1007" s="20" t="n">
        <f aca="false">SMALL($S$26:$S$2500,COUNTIF($S$26:$S$2500,0)+1)</f>
        <v>3.56166666666683</v>
      </c>
      <c r="Y1007" s="20" t="n">
        <f aca="false">SMALL($T$26:$T$2500,COUNTIF($T$26:$T$2500,0)+1)</f>
        <v>0</v>
      </c>
      <c r="Z1007" s="20" t="n">
        <f aca="false">MAX($T1007:$T$2500)</f>
        <v>28</v>
      </c>
    </row>
    <row r="1008" customFormat="false" ht="12.75" hidden="false" customHeight="false" outlineLevel="0" collapsed="false">
      <c r="A1008" s="0" t="n">
        <v>76165</v>
      </c>
      <c r="B1008" s="0" t="n">
        <v>-4.77068</v>
      </c>
      <c r="C1008" s="0" t="n">
        <v>-11</v>
      </c>
      <c r="D1008" s="0" t="n">
        <v>3</v>
      </c>
      <c r="E1008" s="0" t="n">
        <v>0</v>
      </c>
      <c r="F1008" s="0" t="n">
        <v>28</v>
      </c>
      <c r="G1008" s="0" t="n">
        <v>-172</v>
      </c>
      <c r="H1008" s="0" t="n">
        <v>8</v>
      </c>
      <c r="I1008" s="0" t="n">
        <v>-4.55855</v>
      </c>
      <c r="J1008" s="0" t="n">
        <v>3</v>
      </c>
      <c r="K1008" s="0" t="n">
        <v>1</v>
      </c>
      <c r="L1008" s="0" t="n">
        <v>0</v>
      </c>
      <c r="M1008" s="0" t="n">
        <v>0</v>
      </c>
      <c r="N1008" s="0" t="n">
        <v>-9</v>
      </c>
      <c r="P1008" s="0" t="n">
        <f aca="false">IF(ISNUMBER(A1008),(A1008-$A$26)*0.002,P1007)</f>
        <v>11.784</v>
      </c>
      <c r="Q1008" s="0" t="n">
        <f aca="false">IF(K1008=1,$U$3,0)</f>
        <v>3.99874641246412</v>
      </c>
      <c r="R1008" s="0" t="n">
        <f aca="false">IF(ISNUMBER(B1007),(B1008-B1007)/(($A$27-$A$26)*0.002),0)</f>
        <v>3.94666666666669</v>
      </c>
      <c r="S1008" s="0" t="n">
        <f aca="false">IF(K1008=1,R1008,0)</f>
        <v>3.94666666666669</v>
      </c>
      <c r="T1008" s="0" t="n">
        <f aca="false">IF(K1008=1,U1008,0)</f>
        <v>11</v>
      </c>
      <c r="U1008" s="0" t="n">
        <f aca="false">IF(K1008=1,$S$8*C1008,0)</f>
        <v>11</v>
      </c>
      <c r="V1008" s="0" t="n">
        <f aca="false">-B1008</f>
        <v>4.77068</v>
      </c>
      <c r="W1008" s="20" t="n">
        <f aca="false">MAX($S$26:$S$2500)</f>
        <v>4.54083333333344</v>
      </c>
      <c r="X1008" s="20" t="n">
        <f aca="false">SMALL($S$26:$S$2500,COUNTIF($S$26:$S$2500,0)+1)</f>
        <v>3.56166666666683</v>
      </c>
      <c r="Y1008" s="20" t="n">
        <f aca="false">SMALL($T$26:$T$2500,COUNTIF($T$26:$T$2500,0)+1)</f>
        <v>0</v>
      </c>
      <c r="Z1008" s="20" t="n">
        <f aca="false">MAX($T1008:$T$2500)</f>
        <v>28</v>
      </c>
    </row>
    <row r="1009" customFormat="false" ht="12.75" hidden="false" customHeight="false" outlineLevel="0" collapsed="false">
      <c r="A1009" s="0" t="n">
        <v>76171</v>
      </c>
      <c r="B1009" s="0" t="n">
        <v>-4.72331</v>
      </c>
      <c r="C1009" s="0" t="n">
        <v>-9</v>
      </c>
      <c r="D1009" s="0" t="n">
        <v>4</v>
      </c>
      <c r="E1009" s="0" t="n">
        <v>0</v>
      </c>
      <c r="F1009" s="0" t="n">
        <v>28</v>
      </c>
      <c r="G1009" s="0" t="n">
        <v>-172</v>
      </c>
      <c r="H1009" s="0" t="n">
        <v>8</v>
      </c>
      <c r="I1009" s="0" t="n">
        <v>-4.51056</v>
      </c>
      <c r="J1009" s="0" t="n">
        <v>3</v>
      </c>
      <c r="K1009" s="0" t="n">
        <v>1</v>
      </c>
      <c r="L1009" s="0" t="n">
        <v>0</v>
      </c>
      <c r="M1009" s="0" t="n">
        <v>0</v>
      </c>
      <c r="N1009" s="0" t="n">
        <v>-38</v>
      </c>
      <c r="P1009" s="0" t="n">
        <f aca="false">IF(ISNUMBER(A1009),(A1009-$A$26)*0.002,P1008)</f>
        <v>11.796</v>
      </c>
      <c r="Q1009" s="0" t="n">
        <f aca="false">IF(K1009=1,$U$3,0)</f>
        <v>3.99874641246412</v>
      </c>
      <c r="R1009" s="0" t="n">
        <f aca="false">IF(ISNUMBER(B1008),(B1009-B1008)/(($A$27-$A$26)*0.002),0)</f>
        <v>3.94749999999999</v>
      </c>
      <c r="S1009" s="0" t="n">
        <f aca="false">IF(K1009=1,R1009,0)</f>
        <v>3.94749999999999</v>
      </c>
      <c r="T1009" s="0" t="n">
        <f aca="false">IF(K1009=1,U1009,0)</f>
        <v>9</v>
      </c>
      <c r="U1009" s="0" t="n">
        <f aca="false">IF(K1009=1,$S$8*C1009,0)</f>
        <v>9</v>
      </c>
      <c r="V1009" s="0" t="n">
        <f aca="false">-B1009</f>
        <v>4.72331</v>
      </c>
      <c r="W1009" s="20" t="n">
        <f aca="false">MAX($S$26:$S$2500)</f>
        <v>4.54083333333344</v>
      </c>
      <c r="X1009" s="20" t="n">
        <f aca="false">SMALL($S$26:$S$2500,COUNTIF($S$26:$S$2500,0)+1)</f>
        <v>3.56166666666683</v>
      </c>
      <c r="Y1009" s="20" t="n">
        <f aca="false">SMALL($T$26:$T$2500,COUNTIF($T$26:$T$2500,0)+1)</f>
        <v>0</v>
      </c>
      <c r="Z1009" s="20" t="n">
        <f aca="false">MAX($T1009:$T$2500)</f>
        <v>28</v>
      </c>
    </row>
    <row r="1010" customFormat="false" ht="12.75" hidden="false" customHeight="false" outlineLevel="0" collapsed="false">
      <c r="A1010" s="0" t="n">
        <v>76177</v>
      </c>
      <c r="B1010" s="0" t="n">
        <v>-4.6747</v>
      </c>
      <c r="C1010" s="0" t="n">
        <v>-7</v>
      </c>
      <c r="D1010" s="0" t="n">
        <v>3</v>
      </c>
      <c r="E1010" s="0" t="n">
        <v>0</v>
      </c>
      <c r="F1010" s="0" t="n">
        <v>28</v>
      </c>
      <c r="G1010" s="0" t="n">
        <v>-172</v>
      </c>
      <c r="H1010" s="0" t="n">
        <v>8</v>
      </c>
      <c r="I1010" s="0" t="n">
        <v>-4.46259</v>
      </c>
      <c r="J1010" s="0" t="n">
        <v>4</v>
      </c>
      <c r="K1010" s="0" t="n">
        <v>1</v>
      </c>
      <c r="L1010" s="0" t="n">
        <v>0</v>
      </c>
      <c r="M1010" s="0" t="n">
        <v>0</v>
      </c>
      <c r="N1010" s="0" t="n">
        <v>-10</v>
      </c>
      <c r="P1010" s="0" t="n">
        <f aca="false">IF(ISNUMBER(A1010),(A1010-$A$26)*0.002,P1009)</f>
        <v>11.808</v>
      </c>
      <c r="Q1010" s="0" t="n">
        <f aca="false">IF(K1010=1,$U$3,0)</f>
        <v>3.99874641246412</v>
      </c>
      <c r="R1010" s="0" t="n">
        <f aca="false">IF(ISNUMBER(B1009),(B1010-B1009)/(($A$27-$A$26)*0.002),0)</f>
        <v>4.05083333333334</v>
      </c>
      <c r="S1010" s="0" t="n">
        <f aca="false">IF(K1010=1,R1010,0)</f>
        <v>4.05083333333334</v>
      </c>
      <c r="T1010" s="0" t="n">
        <f aca="false">IF(K1010=1,U1010,0)</f>
        <v>7</v>
      </c>
      <c r="U1010" s="0" t="n">
        <f aca="false">IF(K1010=1,$S$8*C1010,0)</f>
        <v>7</v>
      </c>
      <c r="V1010" s="0" t="n">
        <f aca="false">-B1010</f>
        <v>4.6747</v>
      </c>
      <c r="W1010" s="20" t="n">
        <f aca="false">MAX($S$26:$S$2500)</f>
        <v>4.54083333333344</v>
      </c>
      <c r="X1010" s="20" t="n">
        <f aca="false">SMALL($S$26:$S$2500,COUNTIF($S$26:$S$2500,0)+1)</f>
        <v>3.56166666666683</v>
      </c>
      <c r="Y1010" s="20" t="n">
        <f aca="false">SMALL($T$26:$T$2500,COUNTIF($T$26:$T$2500,0)+1)</f>
        <v>0</v>
      </c>
      <c r="Z1010" s="20" t="n">
        <f aca="false">MAX($T1010:$T$2500)</f>
        <v>28</v>
      </c>
    </row>
    <row r="1011" customFormat="false" ht="12.75" hidden="false" customHeight="false" outlineLevel="0" collapsed="false">
      <c r="A1011" s="0" t="n">
        <v>76183</v>
      </c>
      <c r="B1011" s="0" t="n">
        <v>-4.62786</v>
      </c>
      <c r="C1011" s="0" t="n">
        <v>-12</v>
      </c>
      <c r="D1011" s="0" t="n">
        <v>3</v>
      </c>
      <c r="E1011" s="0" t="n">
        <v>0</v>
      </c>
      <c r="F1011" s="0" t="n">
        <v>28</v>
      </c>
      <c r="G1011" s="0" t="n">
        <v>-172</v>
      </c>
      <c r="H1011" s="0" t="n">
        <v>8</v>
      </c>
      <c r="I1011" s="0" t="n">
        <v>-4.4146</v>
      </c>
      <c r="J1011" s="0" t="n">
        <v>3</v>
      </c>
      <c r="K1011" s="0" t="n">
        <v>1</v>
      </c>
      <c r="L1011" s="0" t="n">
        <v>0</v>
      </c>
      <c r="M1011" s="0" t="n">
        <v>0</v>
      </c>
      <c r="N1011" s="0" t="n">
        <v>-61</v>
      </c>
      <c r="P1011" s="0" t="n">
        <f aca="false">IF(ISNUMBER(A1011),(A1011-$A$26)*0.002,P1010)</f>
        <v>11.82</v>
      </c>
      <c r="Q1011" s="0" t="n">
        <f aca="false">IF(K1011=1,$U$3,0)</f>
        <v>3.99874641246412</v>
      </c>
      <c r="R1011" s="0" t="n">
        <f aca="false">IF(ISNUMBER(B1010),(B1011-B1010)/(($A$27-$A$26)*0.002),0)</f>
        <v>3.9033333333333</v>
      </c>
      <c r="S1011" s="0" t="n">
        <f aca="false">IF(K1011=1,R1011,0)</f>
        <v>3.9033333333333</v>
      </c>
      <c r="T1011" s="0" t="n">
        <f aca="false">IF(K1011=1,U1011,0)</f>
        <v>12</v>
      </c>
      <c r="U1011" s="0" t="n">
        <f aca="false">IF(K1011=1,$S$8*C1011,0)</f>
        <v>12</v>
      </c>
      <c r="V1011" s="0" t="n">
        <f aca="false">-B1011</f>
        <v>4.62786</v>
      </c>
      <c r="W1011" s="20" t="n">
        <f aca="false">MAX($S$26:$S$2500)</f>
        <v>4.54083333333344</v>
      </c>
      <c r="X1011" s="20" t="n">
        <f aca="false">SMALL($S$26:$S$2500,COUNTIF($S$26:$S$2500,0)+1)</f>
        <v>3.56166666666683</v>
      </c>
      <c r="Y1011" s="20" t="n">
        <f aca="false">SMALL($T$26:$T$2500,COUNTIF($T$26:$T$2500,0)+1)</f>
        <v>0</v>
      </c>
      <c r="Z1011" s="20" t="n">
        <f aca="false">MAX($T1011:$T$2500)</f>
        <v>28</v>
      </c>
    </row>
    <row r="1012" customFormat="false" ht="12.75" hidden="false" customHeight="false" outlineLevel="0" collapsed="false">
      <c r="A1012" s="0" t="n">
        <v>76189</v>
      </c>
      <c r="B1012" s="0" t="n">
        <v>-4.58192</v>
      </c>
      <c r="C1012" s="0" t="n">
        <v>-14</v>
      </c>
      <c r="D1012" s="0" t="n">
        <v>8</v>
      </c>
      <c r="E1012" s="0" t="n">
        <v>0</v>
      </c>
      <c r="F1012" s="0" t="n">
        <v>28</v>
      </c>
      <c r="G1012" s="0" t="n">
        <v>-172</v>
      </c>
      <c r="H1012" s="0" t="n">
        <v>8</v>
      </c>
      <c r="I1012" s="0" t="n">
        <v>-4.36661</v>
      </c>
      <c r="J1012" s="0" t="n">
        <v>3</v>
      </c>
      <c r="K1012" s="0" t="n">
        <v>1</v>
      </c>
      <c r="L1012" s="0" t="n">
        <v>0</v>
      </c>
      <c r="M1012" s="0" t="n">
        <v>0</v>
      </c>
      <c r="N1012" s="0" t="n">
        <v>-152</v>
      </c>
      <c r="P1012" s="0" t="n">
        <f aca="false">IF(ISNUMBER(A1012),(A1012-$A$26)*0.002,P1011)</f>
        <v>11.832</v>
      </c>
      <c r="Q1012" s="0" t="n">
        <f aca="false">IF(K1012=1,$U$3,0)</f>
        <v>3.99874641246412</v>
      </c>
      <c r="R1012" s="0" t="n">
        <f aca="false">IF(ISNUMBER(B1011),(B1012-B1011)/(($A$27-$A$26)*0.002),0)</f>
        <v>3.82833333333332</v>
      </c>
      <c r="S1012" s="0" t="n">
        <f aca="false">IF(K1012=1,R1012,0)</f>
        <v>3.82833333333332</v>
      </c>
      <c r="T1012" s="0" t="n">
        <f aca="false">IF(K1012=1,U1012,0)</f>
        <v>14</v>
      </c>
      <c r="U1012" s="0" t="n">
        <f aca="false">IF(K1012=1,$S$8*C1012,0)</f>
        <v>14</v>
      </c>
      <c r="V1012" s="0" t="n">
        <f aca="false">-B1012</f>
        <v>4.58192</v>
      </c>
      <c r="W1012" s="20" t="n">
        <f aca="false">MAX($S$26:$S$2500)</f>
        <v>4.54083333333344</v>
      </c>
      <c r="X1012" s="20" t="n">
        <f aca="false">SMALL($S$26:$S$2500,COUNTIF($S$26:$S$2500,0)+1)</f>
        <v>3.56166666666683</v>
      </c>
      <c r="Y1012" s="20" t="n">
        <f aca="false">SMALL($T$26:$T$2500,COUNTIF($T$26:$T$2500,0)+1)</f>
        <v>0</v>
      </c>
      <c r="Z1012" s="20" t="n">
        <f aca="false">MAX($T1012:$T$2500)</f>
        <v>28</v>
      </c>
    </row>
    <row r="1013" customFormat="false" ht="12.75" hidden="false" customHeight="false" outlineLevel="0" collapsed="false">
      <c r="A1013" s="0" t="n">
        <v>76195</v>
      </c>
      <c r="B1013" s="0" t="n">
        <v>-4.53242</v>
      </c>
      <c r="C1013" s="0" t="n">
        <v>-7</v>
      </c>
      <c r="D1013" s="0" t="n">
        <v>9</v>
      </c>
      <c r="E1013" s="0" t="n">
        <v>0</v>
      </c>
      <c r="F1013" s="0" t="n">
        <v>28</v>
      </c>
      <c r="G1013" s="0" t="n">
        <v>-172</v>
      </c>
      <c r="H1013" s="0" t="n">
        <v>8</v>
      </c>
      <c r="I1013" s="0" t="n">
        <v>-4.31862</v>
      </c>
      <c r="J1013" s="0" t="n">
        <v>4</v>
      </c>
      <c r="K1013" s="0" t="n">
        <v>1</v>
      </c>
      <c r="L1013" s="0" t="n">
        <v>0</v>
      </c>
      <c r="M1013" s="0" t="n">
        <v>0</v>
      </c>
      <c r="N1013" s="0" t="n">
        <v>-85</v>
      </c>
      <c r="P1013" s="0" t="n">
        <f aca="false">IF(ISNUMBER(A1013),(A1013-$A$26)*0.002,P1012)</f>
        <v>11.844</v>
      </c>
      <c r="Q1013" s="0" t="n">
        <f aca="false">IF(K1013=1,$U$3,0)</f>
        <v>3.99874641246412</v>
      </c>
      <c r="R1013" s="0" t="n">
        <f aca="false">IF(ISNUMBER(B1012),(B1013-B1012)/(($A$27-$A$26)*0.002),0)</f>
        <v>4.12500000000001</v>
      </c>
      <c r="S1013" s="0" t="n">
        <f aca="false">IF(K1013=1,R1013,0)</f>
        <v>4.12500000000001</v>
      </c>
      <c r="T1013" s="0" t="n">
        <f aca="false">IF(K1013=1,U1013,0)</f>
        <v>7</v>
      </c>
      <c r="U1013" s="0" t="n">
        <f aca="false">IF(K1013=1,$S$8*C1013,0)</f>
        <v>7</v>
      </c>
      <c r="V1013" s="0" t="n">
        <f aca="false">-B1013</f>
        <v>4.53242</v>
      </c>
      <c r="W1013" s="20" t="n">
        <f aca="false">MAX($S$26:$S$2500)</f>
        <v>4.54083333333344</v>
      </c>
      <c r="X1013" s="20" t="n">
        <f aca="false">SMALL($S$26:$S$2500,COUNTIF($S$26:$S$2500,0)+1)</f>
        <v>3.56166666666683</v>
      </c>
      <c r="Y1013" s="20" t="n">
        <f aca="false">SMALL($T$26:$T$2500,COUNTIF($T$26:$T$2500,0)+1)</f>
        <v>0</v>
      </c>
      <c r="Z1013" s="20" t="n">
        <f aca="false">MAX($T1013:$T$2500)</f>
        <v>28</v>
      </c>
    </row>
    <row r="1014" customFormat="false" ht="12.75" hidden="false" customHeight="false" outlineLevel="0" collapsed="false">
      <c r="A1014" s="0" t="n">
        <v>76201</v>
      </c>
      <c r="B1014" s="0" t="n">
        <v>-4.48345</v>
      </c>
      <c r="C1014" s="0" t="n">
        <v>-13</v>
      </c>
      <c r="D1014" s="0" t="n">
        <v>7</v>
      </c>
      <c r="E1014" s="0" t="n">
        <v>0</v>
      </c>
      <c r="F1014" s="0" t="n">
        <v>28</v>
      </c>
      <c r="G1014" s="0" t="n">
        <v>-172</v>
      </c>
      <c r="H1014" s="0" t="n">
        <v>8</v>
      </c>
      <c r="I1014" s="0" t="n">
        <v>-4.27065</v>
      </c>
      <c r="J1014" s="0" t="n">
        <v>4</v>
      </c>
      <c r="K1014" s="0" t="n">
        <v>1</v>
      </c>
      <c r="L1014" s="0" t="n">
        <v>0</v>
      </c>
      <c r="M1014" s="0" t="n">
        <v>0</v>
      </c>
      <c r="N1014" s="0" t="n">
        <v>-41</v>
      </c>
      <c r="P1014" s="0" t="n">
        <f aca="false">IF(ISNUMBER(A1014),(A1014-$A$26)*0.002,P1013)</f>
        <v>11.856</v>
      </c>
      <c r="Q1014" s="0" t="n">
        <f aca="false">IF(K1014=1,$U$3,0)</f>
        <v>3.99874641246412</v>
      </c>
      <c r="R1014" s="0" t="n">
        <f aca="false">IF(ISNUMBER(B1013),(B1014-B1013)/(($A$27-$A$26)*0.002),0)</f>
        <v>4.08083333333331</v>
      </c>
      <c r="S1014" s="0" t="n">
        <f aca="false">IF(K1014=1,R1014,0)</f>
        <v>4.08083333333331</v>
      </c>
      <c r="T1014" s="0" t="n">
        <f aca="false">IF(K1014=1,U1014,0)</f>
        <v>13</v>
      </c>
      <c r="U1014" s="0" t="n">
        <f aca="false">IF(K1014=1,$S$8*C1014,0)</f>
        <v>13</v>
      </c>
      <c r="V1014" s="0" t="n">
        <f aca="false">-B1014</f>
        <v>4.48345</v>
      </c>
      <c r="W1014" s="20" t="n">
        <f aca="false">MAX($S$26:$S$2500)</f>
        <v>4.54083333333344</v>
      </c>
      <c r="X1014" s="20" t="n">
        <f aca="false">SMALL($S$26:$S$2500,COUNTIF($S$26:$S$2500,0)+1)</f>
        <v>3.56166666666683</v>
      </c>
      <c r="Y1014" s="20" t="n">
        <f aca="false">SMALL($T$26:$T$2500,COUNTIF($T$26:$T$2500,0)+1)</f>
        <v>0</v>
      </c>
      <c r="Z1014" s="20" t="n">
        <f aca="false">MAX($T1014:$T$2500)</f>
        <v>28</v>
      </c>
    </row>
    <row r="1015" customFormat="false" ht="12.75" hidden="false" customHeight="false" outlineLevel="0" collapsed="false">
      <c r="A1015" s="0" t="n">
        <v>76207</v>
      </c>
      <c r="B1015" s="0" t="n">
        <v>-4.43822</v>
      </c>
      <c r="C1015" s="0" t="n">
        <v>-24</v>
      </c>
      <c r="D1015" s="0" t="n">
        <v>10</v>
      </c>
      <c r="E1015" s="0" t="n">
        <v>0</v>
      </c>
      <c r="F1015" s="0" t="n">
        <v>28</v>
      </c>
      <c r="G1015" s="0" t="n">
        <v>-172</v>
      </c>
      <c r="H1015" s="0" t="n">
        <v>8</v>
      </c>
      <c r="I1015" s="0" t="n">
        <v>-4.22266</v>
      </c>
      <c r="J1015" s="0" t="n">
        <v>3</v>
      </c>
      <c r="K1015" s="0" t="n">
        <v>1</v>
      </c>
      <c r="L1015" s="0" t="n">
        <v>0</v>
      </c>
      <c r="M1015" s="0" t="n">
        <v>0</v>
      </c>
      <c r="N1015" s="0" t="n">
        <v>-164</v>
      </c>
      <c r="P1015" s="0" t="n">
        <f aca="false">IF(ISNUMBER(A1015),(A1015-$A$26)*0.002,P1014)</f>
        <v>11.868</v>
      </c>
      <c r="Q1015" s="0" t="n">
        <f aca="false">IF(K1015=1,$U$3,0)</f>
        <v>3.99874641246412</v>
      </c>
      <c r="R1015" s="0" t="n">
        <f aca="false">IF(ISNUMBER(B1014),(B1015-B1014)/(($A$27-$A$26)*0.002),0)</f>
        <v>3.76916666666668</v>
      </c>
      <c r="S1015" s="0" t="n">
        <f aca="false">IF(K1015=1,R1015,0)</f>
        <v>3.76916666666668</v>
      </c>
      <c r="T1015" s="0" t="n">
        <f aca="false">IF(K1015=1,U1015,0)</f>
        <v>24</v>
      </c>
      <c r="U1015" s="0" t="n">
        <f aca="false">IF(K1015=1,$S$8*C1015,0)</f>
        <v>24</v>
      </c>
      <c r="V1015" s="0" t="n">
        <f aca="false">-B1015</f>
        <v>4.43822</v>
      </c>
      <c r="W1015" s="20" t="n">
        <f aca="false">MAX($S$26:$S$2500)</f>
        <v>4.54083333333344</v>
      </c>
      <c r="X1015" s="20" t="n">
        <f aca="false">SMALL($S$26:$S$2500,COUNTIF($S$26:$S$2500,0)+1)</f>
        <v>3.56166666666683</v>
      </c>
      <c r="Y1015" s="20" t="n">
        <f aca="false">SMALL($T$26:$T$2500,COUNTIF($T$26:$T$2500,0)+1)</f>
        <v>0</v>
      </c>
      <c r="Z1015" s="20" t="n">
        <f aca="false">MAX($T1015:$T$2500)</f>
        <v>28</v>
      </c>
    </row>
    <row r="1016" customFormat="false" ht="12.75" hidden="false" customHeight="false" outlineLevel="0" collapsed="false">
      <c r="A1016" s="0" t="n">
        <v>76213</v>
      </c>
      <c r="B1016" s="0" t="n">
        <v>-4.38961</v>
      </c>
      <c r="C1016" s="0" t="n">
        <v>-10</v>
      </c>
      <c r="D1016" s="0" t="n">
        <v>14</v>
      </c>
      <c r="E1016" s="0" t="n">
        <v>0</v>
      </c>
      <c r="F1016" s="0" t="n">
        <v>28</v>
      </c>
      <c r="G1016" s="0" t="n">
        <v>-172</v>
      </c>
      <c r="H1016" s="0" t="n">
        <v>8</v>
      </c>
      <c r="I1016" s="0" t="n">
        <v>-4.17467</v>
      </c>
      <c r="J1016" s="0" t="n">
        <v>4</v>
      </c>
      <c r="K1016" s="0" t="n">
        <v>1</v>
      </c>
      <c r="L1016" s="0" t="n">
        <v>0</v>
      </c>
      <c r="M1016" s="0" t="n">
        <v>0</v>
      </c>
      <c r="N1016" s="0" t="n">
        <v>-135</v>
      </c>
      <c r="P1016" s="0" t="n">
        <f aca="false">IF(ISNUMBER(A1016),(A1016-$A$26)*0.002,P1015)</f>
        <v>11.88</v>
      </c>
      <c r="Q1016" s="0" t="n">
        <f aca="false">IF(K1016=1,$U$3,0)</f>
        <v>3.99874641246412</v>
      </c>
      <c r="R1016" s="0" t="n">
        <f aca="false">IF(ISNUMBER(B1015),(B1016-B1015)/(($A$27-$A$26)*0.002),0)</f>
        <v>4.05083333333334</v>
      </c>
      <c r="S1016" s="0" t="n">
        <f aca="false">IF(K1016=1,R1016,0)</f>
        <v>4.05083333333334</v>
      </c>
      <c r="T1016" s="0" t="n">
        <f aca="false">IF(K1016=1,U1016,0)</f>
        <v>10</v>
      </c>
      <c r="U1016" s="0" t="n">
        <f aca="false">IF(K1016=1,$S$8*C1016,0)</f>
        <v>10</v>
      </c>
      <c r="V1016" s="0" t="n">
        <f aca="false">-B1016</f>
        <v>4.38961</v>
      </c>
      <c r="W1016" s="20" t="n">
        <f aca="false">MAX($S$26:$S$2500)</f>
        <v>4.54083333333344</v>
      </c>
      <c r="X1016" s="20" t="n">
        <f aca="false">SMALL($S$26:$S$2500,COUNTIF($S$26:$S$2500,0)+1)</f>
        <v>3.56166666666683</v>
      </c>
      <c r="Y1016" s="20" t="n">
        <f aca="false">SMALL($T$26:$T$2500,COUNTIF($T$26:$T$2500,0)+1)</f>
        <v>0</v>
      </c>
      <c r="Z1016" s="20" t="n">
        <f aca="false">MAX($T1016:$T$2500)</f>
        <v>28</v>
      </c>
    </row>
    <row r="1017" customFormat="false" ht="12.75" hidden="false" customHeight="false" outlineLevel="0" collapsed="false">
      <c r="A1017" s="0" t="n">
        <v>76219</v>
      </c>
      <c r="B1017" s="0" t="n">
        <v>-4.33707</v>
      </c>
      <c r="C1017" s="0" t="n">
        <v>-6</v>
      </c>
      <c r="D1017" s="0" t="n">
        <v>11</v>
      </c>
      <c r="E1017" s="0" t="n">
        <v>0</v>
      </c>
      <c r="F1017" s="0" t="n">
        <v>28</v>
      </c>
      <c r="G1017" s="0" t="n">
        <v>-172</v>
      </c>
      <c r="H1017" s="0" t="n">
        <v>8</v>
      </c>
      <c r="I1017" s="0" t="n">
        <v>-4.12668</v>
      </c>
      <c r="J1017" s="0" t="n">
        <v>4</v>
      </c>
      <c r="K1017" s="0" t="n">
        <v>1</v>
      </c>
      <c r="L1017" s="0" t="n">
        <v>0</v>
      </c>
      <c r="M1017" s="0" t="n">
        <v>0</v>
      </c>
      <c r="N1017" s="0" t="n">
        <v>68</v>
      </c>
      <c r="P1017" s="0" t="n">
        <f aca="false">IF(ISNUMBER(A1017),(A1017-$A$26)*0.002,P1016)</f>
        <v>11.892</v>
      </c>
      <c r="Q1017" s="0" t="n">
        <f aca="false">IF(K1017=1,$U$3,0)</f>
        <v>3.99874641246412</v>
      </c>
      <c r="R1017" s="0" t="n">
        <f aca="false">IF(ISNUMBER(B1016),(B1017-B1016)/(($A$27-$A$26)*0.002),0)</f>
        <v>4.37833333333337</v>
      </c>
      <c r="S1017" s="0" t="n">
        <f aca="false">IF(K1017=1,R1017,0)</f>
        <v>4.37833333333337</v>
      </c>
      <c r="T1017" s="0" t="n">
        <f aca="false">IF(K1017=1,U1017,0)</f>
        <v>6</v>
      </c>
      <c r="U1017" s="0" t="n">
        <f aca="false">IF(K1017=1,$S$8*C1017,0)</f>
        <v>6</v>
      </c>
      <c r="V1017" s="0" t="n">
        <f aca="false">-B1017</f>
        <v>4.33707</v>
      </c>
      <c r="W1017" s="20" t="n">
        <f aca="false">MAX($S$26:$S$2500)</f>
        <v>4.54083333333344</v>
      </c>
      <c r="X1017" s="20" t="n">
        <f aca="false">SMALL($S$26:$S$2500,COUNTIF($S$26:$S$2500,0)+1)</f>
        <v>3.56166666666683</v>
      </c>
      <c r="Y1017" s="20" t="n">
        <f aca="false">SMALL($T$26:$T$2500,COUNTIF($T$26:$T$2500,0)+1)</f>
        <v>0</v>
      </c>
      <c r="Z1017" s="20" t="n">
        <f aca="false">MAX($T1017:$T$2500)</f>
        <v>28</v>
      </c>
    </row>
    <row r="1018" customFormat="false" ht="12.75" hidden="false" customHeight="false" outlineLevel="0" collapsed="false">
      <c r="A1018" s="0" t="n">
        <v>76225</v>
      </c>
      <c r="B1018" s="0" t="n">
        <v>-4.28811</v>
      </c>
      <c r="C1018" s="0" t="n">
        <v>-5</v>
      </c>
      <c r="D1018" s="0" t="n">
        <v>8</v>
      </c>
      <c r="E1018" s="0" t="n">
        <v>0</v>
      </c>
      <c r="F1018" s="0" t="n">
        <v>28</v>
      </c>
      <c r="G1018" s="0" t="n">
        <v>-172</v>
      </c>
      <c r="H1018" s="0" t="n">
        <v>8</v>
      </c>
      <c r="I1018" s="0" t="n">
        <v>-4.07869</v>
      </c>
      <c r="J1018" s="0" t="n">
        <v>4</v>
      </c>
      <c r="K1018" s="0" t="n">
        <v>1</v>
      </c>
      <c r="L1018" s="0" t="n">
        <v>0</v>
      </c>
      <c r="M1018" s="0" t="n">
        <v>0</v>
      </c>
      <c r="N1018" s="0" t="n">
        <v>112</v>
      </c>
      <c r="P1018" s="0" t="n">
        <f aca="false">IF(ISNUMBER(A1018),(A1018-$A$26)*0.002,P1017)</f>
        <v>11.904</v>
      </c>
      <c r="Q1018" s="0" t="n">
        <f aca="false">IF(K1018=1,$U$3,0)</f>
        <v>3.99874641246412</v>
      </c>
      <c r="R1018" s="0" t="n">
        <f aca="false">IF(ISNUMBER(B1017),(B1018-B1017)/(($A$27-$A$26)*0.002),0)</f>
        <v>4.08000000000001</v>
      </c>
      <c r="S1018" s="0" t="n">
        <f aca="false">IF(K1018=1,R1018,0)</f>
        <v>4.08000000000001</v>
      </c>
      <c r="T1018" s="0" t="n">
        <f aca="false">IF(K1018=1,U1018,0)</f>
        <v>5</v>
      </c>
      <c r="U1018" s="0" t="n">
        <f aca="false">IF(K1018=1,$S$8*C1018,0)</f>
        <v>5</v>
      </c>
      <c r="V1018" s="0" t="n">
        <f aca="false">-B1018</f>
        <v>4.28811</v>
      </c>
      <c r="W1018" s="20" t="n">
        <f aca="false">MAX($S$26:$S$2500)</f>
        <v>4.54083333333344</v>
      </c>
      <c r="X1018" s="20" t="n">
        <f aca="false">SMALL($S$26:$S$2500,COUNTIF($S$26:$S$2500,0)+1)</f>
        <v>3.56166666666683</v>
      </c>
      <c r="Y1018" s="20" t="n">
        <f aca="false">SMALL($T$26:$T$2500,COUNTIF($T$26:$T$2500,0)+1)</f>
        <v>0</v>
      </c>
      <c r="Z1018" s="20" t="n">
        <f aca="false">MAX($T1018:$T$2500)</f>
        <v>28</v>
      </c>
    </row>
    <row r="1019" customFormat="false" ht="12.75" hidden="false" customHeight="false" outlineLevel="0" collapsed="false">
      <c r="A1019" s="0" t="n">
        <v>76231</v>
      </c>
      <c r="B1019" s="0" t="n">
        <v>-4.24216</v>
      </c>
      <c r="C1019" s="0" t="n">
        <v>-9</v>
      </c>
      <c r="D1019" s="0" t="n">
        <v>7</v>
      </c>
      <c r="E1019" s="0" t="n">
        <v>0</v>
      </c>
      <c r="F1019" s="0" t="n">
        <v>28</v>
      </c>
      <c r="G1019" s="0" t="n">
        <v>-172</v>
      </c>
      <c r="H1019" s="0" t="n">
        <v>8</v>
      </c>
      <c r="I1019" s="0" t="n">
        <v>-4.03073</v>
      </c>
      <c r="J1019" s="0" t="n">
        <v>3</v>
      </c>
      <c r="K1019" s="0" t="n">
        <v>1</v>
      </c>
      <c r="L1019" s="0" t="n">
        <v>0</v>
      </c>
      <c r="M1019" s="0" t="n">
        <v>0</v>
      </c>
      <c r="N1019" s="0" t="n">
        <v>21</v>
      </c>
      <c r="P1019" s="0" t="n">
        <f aca="false">IF(ISNUMBER(A1019),(A1019-$A$26)*0.002,P1018)</f>
        <v>11.916</v>
      </c>
      <c r="Q1019" s="0" t="n">
        <f aca="false">IF(K1019=1,$U$3,0)</f>
        <v>3.99874641246412</v>
      </c>
      <c r="R1019" s="0" t="n">
        <f aca="false">IF(ISNUMBER(B1018),(B1019-B1018)/(($A$27-$A$26)*0.002),0)</f>
        <v>3.82916666666662</v>
      </c>
      <c r="S1019" s="0" t="n">
        <f aca="false">IF(K1019=1,R1019,0)</f>
        <v>3.82916666666662</v>
      </c>
      <c r="T1019" s="0" t="n">
        <f aca="false">IF(K1019=1,U1019,0)</f>
        <v>9</v>
      </c>
      <c r="U1019" s="0" t="n">
        <f aca="false">IF(K1019=1,$S$8*C1019,0)</f>
        <v>9</v>
      </c>
      <c r="V1019" s="0" t="n">
        <f aca="false">-B1019</f>
        <v>4.24216</v>
      </c>
      <c r="W1019" s="20" t="n">
        <f aca="false">MAX($S$26:$S$2500)</f>
        <v>4.54083333333344</v>
      </c>
      <c r="X1019" s="20" t="n">
        <f aca="false">SMALL($S$26:$S$2500,COUNTIF($S$26:$S$2500,0)+1)</f>
        <v>3.56166666666683</v>
      </c>
      <c r="Y1019" s="20" t="n">
        <f aca="false">SMALL($T$26:$T$2500,COUNTIF($T$26:$T$2500,0)+1)</f>
        <v>0</v>
      </c>
      <c r="Z1019" s="20" t="n">
        <f aca="false">MAX($T1019:$T$2500)</f>
        <v>28</v>
      </c>
    </row>
    <row r="1020" customFormat="false" ht="12.75" hidden="false" customHeight="false" outlineLevel="0" collapsed="false">
      <c r="A1020" s="0" t="n">
        <v>76237</v>
      </c>
      <c r="B1020" s="0" t="n">
        <v>-4.19497</v>
      </c>
      <c r="C1020" s="0" t="n">
        <v>-13</v>
      </c>
      <c r="D1020" s="0" t="n">
        <v>6</v>
      </c>
      <c r="E1020" s="0" t="n">
        <v>0</v>
      </c>
      <c r="F1020" s="0" t="n">
        <v>28</v>
      </c>
      <c r="G1020" s="0" t="n">
        <v>-172</v>
      </c>
      <c r="H1020" s="0" t="n">
        <v>8</v>
      </c>
      <c r="I1020" s="0" t="n">
        <v>-3.98274</v>
      </c>
      <c r="J1020" s="0" t="n">
        <v>3</v>
      </c>
      <c r="K1020" s="0" t="n">
        <v>1</v>
      </c>
      <c r="L1020" s="0" t="n">
        <v>0</v>
      </c>
      <c r="M1020" s="0" t="n">
        <v>0</v>
      </c>
      <c r="N1020" s="0" t="n">
        <v>-14</v>
      </c>
      <c r="P1020" s="0" t="n">
        <f aca="false">IF(ISNUMBER(A1020),(A1020-$A$26)*0.002,P1019)</f>
        <v>11.928</v>
      </c>
      <c r="Q1020" s="0" t="n">
        <f aca="false">IF(K1020=1,$U$3,0)</f>
        <v>3.99874641246412</v>
      </c>
      <c r="R1020" s="0" t="n">
        <f aca="false">IF(ISNUMBER(B1019),(B1020-B1019)/(($A$27-$A$26)*0.002),0)</f>
        <v>3.93250000000004</v>
      </c>
      <c r="S1020" s="0" t="n">
        <f aca="false">IF(K1020=1,R1020,0)</f>
        <v>3.93250000000004</v>
      </c>
      <c r="T1020" s="0" t="n">
        <f aca="false">IF(K1020=1,U1020,0)</f>
        <v>13</v>
      </c>
      <c r="U1020" s="0" t="n">
        <f aca="false">IF(K1020=1,$S$8*C1020,0)</f>
        <v>13</v>
      </c>
      <c r="V1020" s="0" t="n">
        <f aca="false">-B1020</f>
        <v>4.19497</v>
      </c>
      <c r="W1020" s="20" t="n">
        <f aca="false">MAX($S$26:$S$2500)</f>
        <v>4.54083333333344</v>
      </c>
      <c r="X1020" s="20" t="n">
        <f aca="false">SMALL($S$26:$S$2500,COUNTIF($S$26:$S$2500,0)+1)</f>
        <v>3.56166666666683</v>
      </c>
      <c r="Y1020" s="20" t="n">
        <f aca="false">SMALL($T$26:$T$2500,COUNTIF($T$26:$T$2500,0)+1)</f>
        <v>0</v>
      </c>
      <c r="Z1020" s="20" t="n">
        <f aca="false">MAX($T1020:$T$2500)</f>
        <v>28</v>
      </c>
    </row>
    <row r="1021" customFormat="false" ht="12.75" hidden="false" customHeight="false" outlineLevel="0" collapsed="false">
      <c r="A1021" s="0" t="n">
        <v>76243</v>
      </c>
      <c r="B1021" s="0" t="n">
        <v>-4.14672</v>
      </c>
      <c r="C1021" s="0" t="n">
        <v>-11</v>
      </c>
      <c r="D1021" s="0" t="n">
        <v>7</v>
      </c>
      <c r="E1021" s="0" t="n">
        <v>0</v>
      </c>
      <c r="F1021" s="0" t="n">
        <v>28</v>
      </c>
      <c r="G1021" s="0" t="n">
        <v>-172</v>
      </c>
      <c r="H1021" s="0" t="n">
        <v>8</v>
      </c>
      <c r="I1021" s="0" t="n">
        <v>-3.93475</v>
      </c>
      <c r="J1021" s="0" t="n">
        <v>4</v>
      </c>
      <c r="K1021" s="0" t="n">
        <v>1</v>
      </c>
      <c r="L1021" s="0" t="n">
        <v>0</v>
      </c>
      <c r="M1021" s="0" t="n">
        <v>0</v>
      </c>
      <c r="N1021" s="0" t="n">
        <v>-2</v>
      </c>
      <c r="P1021" s="0" t="n">
        <f aca="false">IF(ISNUMBER(A1021),(A1021-$A$26)*0.002,P1020)</f>
        <v>11.94</v>
      </c>
      <c r="Q1021" s="0" t="n">
        <f aca="false">IF(K1021=1,$U$3,0)</f>
        <v>3.99874641246412</v>
      </c>
      <c r="R1021" s="0" t="n">
        <f aca="false">IF(ISNUMBER(B1020),(B1021-B1020)/(($A$27-$A$26)*0.002),0)</f>
        <v>4.02083333333329</v>
      </c>
      <c r="S1021" s="0" t="n">
        <f aca="false">IF(K1021=1,R1021,0)</f>
        <v>4.02083333333329</v>
      </c>
      <c r="T1021" s="0" t="n">
        <f aca="false">IF(K1021=1,U1021,0)</f>
        <v>11</v>
      </c>
      <c r="U1021" s="0" t="n">
        <f aca="false">IF(K1021=1,$S$8*C1021,0)</f>
        <v>11</v>
      </c>
      <c r="V1021" s="0" t="n">
        <f aca="false">-B1021</f>
        <v>4.14672</v>
      </c>
      <c r="W1021" s="20" t="n">
        <f aca="false">MAX($S$26:$S$2500)</f>
        <v>4.54083333333344</v>
      </c>
      <c r="X1021" s="20" t="n">
        <f aca="false">SMALL($S$26:$S$2500,COUNTIF($S$26:$S$2500,0)+1)</f>
        <v>3.56166666666683</v>
      </c>
      <c r="Y1021" s="20" t="n">
        <f aca="false">SMALL($T$26:$T$2500,COUNTIF($T$26:$T$2500,0)+1)</f>
        <v>0</v>
      </c>
      <c r="Z1021" s="20" t="n">
        <f aca="false">MAX($T1021:$T$2500)</f>
        <v>28</v>
      </c>
    </row>
    <row r="1022" customFormat="false" ht="12.75" hidden="false" customHeight="false" outlineLevel="0" collapsed="false">
      <c r="A1022" s="0" t="n">
        <v>76249</v>
      </c>
      <c r="B1022" s="0" t="n">
        <v>-4.09953</v>
      </c>
      <c r="C1022" s="0" t="n">
        <v>-10</v>
      </c>
      <c r="D1022" s="0" t="n">
        <v>8</v>
      </c>
      <c r="E1022" s="0" t="n">
        <v>0</v>
      </c>
      <c r="F1022" s="0" t="n">
        <v>28</v>
      </c>
      <c r="G1022" s="0" t="n">
        <v>-172</v>
      </c>
      <c r="H1022" s="0" t="n">
        <v>8</v>
      </c>
      <c r="I1022" s="0" t="n">
        <v>-3.88676</v>
      </c>
      <c r="J1022" s="0" t="n">
        <v>3</v>
      </c>
      <c r="K1022" s="0" t="n">
        <v>1</v>
      </c>
      <c r="L1022" s="0" t="n">
        <v>0</v>
      </c>
      <c r="M1022" s="0" t="n">
        <v>0</v>
      </c>
      <c r="N1022" s="0" t="n">
        <v>-39</v>
      </c>
      <c r="P1022" s="0" t="n">
        <f aca="false">IF(ISNUMBER(A1022),(A1022-$A$26)*0.002,P1021)</f>
        <v>11.952</v>
      </c>
      <c r="Q1022" s="0" t="n">
        <f aca="false">IF(K1022=1,$U$3,0)</f>
        <v>3.99874641246412</v>
      </c>
      <c r="R1022" s="0" t="n">
        <f aca="false">IF(ISNUMBER(B1021),(B1022-B1021)/(($A$27-$A$26)*0.002),0)</f>
        <v>3.93250000000004</v>
      </c>
      <c r="S1022" s="0" t="n">
        <f aca="false">IF(K1022=1,R1022,0)</f>
        <v>3.93250000000004</v>
      </c>
      <c r="T1022" s="0" t="n">
        <f aca="false">IF(K1022=1,U1022,0)</f>
        <v>10</v>
      </c>
      <c r="U1022" s="0" t="n">
        <f aca="false">IF(K1022=1,$S$8*C1022,0)</f>
        <v>10</v>
      </c>
      <c r="V1022" s="0" t="n">
        <f aca="false">-B1022</f>
        <v>4.09953</v>
      </c>
      <c r="W1022" s="20" t="n">
        <f aca="false">MAX($S$26:$S$2500)</f>
        <v>4.54083333333344</v>
      </c>
      <c r="X1022" s="20" t="n">
        <f aca="false">SMALL($S$26:$S$2500,COUNTIF($S$26:$S$2500,0)+1)</f>
        <v>3.56166666666683</v>
      </c>
      <c r="Y1022" s="20" t="n">
        <f aca="false">SMALL($T$26:$T$2500,COUNTIF($T$26:$T$2500,0)+1)</f>
        <v>0</v>
      </c>
      <c r="Z1022" s="20" t="n">
        <f aca="false">MAX($T1022:$T$2500)</f>
        <v>28</v>
      </c>
    </row>
    <row r="1023" customFormat="false" ht="12.75" hidden="false" customHeight="false" outlineLevel="0" collapsed="false">
      <c r="A1023" s="0" t="n">
        <v>76255</v>
      </c>
      <c r="B1023" s="0" t="n">
        <v>-4.05074</v>
      </c>
      <c r="C1023" s="0" t="n">
        <v>-4</v>
      </c>
      <c r="D1023" s="0" t="n">
        <v>10</v>
      </c>
      <c r="E1023" s="0" t="n">
        <v>0</v>
      </c>
      <c r="F1023" s="0" t="n">
        <v>28</v>
      </c>
      <c r="G1023" s="0" t="n">
        <v>-172</v>
      </c>
      <c r="H1023" s="0" t="n">
        <v>8</v>
      </c>
      <c r="I1023" s="0" t="n">
        <v>-3.83879</v>
      </c>
      <c r="J1023" s="0" t="n">
        <v>4</v>
      </c>
      <c r="K1023" s="0" t="n">
        <v>1</v>
      </c>
      <c r="L1023" s="0" t="n">
        <v>0</v>
      </c>
      <c r="M1023" s="0" t="n">
        <v>0</v>
      </c>
      <c r="N1023" s="0" t="n">
        <v>-3</v>
      </c>
      <c r="P1023" s="0" t="n">
        <f aca="false">IF(ISNUMBER(A1023),(A1023-$A$26)*0.002,P1022)</f>
        <v>11.964</v>
      </c>
      <c r="Q1023" s="0" t="n">
        <f aca="false">IF(K1023=1,$U$3,0)</f>
        <v>3.99874641246412</v>
      </c>
      <c r="R1023" s="0" t="n">
        <f aca="false">IF(ISNUMBER(B1022),(B1023-B1022)/(($A$27-$A$26)*0.002),0)</f>
        <v>4.06583333333329</v>
      </c>
      <c r="S1023" s="0" t="n">
        <f aca="false">IF(K1023=1,R1023,0)</f>
        <v>4.06583333333329</v>
      </c>
      <c r="T1023" s="0" t="n">
        <f aca="false">IF(K1023=1,U1023,0)</f>
        <v>4</v>
      </c>
      <c r="U1023" s="0" t="n">
        <f aca="false">IF(K1023=1,$S$8*C1023,0)</f>
        <v>4</v>
      </c>
      <c r="V1023" s="0" t="n">
        <f aca="false">-B1023</f>
        <v>4.05074</v>
      </c>
      <c r="W1023" s="20" t="n">
        <f aca="false">MAX($S$26:$S$2500)</f>
        <v>4.54083333333344</v>
      </c>
      <c r="X1023" s="20" t="n">
        <f aca="false">SMALL($S$26:$S$2500,COUNTIF($S$26:$S$2500,0)+1)</f>
        <v>3.56166666666683</v>
      </c>
      <c r="Y1023" s="20" t="n">
        <f aca="false">SMALL($T$26:$T$2500,COUNTIF($T$26:$T$2500,0)+1)</f>
        <v>0</v>
      </c>
      <c r="Z1023" s="20" t="n">
        <f aca="false">MAX($T1023:$T$2500)</f>
        <v>28</v>
      </c>
    </row>
    <row r="1024" customFormat="false" ht="12.75" hidden="false" customHeight="false" outlineLevel="0" collapsed="false">
      <c r="A1024" s="0" t="n">
        <v>76261</v>
      </c>
      <c r="B1024" s="0" t="n">
        <v>-4.00159</v>
      </c>
      <c r="C1024" s="0" t="n">
        <v>-9</v>
      </c>
      <c r="D1024" s="0" t="n">
        <v>8</v>
      </c>
      <c r="E1024" s="0" t="n">
        <v>0</v>
      </c>
      <c r="F1024" s="0" t="n">
        <v>28</v>
      </c>
      <c r="G1024" s="0" t="n">
        <v>-172</v>
      </c>
      <c r="H1024" s="0" t="n">
        <v>8</v>
      </c>
      <c r="I1024" s="0" t="n">
        <v>-3.7908</v>
      </c>
      <c r="J1024" s="0" t="n">
        <v>4</v>
      </c>
      <c r="K1024" s="0" t="n">
        <v>1</v>
      </c>
      <c r="L1024" s="0" t="n">
        <v>0</v>
      </c>
      <c r="M1024" s="0" t="n">
        <v>0</v>
      </c>
      <c r="N1024" s="0" t="n">
        <v>50</v>
      </c>
      <c r="P1024" s="0" t="n">
        <f aca="false">IF(ISNUMBER(A1024),(A1024-$A$26)*0.002,P1023)</f>
        <v>11.976</v>
      </c>
      <c r="Q1024" s="0" t="n">
        <f aca="false">IF(K1024=1,$U$3,0)</f>
        <v>3.99874641246412</v>
      </c>
      <c r="R1024" s="0" t="n">
        <f aca="false">IF(ISNUMBER(B1023),(B1024-B1023)/(($A$27-$A$26)*0.002),0)</f>
        <v>4.09583333333334</v>
      </c>
      <c r="S1024" s="0" t="n">
        <f aca="false">IF(K1024=1,R1024,0)</f>
        <v>4.09583333333334</v>
      </c>
      <c r="T1024" s="0" t="n">
        <f aca="false">IF(K1024=1,U1024,0)</f>
        <v>9</v>
      </c>
      <c r="U1024" s="0" t="n">
        <f aca="false">IF(K1024=1,$S$8*C1024,0)</f>
        <v>9</v>
      </c>
      <c r="V1024" s="0" t="n">
        <f aca="false">-B1024</f>
        <v>4.00159</v>
      </c>
      <c r="W1024" s="20" t="n">
        <f aca="false">MAX($S$26:$S$2500)</f>
        <v>4.54083333333344</v>
      </c>
      <c r="X1024" s="20" t="n">
        <f aca="false">SMALL($S$26:$S$2500,COUNTIF($S$26:$S$2500,0)+1)</f>
        <v>3.56166666666683</v>
      </c>
      <c r="Y1024" s="20" t="n">
        <f aca="false">SMALL($T$26:$T$2500,COUNTIF($T$26:$T$2500,0)+1)</f>
        <v>0</v>
      </c>
      <c r="Z1024" s="20" t="n">
        <f aca="false">MAX($T1024:$T$2500)</f>
        <v>28</v>
      </c>
    </row>
    <row r="1025" customFormat="false" ht="12.75" hidden="false" customHeight="false" outlineLevel="0" collapsed="false">
      <c r="A1025" s="0" t="n">
        <v>76267</v>
      </c>
      <c r="B1025" s="0" t="n">
        <v>-3.95458</v>
      </c>
      <c r="C1025" s="0" t="n">
        <v>-10</v>
      </c>
      <c r="D1025" s="0" t="n">
        <v>9</v>
      </c>
      <c r="E1025" s="0" t="n">
        <v>0</v>
      </c>
      <c r="F1025" s="0" t="n">
        <v>28</v>
      </c>
      <c r="G1025" s="0" t="n">
        <v>-172</v>
      </c>
      <c r="H1025" s="0" t="n">
        <v>8</v>
      </c>
      <c r="I1025" s="0" t="n">
        <v>-3.74281</v>
      </c>
      <c r="J1025" s="0" t="n">
        <v>3</v>
      </c>
      <c r="K1025" s="0" t="n">
        <v>1</v>
      </c>
      <c r="L1025" s="0" t="n">
        <v>0</v>
      </c>
      <c r="M1025" s="0" t="n">
        <v>0</v>
      </c>
      <c r="N1025" s="0" t="n">
        <v>6</v>
      </c>
      <c r="P1025" s="0" t="n">
        <f aca="false">IF(ISNUMBER(A1025),(A1025-$A$26)*0.002,P1024)</f>
        <v>11.988</v>
      </c>
      <c r="Q1025" s="0" t="n">
        <f aca="false">IF(K1025=1,$U$3,0)</f>
        <v>3.99874641246412</v>
      </c>
      <c r="R1025" s="0" t="n">
        <f aca="false">IF(ISNUMBER(B1024),(B1025-B1024)/(($A$27-$A$26)*0.002),0)</f>
        <v>3.91750000000002</v>
      </c>
      <c r="S1025" s="0" t="n">
        <f aca="false">IF(K1025=1,R1025,0)</f>
        <v>3.91750000000002</v>
      </c>
      <c r="T1025" s="0" t="n">
        <f aca="false">IF(K1025=1,U1025,0)</f>
        <v>10</v>
      </c>
      <c r="U1025" s="0" t="n">
        <f aca="false">IF(K1025=1,$S$8*C1025,0)</f>
        <v>10</v>
      </c>
      <c r="V1025" s="0" t="n">
        <f aca="false">-B1025</f>
        <v>3.95458</v>
      </c>
      <c r="W1025" s="20" t="n">
        <f aca="false">MAX($S$26:$S$2500)</f>
        <v>4.54083333333344</v>
      </c>
      <c r="X1025" s="20" t="n">
        <f aca="false">SMALL($S$26:$S$2500,COUNTIF($S$26:$S$2500,0)+1)</f>
        <v>3.56166666666683</v>
      </c>
      <c r="Y1025" s="20" t="n">
        <f aca="false">SMALL($T$26:$T$2500,COUNTIF($T$26:$T$2500,0)+1)</f>
        <v>0</v>
      </c>
      <c r="Z1025" s="20" t="n">
        <f aca="false">MAX($T1025:$T$2500)</f>
        <v>28</v>
      </c>
    </row>
    <row r="1026" customFormat="false" ht="12.75" hidden="false" customHeight="false" outlineLevel="0" collapsed="false">
      <c r="A1026" s="0" t="n">
        <v>76273</v>
      </c>
      <c r="B1026" s="0" t="n">
        <v>-3.90543</v>
      </c>
      <c r="C1026" s="0" t="n">
        <v>3</v>
      </c>
      <c r="D1026" s="0" t="n">
        <v>8</v>
      </c>
      <c r="E1026" s="0" t="n">
        <v>0</v>
      </c>
      <c r="F1026" s="0" t="n">
        <v>28</v>
      </c>
      <c r="G1026" s="0" t="n">
        <v>-172</v>
      </c>
      <c r="H1026" s="0" t="n">
        <v>8</v>
      </c>
      <c r="I1026" s="0" t="n">
        <v>-3.69482</v>
      </c>
      <c r="J1026" s="0" t="n">
        <v>4</v>
      </c>
      <c r="K1026" s="0" t="n">
        <v>1</v>
      </c>
      <c r="L1026" s="0" t="n">
        <v>0</v>
      </c>
      <c r="M1026" s="0" t="n">
        <v>0</v>
      </c>
      <c r="N1026" s="0" t="n">
        <v>58</v>
      </c>
      <c r="P1026" s="0" t="n">
        <f aca="false">IF(ISNUMBER(A1026),(A1026-$A$26)*0.002,P1025)</f>
        <v>12</v>
      </c>
      <c r="Q1026" s="0" t="n">
        <f aca="false">IF(K1026=1,$U$3,0)</f>
        <v>3.99874641246412</v>
      </c>
      <c r="R1026" s="0" t="n">
        <f aca="false">IF(ISNUMBER(B1025),(B1026-B1025)/(($A$27-$A$26)*0.002),0)</f>
        <v>4.09583333333334</v>
      </c>
      <c r="S1026" s="0" t="n">
        <f aca="false">IF(K1026=1,R1026,0)</f>
        <v>4.09583333333334</v>
      </c>
      <c r="T1026" s="0" t="n">
        <f aca="false">IF(K1026=1,U1026,0)</f>
        <v>-3</v>
      </c>
      <c r="U1026" s="0" t="n">
        <f aca="false">IF(K1026=1,$S$8*C1026,0)</f>
        <v>-3</v>
      </c>
      <c r="V1026" s="0" t="n">
        <f aca="false">-B1026</f>
        <v>3.90543</v>
      </c>
      <c r="W1026" s="20" t="n">
        <f aca="false">MAX($S$26:$S$2500)</f>
        <v>4.54083333333344</v>
      </c>
      <c r="X1026" s="20" t="n">
        <f aca="false">SMALL($S$26:$S$2500,COUNTIF($S$26:$S$2500,0)+1)</f>
        <v>3.56166666666683</v>
      </c>
      <c r="Y1026" s="20" t="n">
        <f aca="false">SMALL($T$26:$T$2500,COUNTIF($T$26:$T$2500,0)+1)</f>
        <v>0</v>
      </c>
      <c r="Z1026" s="20" t="n">
        <f aca="false">MAX($T1026:$T$2500)</f>
        <v>28</v>
      </c>
    </row>
    <row r="1027" customFormat="false" ht="12.75" hidden="false" customHeight="false" outlineLevel="0" collapsed="false">
      <c r="A1027" s="0" t="n">
        <v>76279</v>
      </c>
      <c r="B1027" s="0" t="n">
        <v>-3.85593</v>
      </c>
      <c r="C1027" s="0" t="n">
        <v>-3</v>
      </c>
      <c r="D1027" s="0" t="n">
        <v>4</v>
      </c>
      <c r="E1027" s="0" t="n">
        <v>0</v>
      </c>
      <c r="F1027" s="0" t="n">
        <v>28</v>
      </c>
      <c r="G1027" s="0" t="n">
        <v>-172</v>
      </c>
      <c r="H1027" s="0" t="n">
        <v>8</v>
      </c>
      <c r="I1027" s="0" t="n">
        <v>-3.64685</v>
      </c>
      <c r="J1027" s="0" t="n">
        <v>4</v>
      </c>
      <c r="K1027" s="0" t="n">
        <v>1</v>
      </c>
      <c r="L1027" s="0" t="n">
        <v>0</v>
      </c>
      <c r="M1027" s="0" t="n">
        <v>0</v>
      </c>
      <c r="N1027" s="0" t="n">
        <v>126</v>
      </c>
      <c r="P1027" s="0" t="n">
        <f aca="false">IF(ISNUMBER(A1027),(A1027-$A$26)*0.002,P1026)</f>
        <v>12.012</v>
      </c>
      <c r="Q1027" s="0" t="n">
        <f aca="false">IF(K1027=1,$U$3,0)</f>
        <v>3.99874641246412</v>
      </c>
      <c r="R1027" s="0" t="n">
        <f aca="false">IF(ISNUMBER(B1026),(B1027-B1026)/(($A$27-$A$26)*0.002),0)</f>
        <v>4.12500000000001</v>
      </c>
      <c r="S1027" s="0" t="n">
        <f aca="false">IF(K1027=1,R1027,0)</f>
        <v>4.12500000000001</v>
      </c>
      <c r="T1027" s="0" t="n">
        <f aca="false">IF(K1027=1,U1027,0)</f>
        <v>3</v>
      </c>
      <c r="U1027" s="0" t="n">
        <f aca="false">IF(K1027=1,$S$8*C1027,0)</f>
        <v>3</v>
      </c>
      <c r="V1027" s="0" t="n">
        <f aca="false">-B1027</f>
        <v>3.85593</v>
      </c>
      <c r="W1027" s="20" t="n">
        <f aca="false">MAX($S$26:$S$2500)</f>
        <v>4.54083333333344</v>
      </c>
      <c r="X1027" s="20" t="n">
        <f aca="false">SMALL($S$26:$S$2500,COUNTIF($S$26:$S$2500,0)+1)</f>
        <v>3.56166666666683</v>
      </c>
      <c r="Y1027" s="20" t="n">
        <f aca="false">SMALL($T$26:$T$2500,COUNTIF($T$26:$T$2500,0)+1)</f>
        <v>0</v>
      </c>
      <c r="Z1027" s="20" t="n">
        <f aca="false">MAX($T1027:$T$2500)</f>
        <v>28</v>
      </c>
    </row>
    <row r="1028" customFormat="false" ht="12.75" hidden="false" customHeight="false" outlineLevel="0" collapsed="false">
      <c r="A1028" s="0" t="n">
        <v>76285</v>
      </c>
      <c r="B1028" s="0" t="n">
        <v>-3.80963</v>
      </c>
      <c r="C1028" s="0" t="n">
        <v>-7</v>
      </c>
      <c r="D1028" s="0" t="n">
        <v>4</v>
      </c>
      <c r="E1028" s="0" t="n">
        <v>0</v>
      </c>
      <c r="F1028" s="0" t="n">
        <v>28</v>
      </c>
      <c r="G1028" s="0" t="n">
        <v>-172</v>
      </c>
      <c r="H1028" s="0" t="n">
        <v>8</v>
      </c>
      <c r="I1028" s="0" t="n">
        <v>-3.59886</v>
      </c>
      <c r="J1028" s="0" t="n">
        <v>3</v>
      </c>
      <c r="K1028" s="0" t="n">
        <v>1</v>
      </c>
      <c r="L1028" s="0" t="n">
        <v>0</v>
      </c>
      <c r="M1028" s="0" t="n">
        <v>0</v>
      </c>
      <c r="N1028" s="0" t="n">
        <v>51</v>
      </c>
      <c r="P1028" s="0" t="n">
        <f aca="false">IF(ISNUMBER(A1028),(A1028-$A$26)*0.002,P1027)</f>
        <v>12.024</v>
      </c>
      <c r="Q1028" s="0" t="n">
        <f aca="false">IF(K1028=1,$U$3,0)</f>
        <v>3.99874641246412</v>
      </c>
      <c r="R1028" s="0" t="n">
        <f aca="false">IF(ISNUMBER(B1027),(B1028-B1027)/(($A$27-$A$26)*0.002),0)</f>
        <v>3.85833333333333</v>
      </c>
      <c r="S1028" s="0" t="n">
        <f aca="false">IF(K1028=1,R1028,0)</f>
        <v>3.85833333333333</v>
      </c>
      <c r="T1028" s="0" t="n">
        <f aca="false">IF(K1028=1,U1028,0)</f>
        <v>7</v>
      </c>
      <c r="U1028" s="0" t="n">
        <f aca="false">IF(K1028=1,$S$8*C1028,0)</f>
        <v>7</v>
      </c>
      <c r="V1028" s="0" t="n">
        <f aca="false">-B1028</f>
        <v>3.80963</v>
      </c>
      <c r="W1028" s="20" t="n">
        <f aca="false">MAX($S$26:$S$2500)</f>
        <v>4.54083333333344</v>
      </c>
      <c r="X1028" s="20" t="n">
        <f aca="false">SMALL($S$26:$S$2500,COUNTIF($S$26:$S$2500,0)+1)</f>
        <v>3.56166666666683</v>
      </c>
      <c r="Y1028" s="20" t="n">
        <f aca="false">SMALL($T$26:$T$2500,COUNTIF($T$26:$T$2500,0)+1)</f>
        <v>0</v>
      </c>
      <c r="Z1028" s="20" t="n">
        <f aca="false">MAX($T1028:$T$2500)</f>
        <v>28</v>
      </c>
    </row>
    <row r="1029" customFormat="false" ht="12.75" hidden="false" customHeight="false" outlineLevel="0" collapsed="false">
      <c r="A1029" s="0" t="n">
        <v>76291</v>
      </c>
      <c r="B1029" s="0" t="n">
        <v>-3.76494</v>
      </c>
      <c r="C1029" s="0" t="n">
        <v>-12</v>
      </c>
      <c r="D1029" s="0" t="n">
        <v>6</v>
      </c>
      <c r="E1029" s="0" t="n">
        <v>0</v>
      </c>
      <c r="F1029" s="0" t="n">
        <v>28</v>
      </c>
      <c r="G1029" s="0" t="n">
        <v>-172</v>
      </c>
      <c r="H1029" s="0" t="n">
        <v>8</v>
      </c>
      <c r="I1029" s="0" t="n">
        <v>-3.55087</v>
      </c>
      <c r="J1029" s="0" t="n">
        <v>3</v>
      </c>
      <c r="K1029" s="0" t="n">
        <v>1</v>
      </c>
      <c r="L1029" s="0" t="n">
        <v>0</v>
      </c>
      <c r="M1029" s="0" t="n">
        <v>0</v>
      </c>
      <c r="N1029" s="0" t="n">
        <v>-96</v>
      </c>
      <c r="P1029" s="0" t="n">
        <f aca="false">IF(ISNUMBER(A1029),(A1029-$A$26)*0.002,P1028)</f>
        <v>12.036</v>
      </c>
      <c r="Q1029" s="0" t="n">
        <f aca="false">IF(K1029=1,$U$3,0)</f>
        <v>3.99874641246412</v>
      </c>
      <c r="R1029" s="0" t="n">
        <f aca="false">IF(ISNUMBER(B1028),(B1029-B1028)/(($A$27-$A$26)*0.002),0)</f>
        <v>3.72416666666664</v>
      </c>
      <c r="S1029" s="0" t="n">
        <f aca="false">IF(K1029=1,R1029,0)</f>
        <v>3.72416666666664</v>
      </c>
      <c r="T1029" s="0" t="n">
        <f aca="false">IF(K1029=1,U1029,0)</f>
        <v>12</v>
      </c>
      <c r="U1029" s="0" t="n">
        <f aca="false">IF(K1029=1,$S$8*C1029,0)</f>
        <v>12</v>
      </c>
      <c r="V1029" s="0" t="n">
        <f aca="false">-B1029</f>
        <v>3.76494</v>
      </c>
      <c r="W1029" s="20" t="n">
        <f aca="false">MAX($S$26:$S$2500)</f>
        <v>4.54083333333344</v>
      </c>
      <c r="X1029" s="20" t="n">
        <f aca="false">SMALL($S$26:$S$2500,COUNTIF($S$26:$S$2500,0)+1)</f>
        <v>3.56166666666683</v>
      </c>
      <c r="Y1029" s="20" t="n">
        <f aca="false">SMALL($T$26:$T$2500,COUNTIF($T$26:$T$2500,0)+1)</f>
        <v>0</v>
      </c>
      <c r="Z1029" s="20" t="n">
        <f aca="false">MAX($T1029:$T$2500)</f>
        <v>28</v>
      </c>
    </row>
    <row r="1030" customFormat="false" ht="12.75" hidden="false" customHeight="false" outlineLevel="0" collapsed="false">
      <c r="A1030" s="0" t="n">
        <v>76297</v>
      </c>
      <c r="B1030" s="0" t="n">
        <v>-3.71579</v>
      </c>
      <c r="C1030" s="0" t="n">
        <v>-12</v>
      </c>
      <c r="D1030" s="0" t="n">
        <v>8</v>
      </c>
      <c r="E1030" s="0" t="n">
        <v>0</v>
      </c>
      <c r="F1030" s="0" t="n">
        <v>28</v>
      </c>
      <c r="G1030" s="0" t="n">
        <v>-172</v>
      </c>
      <c r="H1030" s="0" t="n">
        <v>8</v>
      </c>
      <c r="I1030" s="0" t="n">
        <v>-3.50288</v>
      </c>
      <c r="J1030" s="0" t="n">
        <v>4</v>
      </c>
      <c r="K1030" s="0" t="n">
        <v>1</v>
      </c>
      <c r="L1030" s="0" t="n">
        <v>0</v>
      </c>
      <c r="M1030" s="0" t="n">
        <v>0</v>
      </c>
      <c r="N1030" s="0" t="n">
        <v>-45</v>
      </c>
      <c r="P1030" s="0" t="n">
        <f aca="false">IF(ISNUMBER(A1030),(A1030-$A$26)*0.002,P1029)</f>
        <v>12.048</v>
      </c>
      <c r="Q1030" s="0" t="n">
        <f aca="false">IF(K1030=1,$U$3,0)</f>
        <v>3.99874641246412</v>
      </c>
      <c r="R1030" s="0" t="n">
        <f aca="false">IF(ISNUMBER(B1029),(B1030-B1029)/(($A$27-$A$26)*0.002),0)</f>
        <v>4.09583333333334</v>
      </c>
      <c r="S1030" s="0" t="n">
        <f aca="false">IF(K1030=1,R1030,0)</f>
        <v>4.09583333333334</v>
      </c>
      <c r="T1030" s="0" t="n">
        <f aca="false">IF(K1030=1,U1030,0)</f>
        <v>12</v>
      </c>
      <c r="U1030" s="0" t="n">
        <f aca="false">IF(K1030=1,$S$8*C1030,0)</f>
        <v>12</v>
      </c>
      <c r="V1030" s="0" t="n">
        <f aca="false">-B1030</f>
        <v>3.71579</v>
      </c>
      <c r="W1030" s="20" t="n">
        <f aca="false">MAX($S$26:$S$2500)</f>
        <v>4.54083333333344</v>
      </c>
      <c r="X1030" s="20" t="n">
        <f aca="false">SMALL($S$26:$S$2500,COUNTIF($S$26:$S$2500,0)+1)</f>
        <v>3.56166666666683</v>
      </c>
      <c r="Y1030" s="20" t="n">
        <f aca="false">SMALL($T$26:$T$2500,COUNTIF($T$26:$T$2500,0)+1)</f>
        <v>0</v>
      </c>
      <c r="Z1030" s="20" t="n">
        <f aca="false">MAX($T1030:$T$2500)</f>
        <v>28</v>
      </c>
    </row>
    <row r="1031" customFormat="false" ht="12.75" hidden="false" customHeight="false" outlineLevel="0" collapsed="false">
      <c r="A1031" s="0" t="n">
        <v>76303</v>
      </c>
      <c r="B1031" s="0" t="n">
        <v>-3.66468</v>
      </c>
      <c r="C1031" s="0" t="n">
        <v>-1</v>
      </c>
      <c r="D1031" s="0" t="n">
        <v>5</v>
      </c>
      <c r="E1031" s="0" t="n">
        <v>0</v>
      </c>
      <c r="F1031" s="0" t="n">
        <v>28</v>
      </c>
      <c r="G1031" s="0" t="n">
        <v>-172</v>
      </c>
      <c r="H1031" s="0" t="n">
        <v>8</v>
      </c>
      <c r="I1031" s="0" t="n">
        <v>-3.45492</v>
      </c>
      <c r="J1031" s="0" t="n">
        <v>4</v>
      </c>
      <c r="K1031" s="0" t="n">
        <v>1</v>
      </c>
      <c r="L1031" s="0" t="n">
        <v>0</v>
      </c>
      <c r="M1031" s="0" t="n">
        <v>0</v>
      </c>
      <c r="N1031" s="0" t="n">
        <v>95</v>
      </c>
      <c r="P1031" s="0" t="n">
        <f aca="false">IF(ISNUMBER(A1031),(A1031-$A$26)*0.002,P1030)</f>
        <v>12.06</v>
      </c>
      <c r="Q1031" s="0" t="n">
        <f aca="false">IF(K1031=1,$U$3,0)</f>
        <v>3.99874641246412</v>
      </c>
      <c r="R1031" s="0" t="n">
        <f aca="false">IF(ISNUMBER(B1030),(B1031-B1030)/(($A$27-$A$26)*0.002),0)</f>
        <v>4.25916666666667</v>
      </c>
      <c r="S1031" s="0" t="n">
        <f aca="false">IF(K1031=1,R1031,0)</f>
        <v>4.25916666666667</v>
      </c>
      <c r="T1031" s="0" t="n">
        <f aca="false">IF(K1031=1,U1031,0)</f>
        <v>1</v>
      </c>
      <c r="U1031" s="0" t="n">
        <f aca="false">IF(K1031=1,$S$8*C1031,0)</f>
        <v>1</v>
      </c>
      <c r="V1031" s="0" t="n">
        <f aca="false">-B1031</f>
        <v>3.66468</v>
      </c>
      <c r="W1031" s="20" t="n">
        <f aca="false">MAX($S$26:$S$2500)</f>
        <v>4.54083333333344</v>
      </c>
      <c r="X1031" s="20" t="n">
        <f aca="false">SMALL($S$26:$S$2500,COUNTIF($S$26:$S$2500,0)+1)</f>
        <v>3.56166666666683</v>
      </c>
      <c r="Y1031" s="20" t="n">
        <f aca="false">SMALL($T$26:$T$2500,COUNTIF($T$26:$T$2500,0)+1)</f>
        <v>0</v>
      </c>
      <c r="Z1031" s="20" t="n">
        <f aca="false">MAX($T1031:$T$2500)</f>
        <v>28</v>
      </c>
    </row>
    <row r="1032" customFormat="false" ht="12.75" hidden="false" customHeight="false" outlineLevel="0" collapsed="false">
      <c r="A1032" s="0" t="n">
        <v>76309</v>
      </c>
      <c r="B1032" s="0" t="n">
        <v>-3.61696</v>
      </c>
      <c r="C1032" s="0" t="n">
        <v>-3</v>
      </c>
      <c r="D1032" s="0" t="n">
        <v>9</v>
      </c>
      <c r="E1032" s="0" t="n">
        <v>0</v>
      </c>
      <c r="F1032" s="0" t="n">
        <v>28</v>
      </c>
      <c r="G1032" s="0" t="n">
        <v>-172</v>
      </c>
      <c r="H1032" s="0" t="n">
        <v>8</v>
      </c>
      <c r="I1032" s="0" t="n">
        <v>-3.40693</v>
      </c>
      <c r="J1032" s="0" t="n">
        <v>3</v>
      </c>
      <c r="K1032" s="0" t="n">
        <v>1</v>
      </c>
      <c r="L1032" s="0" t="n">
        <v>0</v>
      </c>
      <c r="M1032" s="0" t="n">
        <v>0</v>
      </c>
      <c r="N1032" s="0" t="n">
        <v>84</v>
      </c>
      <c r="P1032" s="0" t="n">
        <f aca="false">IF(ISNUMBER(A1032),(A1032-$A$26)*0.002,P1031)</f>
        <v>12.072</v>
      </c>
      <c r="Q1032" s="0" t="n">
        <f aca="false">IF(K1032=1,$U$3,0)</f>
        <v>3.99874641246412</v>
      </c>
      <c r="R1032" s="0" t="n">
        <f aca="false">IF(ISNUMBER(B1031),(B1032-B1031)/(($A$27-$A$26)*0.002),0)</f>
        <v>3.97666666666667</v>
      </c>
      <c r="S1032" s="0" t="n">
        <f aca="false">IF(K1032=1,R1032,0)</f>
        <v>3.97666666666667</v>
      </c>
      <c r="T1032" s="0" t="n">
        <f aca="false">IF(K1032=1,U1032,0)</f>
        <v>3</v>
      </c>
      <c r="U1032" s="0" t="n">
        <f aca="false">IF(K1032=1,$S$8*C1032,0)</f>
        <v>3</v>
      </c>
      <c r="V1032" s="0" t="n">
        <f aca="false">-B1032</f>
        <v>3.61696</v>
      </c>
      <c r="W1032" s="20" t="n">
        <f aca="false">MAX($S$26:$S$2500)</f>
        <v>4.54083333333344</v>
      </c>
      <c r="X1032" s="20" t="n">
        <f aca="false">SMALL($S$26:$S$2500,COUNTIF($S$26:$S$2500,0)+1)</f>
        <v>3.56166666666683</v>
      </c>
      <c r="Y1032" s="20" t="n">
        <f aca="false">SMALL($T$26:$T$2500,COUNTIF($T$26:$T$2500,0)+1)</f>
        <v>0</v>
      </c>
      <c r="Z1032" s="20" t="n">
        <f aca="false">MAX($T1032:$T$2500)</f>
        <v>28</v>
      </c>
    </row>
    <row r="1033" customFormat="false" ht="12.75" hidden="false" customHeight="false" outlineLevel="0" collapsed="false">
      <c r="A1033" s="0" t="n">
        <v>76315</v>
      </c>
      <c r="B1033" s="0" t="n">
        <v>-3.56977</v>
      </c>
      <c r="C1033" s="0" t="n">
        <v>-3</v>
      </c>
      <c r="D1033" s="0" t="n">
        <v>4</v>
      </c>
      <c r="E1033" s="0" t="n">
        <v>0</v>
      </c>
      <c r="F1033" s="0" t="n">
        <v>28</v>
      </c>
      <c r="G1033" s="0" t="n">
        <v>-172</v>
      </c>
      <c r="H1033" s="0" t="n">
        <v>8</v>
      </c>
      <c r="I1033" s="0" t="n">
        <v>-3.35894</v>
      </c>
      <c r="J1033" s="0" t="n">
        <v>3</v>
      </c>
      <c r="K1033" s="0" t="n">
        <v>1</v>
      </c>
      <c r="L1033" s="0" t="n">
        <v>0</v>
      </c>
      <c r="M1033" s="0" t="n">
        <v>0</v>
      </c>
      <c r="N1033" s="0" t="n">
        <v>48</v>
      </c>
      <c r="P1033" s="0" t="n">
        <f aca="false">IF(ISNUMBER(A1033),(A1033-$A$26)*0.002,P1032)</f>
        <v>12.084</v>
      </c>
      <c r="Q1033" s="0" t="n">
        <f aca="false">IF(K1033=1,$U$3,0)</f>
        <v>3.99874641246412</v>
      </c>
      <c r="R1033" s="0" t="n">
        <f aca="false">IF(ISNUMBER(B1032),(B1033-B1032)/(($A$27-$A$26)*0.002),0)</f>
        <v>3.93250000000001</v>
      </c>
      <c r="S1033" s="0" t="n">
        <f aca="false">IF(K1033=1,R1033,0)</f>
        <v>3.93250000000001</v>
      </c>
      <c r="T1033" s="0" t="n">
        <f aca="false">IF(K1033=1,U1033,0)</f>
        <v>3</v>
      </c>
      <c r="U1033" s="0" t="n">
        <f aca="false">IF(K1033=1,$S$8*C1033,0)</f>
        <v>3</v>
      </c>
      <c r="V1033" s="0" t="n">
        <f aca="false">-B1033</f>
        <v>3.56977</v>
      </c>
      <c r="W1033" s="20" t="n">
        <f aca="false">MAX($S$26:$S$2500)</f>
        <v>4.54083333333344</v>
      </c>
      <c r="X1033" s="20" t="n">
        <f aca="false">SMALL($S$26:$S$2500,COUNTIF($S$26:$S$2500,0)+1)</f>
        <v>3.56166666666683</v>
      </c>
      <c r="Y1033" s="20" t="n">
        <f aca="false">SMALL($T$26:$T$2500,COUNTIF($T$26:$T$2500,0)+1)</f>
        <v>0</v>
      </c>
      <c r="Z1033" s="20" t="n">
        <f aca="false">MAX($T1033:$T$2500)</f>
        <v>28</v>
      </c>
    </row>
    <row r="1034" customFormat="false" ht="12.75" hidden="false" customHeight="false" outlineLevel="0" collapsed="false">
      <c r="A1034" s="0" t="n">
        <v>76321</v>
      </c>
      <c r="B1034" s="0" t="n">
        <v>-3.52276</v>
      </c>
      <c r="C1034" s="0" t="n">
        <v>-9</v>
      </c>
      <c r="D1034" s="0" t="n">
        <v>3</v>
      </c>
      <c r="E1034" s="0" t="n">
        <v>0</v>
      </c>
      <c r="F1034" s="0" t="n">
        <v>28</v>
      </c>
      <c r="G1034" s="0" t="n">
        <v>-172</v>
      </c>
      <c r="H1034" s="0" t="n">
        <v>8</v>
      </c>
      <c r="I1034" s="0" t="n">
        <v>-3.31095</v>
      </c>
      <c r="J1034" s="0" t="n">
        <v>3</v>
      </c>
      <c r="K1034" s="0" t="n">
        <v>1</v>
      </c>
      <c r="L1034" s="0" t="n">
        <v>0</v>
      </c>
      <c r="M1034" s="0" t="n">
        <v>0</v>
      </c>
      <c r="N1034" s="0" t="n">
        <v>4</v>
      </c>
      <c r="P1034" s="0" t="n">
        <f aca="false">IF(ISNUMBER(A1034),(A1034-$A$26)*0.002,P1033)</f>
        <v>12.096</v>
      </c>
      <c r="Q1034" s="0" t="n">
        <f aca="false">IF(K1034=1,$U$3,0)</f>
        <v>3.99874641246412</v>
      </c>
      <c r="R1034" s="0" t="n">
        <f aca="false">IF(ISNUMBER(B1033),(B1034-B1033)/(($A$27-$A$26)*0.002),0)</f>
        <v>3.91750000000002</v>
      </c>
      <c r="S1034" s="0" t="n">
        <f aca="false">IF(K1034=1,R1034,0)</f>
        <v>3.91750000000002</v>
      </c>
      <c r="T1034" s="0" t="n">
        <f aca="false">IF(K1034=1,U1034,0)</f>
        <v>9</v>
      </c>
      <c r="U1034" s="0" t="n">
        <f aca="false">IF(K1034=1,$S$8*C1034,0)</f>
        <v>9</v>
      </c>
      <c r="V1034" s="0" t="n">
        <f aca="false">-B1034</f>
        <v>3.52276</v>
      </c>
      <c r="W1034" s="20" t="n">
        <f aca="false">MAX($S$26:$S$2500)</f>
        <v>4.54083333333344</v>
      </c>
      <c r="X1034" s="20" t="n">
        <f aca="false">SMALL($S$26:$S$2500,COUNTIF($S$26:$S$2500,0)+1)</f>
        <v>3.56166666666683</v>
      </c>
      <c r="Y1034" s="20" t="n">
        <f aca="false">SMALL($T$26:$T$2500,COUNTIF($T$26:$T$2500,0)+1)</f>
        <v>0</v>
      </c>
      <c r="Z1034" s="20" t="n">
        <f aca="false">MAX($T1034:$T$2500)</f>
        <v>28</v>
      </c>
    </row>
    <row r="1035" customFormat="false" ht="12.75" hidden="false" customHeight="false" outlineLevel="0" collapsed="false">
      <c r="A1035" s="0" t="n">
        <v>76327</v>
      </c>
      <c r="B1035" s="0" t="n">
        <v>-3.47824</v>
      </c>
      <c r="C1035" s="0" t="n">
        <v>-18</v>
      </c>
      <c r="D1035" s="0" t="n">
        <v>6</v>
      </c>
      <c r="E1035" s="0" t="n">
        <v>0</v>
      </c>
      <c r="F1035" s="0" t="n">
        <v>28</v>
      </c>
      <c r="G1035" s="0" t="n">
        <v>-172</v>
      </c>
      <c r="H1035" s="0" t="n">
        <v>8</v>
      </c>
      <c r="I1035" s="0" t="n">
        <v>-3.26296</v>
      </c>
      <c r="J1035" s="0" t="n">
        <v>3</v>
      </c>
      <c r="K1035" s="0" t="n">
        <v>1</v>
      </c>
      <c r="L1035" s="0" t="n">
        <v>0</v>
      </c>
      <c r="M1035" s="0" t="n">
        <v>0</v>
      </c>
      <c r="N1035" s="0" t="n">
        <v>-152</v>
      </c>
      <c r="P1035" s="0" t="n">
        <f aca="false">IF(ISNUMBER(A1035),(A1035-$A$26)*0.002,P1034)</f>
        <v>12.108</v>
      </c>
      <c r="Q1035" s="0" t="n">
        <f aca="false">IF(K1035=1,$U$3,0)</f>
        <v>3.99874641246412</v>
      </c>
      <c r="R1035" s="0" t="n">
        <f aca="false">IF(ISNUMBER(B1034),(B1035-B1034)/(($A$27-$A$26)*0.002),0)</f>
        <v>3.70999999999999</v>
      </c>
      <c r="S1035" s="0" t="n">
        <f aca="false">IF(K1035=1,R1035,0)</f>
        <v>3.70999999999999</v>
      </c>
      <c r="T1035" s="0" t="n">
        <f aca="false">IF(K1035=1,U1035,0)</f>
        <v>18</v>
      </c>
      <c r="U1035" s="0" t="n">
        <f aca="false">IF(K1035=1,$S$8*C1035,0)</f>
        <v>18</v>
      </c>
      <c r="V1035" s="0" t="n">
        <f aca="false">-B1035</f>
        <v>3.47824</v>
      </c>
      <c r="W1035" s="20" t="n">
        <f aca="false">MAX($S$26:$S$2500)</f>
        <v>4.54083333333344</v>
      </c>
      <c r="X1035" s="20" t="n">
        <f aca="false">SMALL($S$26:$S$2500,COUNTIF($S$26:$S$2500,0)+1)</f>
        <v>3.56166666666683</v>
      </c>
      <c r="Y1035" s="20" t="n">
        <f aca="false">SMALL($T$26:$T$2500,COUNTIF($T$26:$T$2500,0)+1)</f>
        <v>0</v>
      </c>
      <c r="Z1035" s="20" t="n">
        <f aca="false">MAX($T1035:$T$2500)</f>
        <v>28</v>
      </c>
    </row>
    <row r="1036" customFormat="false" ht="12.75" hidden="false" customHeight="false" outlineLevel="0" collapsed="false">
      <c r="A1036" s="0" t="n">
        <v>76333</v>
      </c>
      <c r="B1036" s="0" t="n">
        <v>-3.43088</v>
      </c>
      <c r="C1036" s="0" t="n">
        <v>-17</v>
      </c>
      <c r="D1036" s="0" t="n">
        <v>11</v>
      </c>
      <c r="E1036" s="0" t="n">
        <v>0</v>
      </c>
      <c r="F1036" s="0" t="n">
        <v>28</v>
      </c>
      <c r="G1036" s="0" t="n">
        <v>-172</v>
      </c>
      <c r="H1036" s="0" t="n">
        <v>8</v>
      </c>
      <c r="I1036" s="0" t="n">
        <v>-3.21499</v>
      </c>
      <c r="J1036" s="0" t="n">
        <v>3</v>
      </c>
      <c r="K1036" s="0" t="n">
        <v>1</v>
      </c>
      <c r="L1036" s="0" t="n">
        <v>0</v>
      </c>
      <c r="M1036" s="0" t="n">
        <v>0</v>
      </c>
      <c r="N1036" s="0" t="n">
        <v>-179</v>
      </c>
      <c r="P1036" s="0" t="n">
        <f aca="false">IF(ISNUMBER(A1036),(A1036-$A$26)*0.002,P1035)</f>
        <v>12.12</v>
      </c>
      <c r="Q1036" s="0" t="n">
        <f aca="false">IF(K1036=1,$U$3,0)</f>
        <v>3.99874641246412</v>
      </c>
      <c r="R1036" s="0" t="n">
        <f aca="false">IF(ISNUMBER(B1035),(B1036-B1035)/(($A$27-$A$26)*0.002),0)</f>
        <v>3.94666666666665</v>
      </c>
      <c r="S1036" s="0" t="n">
        <f aca="false">IF(K1036=1,R1036,0)</f>
        <v>3.94666666666665</v>
      </c>
      <c r="T1036" s="0" t="n">
        <f aca="false">IF(K1036=1,U1036,0)</f>
        <v>17</v>
      </c>
      <c r="U1036" s="0" t="n">
        <f aca="false">IF(K1036=1,$S$8*C1036,0)</f>
        <v>17</v>
      </c>
      <c r="V1036" s="0" t="n">
        <f aca="false">-B1036</f>
        <v>3.43088</v>
      </c>
      <c r="W1036" s="20" t="n">
        <f aca="false">MAX($S$26:$S$2500)</f>
        <v>4.54083333333344</v>
      </c>
      <c r="X1036" s="20" t="n">
        <f aca="false">SMALL($S$26:$S$2500,COUNTIF($S$26:$S$2500,0)+1)</f>
        <v>3.56166666666683</v>
      </c>
      <c r="Y1036" s="20" t="n">
        <f aca="false">SMALL($T$26:$T$2500,COUNTIF($T$26:$T$2500,0)+1)</f>
        <v>0</v>
      </c>
      <c r="Z1036" s="20" t="n">
        <f aca="false">MAX($T1036:$T$2500)</f>
        <v>28</v>
      </c>
    </row>
    <row r="1037" customFormat="false" ht="12.75" hidden="false" customHeight="false" outlineLevel="0" collapsed="false">
      <c r="A1037" s="0" t="n">
        <v>76339</v>
      </c>
      <c r="B1037" s="0" t="n">
        <v>-3.37959</v>
      </c>
      <c r="C1037" s="0" t="n">
        <v>-8</v>
      </c>
      <c r="D1037" s="0" t="n">
        <v>11</v>
      </c>
      <c r="E1037" s="0" t="n">
        <v>0</v>
      </c>
      <c r="F1037" s="0" t="n">
        <v>28</v>
      </c>
      <c r="G1037" s="0" t="n">
        <v>-172</v>
      </c>
      <c r="H1037" s="0" t="n">
        <v>8</v>
      </c>
      <c r="I1037" s="0" t="n">
        <v>-3.167</v>
      </c>
      <c r="J1037" s="0" t="n">
        <v>4</v>
      </c>
      <c r="K1037" s="0" t="n">
        <v>1</v>
      </c>
      <c r="L1037" s="0" t="n">
        <v>0</v>
      </c>
      <c r="M1037" s="0" t="n">
        <v>0</v>
      </c>
      <c r="N1037" s="0" t="n">
        <v>-30</v>
      </c>
      <c r="P1037" s="0" t="n">
        <f aca="false">IF(ISNUMBER(A1037),(A1037-$A$26)*0.002,P1036)</f>
        <v>12.132</v>
      </c>
      <c r="Q1037" s="0" t="n">
        <f aca="false">IF(K1037=1,$U$3,0)</f>
        <v>3.99874641246412</v>
      </c>
      <c r="R1037" s="0" t="n">
        <f aca="false">IF(ISNUMBER(B1036),(B1037-B1036)/(($A$27-$A$26)*0.002),0)</f>
        <v>4.27416666666669</v>
      </c>
      <c r="S1037" s="0" t="n">
        <f aca="false">IF(K1037=1,R1037,0)</f>
        <v>4.27416666666669</v>
      </c>
      <c r="T1037" s="0" t="n">
        <f aca="false">IF(K1037=1,U1037,0)</f>
        <v>8</v>
      </c>
      <c r="U1037" s="0" t="n">
        <f aca="false">IF(K1037=1,$S$8*C1037,0)</f>
        <v>8</v>
      </c>
      <c r="V1037" s="0" t="n">
        <f aca="false">-B1037</f>
        <v>3.37959</v>
      </c>
      <c r="W1037" s="20" t="n">
        <f aca="false">MAX($S$26:$S$2500)</f>
        <v>4.54083333333344</v>
      </c>
      <c r="X1037" s="20" t="n">
        <f aca="false">SMALL($S$26:$S$2500,COUNTIF($S$26:$S$2500,0)+1)</f>
        <v>3.56166666666683</v>
      </c>
      <c r="Y1037" s="20" t="n">
        <f aca="false">SMALL($T$26:$T$2500,COUNTIF($T$26:$T$2500,0)+1)</f>
        <v>0</v>
      </c>
      <c r="Z1037" s="20" t="n">
        <f aca="false">MAX($T1037:$T$2500)</f>
        <v>28</v>
      </c>
    </row>
    <row r="1038" customFormat="false" ht="12.75" hidden="false" customHeight="false" outlineLevel="0" collapsed="false">
      <c r="A1038" s="0" t="n">
        <v>76345</v>
      </c>
      <c r="B1038" s="0" t="n">
        <v>-3.32973</v>
      </c>
      <c r="C1038" s="0" t="n">
        <v>-9</v>
      </c>
      <c r="D1038" s="0" t="n">
        <v>9</v>
      </c>
      <c r="E1038" s="0" t="n">
        <v>0</v>
      </c>
      <c r="F1038" s="0" t="n">
        <v>28</v>
      </c>
      <c r="G1038" s="0" t="n">
        <v>-172</v>
      </c>
      <c r="H1038" s="0" t="n">
        <v>8</v>
      </c>
      <c r="I1038" s="0" t="n">
        <v>-3.11901</v>
      </c>
      <c r="J1038" s="0" t="n">
        <v>4</v>
      </c>
      <c r="K1038" s="0" t="n">
        <v>1</v>
      </c>
      <c r="L1038" s="0" t="n">
        <v>0</v>
      </c>
      <c r="M1038" s="0" t="n">
        <v>0</v>
      </c>
      <c r="N1038" s="0" t="n">
        <v>53</v>
      </c>
      <c r="P1038" s="0" t="n">
        <f aca="false">IF(ISNUMBER(A1038),(A1038-$A$26)*0.002,P1037)</f>
        <v>12.144</v>
      </c>
      <c r="Q1038" s="0" t="n">
        <f aca="false">IF(K1038=1,$U$3,0)</f>
        <v>3.99874641246412</v>
      </c>
      <c r="R1038" s="0" t="n">
        <f aca="false">IF(ISNUMBER(B1037),(B1038-B1037)/(($A$27-$A$26)*0.002),0)</f>
        <v>4.15499999999998</v>
      </c>
      <c r="S1038" s="0" t="n">
        <f aca="false">IF(K1038=1,R1038,0)</f>
        <v>4.15499999999998</v>
      </c>
      <c r="T1038" s="0" t="n">
        <f aca="false">IF(K1038=1,U1038,0)</f>
        <v>9</v>
      </c>
      <c r="U1038" s="0" t="n">
        <f aca="false">IF(K1038=1,$S$8*C1038,0)</f>
        <v>9</v>
      </c>
      <c r="V1038" s="0" t="n">
        <f aca="false">-B1038</f>
        <v>3.32973</v>
      </c>
      <c r="W1038" s="20" t="n">
        <f aca="false">MAX($S$26:$S$2500)</f>
        <v>4.54083333333344</v>
      </c>
      <c r="X1038" s="20" t="n">
        <f aca="false">SMALL($S$26:$S$2500,COUNTIF($S$26:$S$2500,0)+1)</f>
        <v>3.56166666666683</v>
      </c>
      <c r="Y1038" s="20" t="n">
        <f aca="false">SMALL($T$26:$T$2500,COUNTIF($T$26:$T$2500,0)+1)</f>
        <v>0</v>
      </c>
      <c r="Z1038" s="20" t="n">
        <f aca="false">MAX($T1038:$T$2500)</f>
        <v>28</v>
      </c>
    </row>
    <row r="1039" customFormat="false" ht="12.75" hidden="false" customHeight="false" outlineLevel="0" collapsed="false">
      <c r="A1039" s="0" t="n">
        <v>76351</v>
      </c>
      <c r="B1039" s="0" t="n">
        <v>-3.28219</v>
      </c>
      <c r="C1039" s="0" t="n">
        <v>-4</v>
      </c>
      <c r="D1039" s="0" t="n">
        <v>9</v>
      </c>
      <c r="E1039" s="0" t="n">
        <v>0</v>
      </c>
      <c r="F1039" s="0" t="n">
        <v>28</v>
      </c>
      <c r="G1039" s="0" t="n">
        <v>-172</v>
      </c>
      <c r="H1039" s="0" t="n">
        <v>8</v>
      </c>
      <c r="I1039" s="0" t="n">
        <v>-3.07102</v>
      </c>
      <c r="J1039" s="0" t="n">
        <v>3</v>
      </c>
      <c r="K1039" s="0" t="n">
        <v>1</v>
      </c>
      <c r="L1039" s="0" t="n">
        <v>0</v>
      </c>
      <c r="M1039" s="0" t="n">
        <v>0</v>
      </c>
      <c r="N1039" s="0" t="n">
        <v>33</v>
      </c>
      <c r="P1039" s="0" t="n">
        <f aca="false">IF(ISNUMBER(A1039),(A1039-$A$26)*0.002,P1038)</f>
        <v>12.156</v>
      </c>
      <c r="Q1039" s="0" t="n">
        <f aca="false">IF(K1039=1,$U$3,0)</f>
        <v>3.99874641246412</v>
      </c>
      <c r="R1039" s="0" t="n">
        <f aca="false">IF(ISNUMBER(B1038),(B1039-B1038)/(($A$27-$A$26)*0.002),0)</f>
        <v>3.96166666666668</v>
      </c>
      <c r="S1039" s="0" t="n">
        <f aca="false">IF(K1039=1,R1039,0)</f>
        <v>3.96166666666668</v>
      </c>
      <c r="T1039" s="0" t="n">
        <f aca="false">IF(K1039=1,U1039,0)</f>
        <v>4</v>
      </c>
      <c r="U1039" s="0" t="n">
        <f aca="false">IF(K1039=1,$S$8*C1039,0)</f>
        <v>4</v>
      </c>
      <c r="V1039" s="0" t="n">
        <f aca="false">-B1039</f>
        <v>3.28219</v>
      </c>
      <c r="W1039" s="20" t="n">
        <f aca="false">MAX($S$26:$S$2500)</f>
        <v>4.54083333333344</v>
      </c>
      <c r="X1039" s="20" t="n">
        <f aca="false">SMALL($S$26:$S$2500,COUNTIF($S$26:$S$2500,0)+1)</f>
        <v>3.56166666666683</v>
      </c>
      <c r="Y1039" s="20" t="n">
        <f aca="false">SMALL($T$26:$T$2500,COUNTIF($T$26:$T$2500,0)+1)</f>
        <v>0</v>
      </c>
      <c r="Z1039" s="20" t="n">
        <f aca="false">MAX($T1039:$T$2500)</f>
        <v>28</v>
      </c>
    </row>
    <row r="1040" customFormat="false" ht="12.75" hidden="false" customHeight="false" outlineLevel="0" collapsed="false">
      <c r="A1040" s="0" t="n">
        <v>76357</v>
      </c>
      <c r="B1040" s="0" t="n">
        <v>-3.23429</v>
      </c>
      <c r="C1040" s="0" t="n">
        <v>-8</v>
      </c>
      <c r="D1040" s="0" t="n">
        <v>7</v>
      </c>
      <c r="E1040" s="0" t="n">
        <v>0</v>
      </c>
      <c r="F1040" s="0" t="n">
        <v>28</v>
      </c>
      <c r="G1040" s="0" t="n">
        <v>-172</v>
      </c>
      <c r="H1040" s="0" t="n">
        <v>8</v>
      </c>
      <c r="I1040" s="0" t="n">
        <v>-3.02305</v>
      </c>
      <c r="J1040" s="0" t="n">
        <v>3</v>
      </c>
      <c r="K1040" s="0" t="n">
        <v>1</v>
      </c>
      <c r="L1040" s="0" t="n">
        <v>0</v>
      </c>
      <c r="M1040" s="0" t="n">
        <v>0</v>
      </c>
      <c r="N1040" s="0" t="n">
        <v>29</v>
      </c>
      <c r="P1040" s="0" t="n">
        <f aca="false">IF(ISNUMBER(A1040),(A1040-$A$26)*0.002,P1039)</f>
        <v>12.168</v>
      </c>
      <c r="Q1040" s="0" t="n">
        <f aca="false">IF(K1040=1,$U$3,0)</f>
        <v>3.99874641246412</v>
      </c>
      <c r="R1040" s="0" t="n">
        <f aca="false">IF(ISNUMBER(B1039),(B1040-B1039)/(($A$27-$A$26)*0.002),0)</f>
        <v>3.99166666666665</v>
      </c>
      <c r="S1040" s="0" t="n">
        <f aca="false">IF(K1040=1,R1040,0)</f>
        <v>3.99166666666665</v>
      </c>
      <c r="T1040" s="0" t="n">
        <f aca="false">IF(K1040=1,U1040,0)</f>
        <v>8</v>
      </c>
      <c r="U1040" s="0" t="n">
        <f aca="false">IF(K1040=1,$S$8*C1040,0)</f>
        <v>8</v>
      </c>
      <c r="V1040" s="0" t="n">
        <f aca="false">-B1040</f>
        <v>3.23429</v>
      </c>
      <c r="W1040" s="20" t="n">
        <f aca="false">MAX($S$26:$S$2500)</f>
        <v>4.54083333333344</v>
      </c>
      <c r="X1040" s="20" t="n">
        <f aca="false">SMALL($S$26:$S$2500,COUNTIF($S$26:$S$2500,0)+1)</f>
        <v>3.56166666666683</v>
      </c>
      <c r="Y1040" s="20" t="n">
        <f aca="false">SMALL($T$26:$T$2500,COUNTIF($T$26:$T$2500,0)+1)</f>
        <v>0</v>
      </c>
      <c r="Z1040" s="20" t="n">
        <f aca="false">MAX($T1040:$T$2500)</f>
        <v>28</v>
      </c>
    </row>
    <row r="1041" customFormat="false" ht="12.75" hidden="false" customHeight="false" outlineLevel="0" collapsed="false">
      <c r="A1041" s="0" t="n">
        <v>76363</v>
      </c>
      <c r="B1041" s="0" t="n">
        <v>-3.18728</v>
      </c>
      <c r="C1041" s="0" t="n">
        <v>-18</v>
      </c>
      <c r="D1041" s="0" t="n">
        <v>6</v>
      </c>
      <c r="E1041" s="0" t="n">
        <v>0</v>
      </c>
      <c r="F1041" s="0" t="n">
        <v>28</v>
      </c>
      <c r="G1041" s="0" t="n">
        <v>-172</v>
      </c>
      <c r="H1041" s="0" t="n">
        <v>8</v>
      </c>
      <c r="I1041" s="0" t="n">
        <v>-2.97506</v>
      </c>
      <c r="J1041" s="0" t="n">
        <v>3</v>
      </c>
      <c r="K1041" s="0" t="n">
        <v>1</v>
      </c>
      <c r="L1041" s="0" t="n">
        <v>0</v>
      </c>
      <c r="M1041" s="0" t="n">
        <v>0</v>
      </c>
      <c r="N1041" s="0" t="n">
        <v>-14</v>
      </c>
      <c r="P1041" s="0" t="n">
        <f aca="false">IF(ISNUMBER(A1041),(A1041-$A$26)*0.002,P1040)</f>
        <v>12.18</v>
      </c>
      <c r="Q1041" s="0" t="n">
        <f aca="false">IF(K1041=1,$U$3,0)</f>
        <v>3.99874641246412</v>
      </c>
      <c r="R1041" s="0" t="n">
        <f aca="false">IF(ISNUMBER(B1040),(B1041-B1040)/(($A$27-$A$26)*0.002),0)</f>
        <v>3.91750000000002</v>
      </c>
      <c r="S1041" s="0" t="n">
        <f aca="false">IF(K1041=1,R1041,0)</f>
        <v>3.91750000000002</v>
      </c>
      <c r="T1041" s="0" t="n">
        <f aca="false">IF(K1041=1,U1041,0)</f>
        <v>18</v>
      </c>
      <c r="U1041" s="0" t="n">
        <f aca="false">IF(K1041=1,$S$8*C1041,0)</f>
        <v>18</v>
      </c>
      <c r="V1041" s="0" t="n">
        <f aca="false">-B1041</f>
        <v>3.18728</v>
      </c>
      <c r="W1041" s="20" t="n">
        <f aca="false">MAX($S$26:$S$2500)</f>
        <v>4.54083333333344</v>
      </c>
      <c r="X1041" s="20" t="n">
        <f aca="false">SMALL($S$26:$S$2500,COUNTIF($S$26:$S$2500,0)+1)</f>
        <v>3.56166666666683</v>
      </c>
      <c r="Y1041" s="20" t="n">
        <f aca="false">SMALL($T$26:$T$2500,COUNTIF($T$26:$T$2500,0)+1)</f>
        <v>0</v>
      </c>
      <c r="Z1041" s="20" t="n">
        <f aca="false">MAX($T1041:$T$2500)</f>
        <v>28</v>
      </c>
    </row>
    <row r="1042" customFormat="false" ht="12.75" hidden="false" customHeight="false" outlineLevel="0" collapsed="false">
      <c r="A1042" s="0" t="n">
        <v>76369</v>
      </c>
      <c r="B1042" s="0" t="n">
        <v>-3.1424</v>
      </c>
      <c r="C1042" s="0" t="n">
        <v>-21</v>
      </c>
      <c r="D1042" s="0" t="n">
        <v>8</v>
      </c>
      <c r="E1042" s="0" t="n">
        <v>0</v>
      </c>
      <c r="F1042" s="0" t="n">
        <v>28</v>
      </c>
      <c r="G1042" s="0" t="n">
        <v>-172</v>
      </c>
      <c r="H1042" s="0" t="n">
        <v>8</v>
      </c>
      <c r="I1042" s="0" t="n">
        <v>-2.92707</v>
      </c>
      <c r="J1042" s="0" t="n">
        <v>3</v>
      </c>
      <c r="K1042" s="0" t="n">
        <v>1</v>
      </c>
      <c r="L1042" s="0" t="n">
        <v>0</v>
      </c>
      <c r="M1042" s="0" t="n">
        <v>0</v>
      </c>
      <c r="N1042" s="0" t="n">
        <v>-153</v>
      </c>
      <c r="P1042" s="0" t="n">
        <f aca="false">IF(ISNUMBER(A1042),(A1042-$A$26)*0.002,P1041)</f>
        <v>12.192</v>
      </c>
      <c r="Q1042" s="0" t="n">
        <f aca="false">IF(K1042=1,$U$3,0)</f>
        <v>3.99874641246412</v>
      </c>
      <c r="R1042" s="0" t="n">
        <f aca="false">IF(ISNUMBER(B1041),(B1042-B1041)/(($A$27-$A$26)*0.002),0)</f>
        <v>3.74</v>
      </c>
      <c r="S1042" s="0" t="n">
        <f aca="false">IF(K1042=1,R1042,0)</f>
        <v>3.74</v>
      </c>
      <c r="T1042" s="0" t="n">
        <f aca="false">IF(K1042=1,U1042,0)</f>
        <v>21</v>
      </c>
      <c r="U1042" s="0" t="n">
        <f aca="false">IF(K1042=1,$S$8*C1042,0)</f>
        <v>21</v>
      </c>
      <c r="V1042" s="0" t="n">
        <f aca="false">-B1042</f>
        <v>3.1424</v>
      </c>
      <c r="W1042" s="20" t="n">
        <f aca="false">MAX($S$26:$S$2500)</f>
        <v>4.54083333333344</v>
      </c>
      <c r="X1042" s="20" t="n">
        <f aca="false">SMALL($S$26:$S$2500,COUNTIF($S$26:$S$2500,0)+1)</f>
        <v>3.56166666666683</v>
      </c>
      <c r="Y1042" s="20" t="n">
        <f aca="false">SMALL($T$26:$T$2500,COUNTIF($T$26:$T$2500,0)+1)</f>
        <v>0</v>
      </c>
      <c r="Z1042" s="20" t="n">
        <f aca="false">MAX($T1042:$T$2500)</f>
        <v>28</v>
      </c>
    </row>
    <row r="1043" customFormat="false" ht="12.75" hidden="false" customHeight="false" outlineLevel="0" collapsed="false">
      <c r="A1043" s="0" t="n">
        <v>76375</v>
      </c>
      <c r="B1043" s="0" t="n">
        <v>-3.09575</v>
      </c>
      <c r="C1043" s="0" t="n">
        <v>-25</v>
      </c>
      <c r="D1043" s="0" t="n">
        <v>12</v>
      </c>
      <c r="E1043" s="0" t="n">
        <v>0</v>
      </c>
      <c r="F1043" s="0" t="n">
        <v>28</v>
      </c>
      <c r="G1043" s="0" t="n">
        <v>-172</v>
      </c>
      <c r="H1043" s="0" t="n">
        <v>8</v>
      </c>
      <c r="I1043" s="0" t="n">
        <v>-2.87908</v>
      </c>
      <c r="J1043" s="0" t="n">
        <v>3</v>
      </c>
      <c r="K1043" s="0" t="n">
        <v>1</v>
      </c>
      <c r="L1043" s="0" t="n">
        <v>0</v>
      </c>
      <c r="M1043" s="0" t="n">
        <v>0</v>
      </c>
      <c r="N1043" s="0" t="n">
        <v>-214</v>
      </c>
      <c r="P1043" s="0" t="n">
        <f aca="false">IF(ISNUMBER(A1043),(A1043-$A$26)*0.002,P1042)</f>
        <v>12.204</v>
      </c>
      <c r="Q1043" s="0" t="n">
        <f aca="false">IF(K1043=1,$U$3,0)</f>
        <v>3.99874641246412</v>
      </c>
      <c r="R1043" s="0" t="n">
        <f aca="false">IF(ISNUMBER(B1042),(B1043-B1042)/(($A$27-$A$26)*0.002),0)</f>
        <v>3.88750000000001</v>
      </c>
      <c r="S1043" s="0" t="n">
        <f aca="false">IF(K1043=1,R1043,0)</f>
        <v>3.88750000000001</v>
      </c>
      <c r="T1043" s="0" t="n">
        <f aca="false">IF(K1043=1,U1043,0)</f>
        <v>25</v>
      </c>
      <c r="U1043" s="0" t="n">
        <f aca="false">IF(K1043=1,$S$8*C1043,0)</f>
        <v>25</v>
      </c>
      <c r="V1043" s="0" t="n">
        <f aca="false">-B1043</f>
        <v>3.09575</v>
      </c>
      <c r="W1043" s="20" t="n">
        <f aca="false">MAX($S$26:$S$2500)</f>
        <v>4.54083333333344</v>
      </c>
      <c r="X1043" s="20" t="n">
        <f aca="false">SMALL($S$26:$S$2500,COUNTIF($S$26:$S$2500,0)+1)</f>
        <v>3.56166666666683</v>
      </c>
      <c r="Y1043" s="20" t="n">
        <f aca="false">SMALL($T$26:$T$2500,COUNTIF($T$26:$T$2500,0)+1)</f>
        <v>0</v>
      </c>
      <c r="Z1043" s="20" t="n">
        <f aca="false">MAX($T1043:$T$2500)</f>
        <v>28</v>
      </c>
    </row>
    <row r="1044" customFormat="false" ht="12.75" hidden="false" customHeight="false" outlineLevel="0" collapsed="false">
      <c r="A1044" s="0" t="n">
        <v>76381</v>
      </c>
      <c r="B1044" s="0" t="n">
        <v>-3.04553</v>
      </c>
      <c r="C1044" s="0" t="n">
        <v>-9</v>
      </c>
      <c r="D1044" s="0" t="n">
        <v>14</v>
      </c>
      <c r="E1044" s="0" t="n">
        <v>0</v>
      </c>
      <c r="F1044" s="0" t="n">
        <v>28</v>
      </c>
      <c r="G1044" s="0" t="n">
        <v>-172</v>
      </c>
      <c r="H1044" s="0" t="n">
        <v>8</v>
      </c>
      <c r="I1044" s="0" t="n">
        <v>-2.83111</v>
      </c>
      <c r="J1044" s="0" t="n">
        <v>4</v>
      </c>
      <c r="K1044" s="0" t="n">
        <v>1</v>
      </c>
      <c r="L1044" s="0" t="n">
        <v>0</v>
      </c>
      <c r="M1044" s="0" t="n">
        <v>0</v>
      </c>
      <c r="N1044" s="0" t="n">
        <v>-114</v>
      </c>
      <c r="P1044" s="0" t="n">
        <f aca="false">IF(ISNUMBER(A1044),(A1044-$A$26)*0.002,P1043)</f>
        <v>12.216</v>
      </c>
      <c r="Q1044" s="0" t="n">
        <f aca="false">IF(K1044=1,$U$3,0)</f>
        <v>3.99874641246412</v>
      </c>
      <c r="R1044" s="0" t="n">
        <f aca="false">IF(ISNUMBER(B1043),(B1044-B1043)/(($A$27-$A$26)*0.002),0)</f>
        <v>4.18499999999999</v>
      </c>
      <c r="S1044" s="0" t="n">
        <f aca="false">IF(K1044=1,R1044,0)</f>
        <v>4.18499999999999</v>
      </c>
      <c r="T1044" s="0" t="n">
        <f aca="false">IF(K1044=1,U1044,0)</f>
        <v>9</v>
      </c>
      <c r="U1044" s="0" t="n">
        <f aca="false">IF(K1044=1,$S$8*C1044,0)</f>
        <v>9</v>
      </c>
      <c r="V1044" s="0" t="n">
        <f aca="false">-B1044</f>
        <v>3.04553</v>
      </c>
      <c r="W1044" s="20" t="n">
        <f aca="false">MAX($S$26:$S$2500)</f>
        <v>4.54083333333344</v>
      </c>
      <c r="X1044" s="20" t="n">
        <f aca="false">SMALL($S$26:$S$2500,COUNTIF($S$26:$S$2500,0)+1)</f>
        <v>3.56166666666683</v>
      </c>
      <c r="Y1044" s="20" t="n">
        <f aca="false">SMALL($T$26:$T$2500,COUNTIF($T$26:$T$2500,0)+1)</f>
        <v>0</v>
      </c>
      <c r="Z1044" s="20" t="n">
        <f aca="false">MAX($T1044:$T$2500)</f>
        <v>28</v>
      </c>
    </row>
    <row r="1045" customFormat="false" ht="12.75" hidden="false" customHeight="false" outlineLevel="0" collapsed="false">
      <c r="A1045" s="0" t="n">
        <v>76387</v>
      </c>
      <c r="B1045" s="0" t="n">
        <v>-2.99514</v>
      </c>
      <c r="C1045" s="0" t="n">
        <v>-13</v>
      </c>
      <c r="D1045" s="0" t="n">
        <v>16</v>
      </c>
      <c r="E1045" s="0" t="n">
        <v>0</v>
      </c>
      <c r="F1045" s="0" t="n">
        <v>28</v>
      </c>
      <c r="G1045" s="0" t="n">
        <v>-172</v>
      </c>
      <c r="H1045" s="0" t="n">
        <v>8</v>
      </c>
      <c r="I1045" s="0" t="n">
        <v>-2.78312</v>
      </c>
      <c r="J1045" s="0" t="n">
        <v>4</v>
      </c>
      <c r="K1045" s="0" t="n">
        <v>1</v>
      </c>
      <c r="L1045" s="0" t="n">
        <v>0</v>
      </c>
      <c r="M1045" s="0" t="n">
        <v>0</v>
      </c>
      <c r="N1045" s="0" t="n">
        <v>-5</v>
      </c>
      <c r="P1045" s="0" t="n">
        <f aca="false">IF(ISNUMBER(A1045),(A1045-$A$26)*0.002,P1044)</f>
        <v>12.228</v>
      </c>
      <c r="Q1045" s="0" t="n">
        <f aca="false">IF(K1045=1,$U$3,0)</f>
        <v>3.99874641246412</v>
      </c>
      <c r="R1045" s="0" t="n">
        <f aca="false">IF(ISNUMBER(B1044),(B1045-B1044)/(($A$27-$A$26)*0.002),0)</f>
        <v>4.19916666666664</v>
      </c>
      <c r="S1045" s="0" t="n">
        <f aca="false">IF(K1045=1,R1045,0)</f>
        <v>4.19916666666664</v>
      </c>
      <c r="T1045" s="0" t="n">
        <f aca="false">IF(K1045=1,U1045,0)</f>
        <v>13</v>
      </c>
      <c r="U1045" s="0" t="n">
        <f aca="false">IF(K1045=1,$S$8*C1045,0)</f>
        <v>13</v>
      </c>
      <c r="V1045" s="0" t="n">
        <f aca="false">-B1045</f>
        <v>2.99514</v>
      </c>
      <c r="W1045" s="20" t="n">
        <f aca="false">MAX($S$26:$S$2500)</f>
        <v>4.54083333333344</v>
      </c>
      <c r="X1045" s="20" t="n">
        <f aca="false">SMALL($S$26:$S$2500,COUNTIF($S$26:$S$2500,0)+1)</f>
        <v>3.56166666666683</v>
      </c>
      <c r="Y1045" s="20" t="n">
        <f aca="false">SMALL($T$26:$T$2500,COUNTIF($T$26:$T$2500,0)+1)</f>
        <v>0</v>
      </c>
      <c r="Z1045" s="20" t="n">
        <f aca="false">MAX($T1045:$T$2500)</f>
        <v>28</v>
      </c>
    </row>
    <row r="1046" customFormat="false" ht="12.75" hidden="false" customHeight="false" outlineLevel="0" collapsed="false">
      <c r="A1046" s="0" t="n">
        <v>76393</v>
      </c>
      <c r="B1046" s="0" t="n">
        <v>-2.94688</v>
      </c>
      <c r="C1046" s="0" t="n">
        <v>-14</v>
      </c>
      <c r="D1046" s="0" t="n">
        <v>16</v>
      </c>
      <c r="E1046" s="0" t="n">
        <v>0</v>
      </c>
      <c r="F1046" s="0" t="n">
        <v>28</v>
      </c>
      <c r="G1046" s="0" t="n">
        <v>-172</v>
      </c>
      <c r="H1046" s="0" t="n">
        <v>8</v>
      </c>
      <c r="I1046" s="0" t="n">
        <v>-2.73513</v>
      </c>
      <c r="J1046" s="0" t="n">
        <v>4</v>
      </c>
      <c r="K1046" s="0" t="n">
        <v>1</v>
      </c>
      <c r="L1046" s="0" t="n">
        <v>0</v>
      </c>
      <c r="M1046" s="0" t="n">
        <v>0</v>
      </c>
      <c r="N1046" s="0" t="n">
        <v>7</v>
      </c>
      <c r="P1046" s="0" t="n">
        <f aca="false">IF(ISNUMBER(A1046),(A1046-$A$26)*0.002,P1045)</f>
        <v>12.24</v>
      </c>
      <c r="Q1046" s="0" t="n">
        <f aca="false">IF(K1046=1,$U$3,0)</f>
        <v>3.99874641246412</v>
      </c>
      <c r="R1046" s="0" t="n">
        <f aca="false">IF(ISNUMBER(B1045),(B1046-B1045)/(($A$27-$A$26)*0.002),0)</f>
        <v>4.02166666666666</v>
      </c>
      <c r="S1046" s="0" t="n">
        <f aca="false">IF(K1046=1,R1046,0)</f>
        <v>4.02166666666666</v>
      </c>
      <c r="T1046" s="0" t="n">
        <f aca="false">IF(K1046=1,U1046,0)</f>
        <v>14</v>
      </c>
      <c r="U1046" s="0" t="n">
        <f aca="false">IF(K1046=1,$S$8*C1046,0)</f>
        <v>14</v>
      </c>
      <c r="V1046" s="0" t="n">
        <f aca="false">-B1046</f>
        <v>2.94688</v>
      </c>
      <c r="W1046" s="20" t="n">
        <f aca="false">MAX($S$26:$S$2500)</f>
        <v>4.54083333333344</v>
      </c>
      <c r="X1046" s="20" t="n">
        <f aca="false">SMALL($S$26:$S$2500,COUNTIF($S$26:$S$2500,0)+1)</f>
        <v>3.56166666666683</v>
      </c>
      <c r="Y1046" s="20" t="n">
        <f aca="false">SMALL($T$26:$T$2500,COUNTIF($T$26:$T$2500,0)+1)</f>
        <v>0</v>
      </c>
      <c r="Z1046" s="20" t="n">
        <f aca="false">MAX($T1046:$T$2500)</f>
        <v>28</v>
      </c>
    </row>
    <row r="1047" customFormat="false" ht="12.75" hidden="false" customHeight="false" outlineLevel="0" collapsed="false">
      <c r="A1047" s="0" t="n">
        <v>76399</v>
      </c>
      <c r="B1047" s="0" t="n">
        <v>-2.90005</v>
      </c>
      <c r="C1047" s="0" t="n">
        <v>-17</v>
      </c>
      <c r="D1047" s="0" t="n">
        <v>14</v>
      </c>
      <c r="E1047" s="0" t="n">
        <v>0</v>
      </c>
      <c r="F1047" s="0" t="n">
        <v>28</v>
      </c>
      <c r="G1047" s="0" t="n">
        <v>-172</v>
      </c>
      <c r="H1047" s="0" t="n">
        <v>8</v>
      </c>
      <c r="I1047" s="0" t="n">
        <v>-2.68714</v>
      </c>
      <c r="J1047" s="0" t="n">
        <v>3</v>
      </c>
      <c r="K1047" s="0" t="n">
        <v>1</v>
      </c>
      <c r="L1047" s="0" t="n">
        <v>0</v>
      </c>
      <c r="M1047" s="0" t="n">
        <v>0</v>
      </c>
      <c r="N1047" s="0" t="n">
        <v>-45</v>
      </c>
      <c r="P1047" s="0" t="n">
        <f aca="false">IF(ISNUMBER(A1047),(A1047-$A$26)*0.002,P1046)</f>
        <v>12.252</v>
      </c>
      <c r="Q1047" s="0" t="n">
        <f aca="false">IF(K1047=1,$U$3,0)</f>
        <v>3.99874641246412</v>
      </c>
      <c r="R1047" s="0" t="n">
        <f aca="false">IF(ISNUMBER(B1046),(B1047-B1046)/(($A$27-$A$26)*0.002),0)</f>
        <v>3.90250000000003</v>
      </c>
      <c r="S1047" s="0" t="n">
        <f aca="false">IF(K1047=1,R1047,0)</f>
        <v>3.90250000000003</v>
      </c>
      <c r="T1047" s="0" t="n">
        <f aca="false">IF(K1047=1,U1047,0)</f>
        <v>17</v>
      </c>
      <c r="U1047" s="0" t="n">
        <f aca="false">IF(K1047=1,$S$8*C1047,0)</f>
        <v>17</v>
      </c>
      <c r="V1047" s="0" t="n">
        <f aca="false">-B1047</f>
        <v>2.90005</v>
      </c>
      <c r="W1047" s="20" t="n">
        <f aca="false">MAX($S$26:$S$2500)</f>
        <v>4.54083333333344</v>
      </c>
      <c r="X1047" s="20" t="n">
        <f aca="false">SMALL($S$26:$S$2500,COUNTIF($S$26:$S$2500,0)+1)</f>
        <v>3.56166666666683</v>
      </c>
      <c r="Y1047" s="20" t="n">
        <f aca="false">SMALL($T$26:$T$2500,COUNTIF($T$26:$T$2500,0)+1)</f>
        <v>0</v>
      </c>
      <c r="Z1047" s="20" t="n">
        <f aca="false">MAX($T1047:$T$2500)</f>
        <v>28</v>
      </c>
    </row>
    <row r="1048" customFormat="false" ht="12.75" hidden="false" customHeight="false" outlineLevel="0" collapsed="false">
      <c r="A1048" s="0" t="n">
        <v>76405</v>
      </c>
      <c r="B1048" s="0" t="n">
        <v>-2.85482</v>
      </c>
      <c r="C1048" s="0" t="n">
        <v>-27</v>
      </c>
      <c r="D1048" s="0" t="n">
        <v>17</v>
      </c>
      <c r="E1048" s="0" t="n">
        <v>0</v>
      </c>
      <c r="F1048" s="0" t="n">
        <v>28</v>
      </c>
      <c r="G1048" s="0" t="n">
        <v>-172</v>
      </c>
      <c r="H1048" s="0" t="n">
        <v>8</v>
      </c>
      <c r="I1048" s="0" t="n">
        <v>-2.63918</v>
      </c>
      <c r="J1048" s="0" t="n">
        <v>3</v>
      </c>
      <c r="K1048" s="0" t="n">
        <v>1</v>
      </c>
      <c r="L1048" s="0" t="n">
        <v>0</v>
      </c>
      <c r="M1048" s="0" t="n">
        <v>0</v>
      </c>
      <c r="N1048" s="0" t="n">
        <v>-169</v>
      </c>
      <c r="P1048" s="0" t="n">
        <f aca="false">IF(ISNUMBER(A1048),(A1048-$A$26)*0.002,P1047)</f>
        <v>12.264</v>
      </c>
      <c r="Q1048" s="0" t="n">
        <f aca="false">IF(K1048=1,$U$3,0)</f>
        <v>3.99874641246412</v>
      </c>
      <c r="R1048" s="0" t="n">
        <f aca="false">IF(ISNUMBER(B1047),(B1048-B1047)/(($A$27-$A$26)*0.002),0)</f>
        <v>3.76916666666664</v>
      </c>
      <c r="S1048" s="0" t="n">
        <f aca="false">IF(K1048=1,R1048,0)</f>
        <v>3.76916666666664</v>
      </c>
      <c r="T1048" s="0" t="n">
        <f aca="false">IF(K1048=1,U1048,0)</f>
        <v>27</v>
      </c>
      <c r="U1048" s="0" t="n">
        <f aca="false">IF(K1048=1,$S$8*C1048,0)</f>
        <v>27</v>
      </c>
      <c r="V1048" s="0" t="n">
        <f aca="false">-B1048</f>
        <v>2.85482</v>
      </c>
      <c r="W1048" s="20" t="n">
        <f aca="false">MAX($S$26:$S$2500)</f>
        <v>4.54083333333344</v>
      </c>
      <c r="X1048" s="20" t="n">
        <f aca="false">SMALL($S$26:$S$2500,COUNTIF($S$26:$S$2500,0)+1)</f>
        <v>3.56166666666683</v>
      </c>
      <c r="Y1048" s="20" t="n">
        <f aca="false">SMALL($T$26:$T$2500,COUNTIF($T$26:$T$2500,0)+1)</f>
        <v>0</v>
      </c>
      <c r="Z1048" s="20" t="n">
        <f aca="false">MAX($T1048:$T$2500)</f>
        <v>28</v>
      </c>
    </row>
    <row r="1049" customFormat="false" ht="12.75" hidden="false" customHeight="false" outlineLevel="0" collapsed="false">
      <c r="A1049" s="0" t="n">
        <v>76411</v>
      </c>
      <c r="B1049" s="0" t="n">
        <v>-2.80816</v>
      </c>
      <c r="C1049" s="0" t="n">
        <v>-28</v>
      </c>
      <c r="D1049" s="0" t="n">
        <v>20</v>
      </c>
      <c r="E1049" s="0" t="n">
        <v>0</v>
      </c>
      <c r="F1049" s="0" t="n">
        <v>28</v>
      </c>
      <c r="G1049" s="0" t="n">
        <v>-172</v>
      </c>
      <c r="H1049" s="0" t="n">
        <v>8</v>
      </c>
      <c r="I1049" s="0" t="n">
        <v>-2.59119</v>
      </c>
      <c r="J1049" s="0" t="n">
        <v>3</v>
      </c>
      <c r="K1049" s="0" t="n">
        <v>1</v>
      </c>
      <c r="L1049" s="0" t="n">
        <v>0</v>
      </c>
      <c r="M1049" s="0" t="n">
        <v>0</v>
      </c>
      <c r="N1049" s="0" t="n">
        <v>-228</v>
      </c>
      <c r="P1049" s="0" t="n">
        <f aca="false">IF(ISNUMBER(A1049),(A1049-$A$26)*0.002,P1048)</f>
        <v>12.276</v>
      </c>
      <c r="Q1049" s="0" t="n">
        <f aca="false">IF(K1049=1,$U$3,0)</f>
        <v>3.99874641246412</v>
      </c>
      <c r="R1049" s="0" t="n">
        <f aca="false">IF(ISNUMBER(B1048),(B1049-B1048)/(($A$27-$A$26)*0.002),0)</f>
        <v>3.88833333333335</v>
      </c>
      <c r="S1049" s="0" t="n">
        <f aca="false">IF(K1049=1,R1049,0)</f>
        <v>3.88833333333335</v>
      </c>
      <c r="T1049" s="0" t="n">
        <f aca="false">IF(K1049=1,U1049,0)</f>
        <v>28</v>
      </c>
      <c r="U1049" s="0" t="n">
        <f aca="false">IF(K1049=1,$S$8*C1049,0)</f>
        <v>28</v>
      </c>
      <c r="V1049" s="0" t="n">
        <f aca="false">-B1049</f>
        <v>2.80816</v>
      </c>
      <c r="W1049" s="20" t="n">
        <f aca="false">MAX($S$26:$S$2500)</f>
        <v>4.54083333333344</v>
      </c>
      <c r="X1049" s="20" t="n">
        <f aca="false">SMALL($S$26:$S$2500,COUNTIF($S$26:$S$2500,0)+1)</f>
        <v>3.56166666666683</v>
      </c>
      <c r="Y1049" s="20" t="n">
        <f aca="false">SMALL($T$26:$T$2500,COUNTIF($T$26:$T$2500,0)+1)</f>
        <v>0</v>
      </c>
      <c r="Z1049" s="20" t="n">
        <f aca="false">MAX($T1049:$T$2500)</f>
        <v>28</v>
      </c>
    </row>
    <row r="1050" customFormat="false" ht="12.75" hidden="false" customHeight="false" outlineLevel="0" collapsed="false">
      <c r="A1050" s="0" t="n">
        <v>76417</v>
      </c>
      <c r="B1050" s="0" t="n">
        <v>-2.75741</v>
      </c>
      <c r="C1050" s="0" t="n">
        <v>-16</v>
      </c>
      <c r="D1050" s="0" t="n">
        <v>24</v>
      </c>
      <c r="E1050" s="0" t="n">
        <v>0</v>
      </c>
      <c r="F1050" s="0" t="n">
        <v>28</v>
      </c>
      <c r="G1050" s="0" t="n">
        <v>-172</v>
      </c>
      <c r="H1050" s="0" t="n">
        <v>8</v>
      </c>
      <c r="I1050" s="0" t="n">
        <v>-2.5432</v>
      </c>
      <c r="J1050" s="0" t="n">
        <v>4</v>
      </c>
      <c r="K1050" s="0" t="n">
        <v>1</v>
      </c>
      <c r="L1050" s="0" t="n">
        <v>0</v>
      </c>
      <c r="M1050" s="0" t="n">
        <v>0</v>
      </c>
      <c r="N1050" s="0" t="n">
        <v>-103</v>
      </c>
      <c r="P1050" s="0" t="n">
        <f aca="false">IF(ISNUMBER(A1050),(A1050-$A$26)*0.002,P1049)</f>
        <v>12.288</v>
      </c>
      <c r="Q1050" s="0" t="n">
        <f aca="false">IF(K1050=1,$U$3,0)</f>
        <v>3.99874641246412</v>
      </c>
      <c r="R1050" s="0" t="n">
        <f aca="false">IF(ISNUMBER(B1049),(B1050-B1049)/(($A$27-$A$26)*0.002),0)</f>
        <v>4.22916666666665</v>
      </c>
      <c r="S1050" s="0" t="n">
        <f aca="false">IF(K1050=1,R1050,0)</f>
        <v>4.22916666666665</v>
      </c>
      <c r="T1050" s="0" t="n">
        <f aca="false">IF(K1050=1,U1050,0)</f>
        <v>16</v>
      </c>
      <c r="U1050" s="0" t="n">
        <f aca="false">IF(K1050=1,$S$8*C1050,0)</f>
        <v>16</v>
      </c>
      <c r="V1050" s="0" t="n">
        <f aca="false">-B1050</f>
        <v>2.75741</v>
      </c>
      <c r="W1050" s="20" t="n">
        <f aca="false">MAX($S$26:$S$2500)</f>
        <v>4.54083333333344</v>
      </c>
      <c r="X1050" s="20" t="n">
        <f aca="false">SMALL($S$26:$S$2500,COUNTIF($S$26:$S$2500,0)+1)</f>
        <v>3.56166666666683</v>
      </c>
      <c r="Y1050" s="20" t="n">
        <f aca="false">SMALL($T$26:$T$2500,COUNTIF($T$26:$T$2500,0)+1)</f>
        <v>0</v>
      </c>
      <c r="Z1050" s="20" t="n">
        <f aca="false">MAX($T1050:$T$2500)</f>
        <v>26</v>
      </c>
    </row>
    <row r="1051" customFormat="false" ht="12.75" hidden="false" customHeight="false" outlineLevel="0" collapsed="false">
      <c r="A1051" s="0" t="n">
        <v>76423</v>
      </c>
      <c r="B1051" s="0" t="n">
        <v>-2.70577</v>
      </c>
      <c r="C1051" s="0" t="n">
        <v>-12</v>
      </c>
      <c r="D1051" s="0" t="n">
        <v>23</v>
      </c>
      <c r="E1051" s="0" t="n">
        <v>0</v>
      </c>
      <c r="F1051" s="0" t="n">
        <v>28</v>
      </c>
      <c r="G1051" s="0" t="n">
        <v>-172</v>
      </c>
      <c r="H1051" s="0" t="n">
        <v>8</v>
      </c>
      <c r="I1051" s="0" t="n">
        <v>-2.49521</v>
      </c>
      <c r="J1051" s="0" t="n">
        <v>4</v>
      </c>
      <c r="K1051" s="0" t="n">
        <v>1</v>
      </c>
      <c r="L1051" s="0" t="n">
        <v>0</v>
      </c>
      <c r="M1051" s="0" t="n">
        <v>0</v>
      </c>
      <c r="N1051" s="0" t="n">
        <v>60</v>
      </c>
      <c r="P1051" s="0" t="n">
        <f aca="false">IF(ISNUMBER(A1051),(A1051-$A$26)*0.002,P1050)</f>
        <v>12.3</v>
      </c>
      <c r="Q1051" s="0" t="n">
        <f aca="false">IF(K1051=1,$U$3,0)</f>
        <v>3.99874641246412</v>
      </c>
      <c r="R1051" s="0" t="n">
        <f aca="false">IF(ISNUMBER(B1050),(B1051-B1050)/(($A$27-$A$26)*0.002),0)</f>
        <v>4.30333333333336</v>
      </c>
      <c r="S1051" s="0" t="n">
        <f aca="false">IF(K1051=1,R1051,0)</f>
        <v>4.30333333333336</v>
      </c>
      <c r="T1051" s="0" t="n">
        <f aca="false">IF(K1051=1,U1051,0)</f>
        <v>12</v>
      </c>
      <c r="U1051" s="0" t="n">
        <f aca="false">IF(K1051=1,$S$8*C1051,0)</f>
        <v>12</v>
      </c>
      <c r="V1051" s="0" t="n">
        <f aca="false">-B1051</f>
        <v>2.70577</v>
      </c>
      <c r="W1051" s="20" t="n">
        <f aca="false">MAX($S$26:$S$2500)</f>
        <v>4.54083333333344</v>
      </c>
      <c r="X1051" s="20" t="n">
        <f aca="false">SMALL($S$26:$S$2500,COUNTIF($S$26:$S$2500,0)+1)</f>
        <v>3.56166666666683</v>
      </c>
      <c r="Y1051" s="20" t="n">
        <f aca="false">SMALL($T$26:$T$2500,COUNTIF($T$26:$T$2500,0)+1)</f>
        <v>0</v>
      </c>
      <c r="Z1051" s="20" t="n">
        <f aca="false">MAX($T1051:$T$2500)</f>
        <v>26</v>
      </c>
    </row>
    <row r="1052" customFormat="false" ht="12.75" hidden="false" customHeight="false" outlineLevel="0" collapsed="false">
      <c r="A1052" s="0" t="n">
        <v>76429</v>
      </c>
      <c r="B1052" s="0" t="n">
        <v>-2.65734</v>
      </c>
      <c r="C1052" s="0" t="n">
        <v>-20</v>
      </c>
      <c r="D1052" s="0" t="n">
        <v>20</v>
      </c>
      <c r="E1052" s="0" t="n">
        <v>0</v>
      </c>
      <c r="F1052" s="0" t="n">
        <v>28</v>
      </c>
      <c r="G1052" s="0" t="n">
        <v>-172</v>
      </c>
      <c r="H1052" s="0" t="n">
        <v>8</v>
      </c>
      <c r="I1052" s="0" t="n">
        <v>-2.44724</v>
      </c>
      <c r="J1052" s="0" t="n">
        <v>4</v>
      </c>
      <c r="K1052" s="0" t="n">
        <v>1</v>
      </c>
      <c r="L1052" s="0" t="n">
        <v>0</v>
      </c>
      <c r="M1052" s="0" t="n">
        <v>0</v>
      </c>
      <c r="N1052" s="0" t="n">
        <v>80</v>
      </c>
      <c r="P1052" s="0" t="n">
        <f aca="false">IF(ISNUMBER(A1052),(A1052-$A$26)*0.002,P1051)</f>
        <v>12.312</v>
      </c>
      <c r="Q1052" s="0" t="n">
        <f aca="false">IF(K1052=1,$U$3,0)</f>
        <v>3.99874641246412</v>
      </c>
      <c r="R1052" s="0" t="n">
        <f aca="false">IF(ISNUMBER(B1051),(B1052-B1051)/(($A$27-$A$26)*0.002),0)</f>
        <v>4.03583333333331</v>
      </c>
      <c r="S1052" s="0" t="n">
        <f aca="false">IF(K1052=1,R1052,0)</f>
        <v>4.03583333333331</v>
      </c>
      <c r="T1052" s="0" t="n">
        <f aca="false">IF(K1052=1,U1052,0)</f>
        <v>20</v>
      </c>
      <c r="U1052" s="0" t="n">
        <f aca="false">IF(K1052=1,$S$8*C1052,0)</f>
        <v>20</v>
      </c>
      <c r="V1052" s="0" t="n">
        <f aca="false">-B1052</f>
        <v>2.65734</v>
      </c>
      <c r="W1052" s="20" t="n">
        <f aca="false">MAX($S$26:$S$2500)</f>
        <v>4.54083333333344</v>
      </c>
      <c r="X1052" s="20" t="n">
        <f aca="false">SMALL($S$26:$S$2500,COUNTIF($S$26:$S$2500,0)+1)</f>
        <v>3.56166666666683</v>
      </c>
      <c r="Y1052" s="20" t="n">
        <f aca="false">SMALL($T$26:$T$2500,COUNTIF($T$26:$T$2500,0)+1)</f>
        <v>0</v>
      </c>
      <c r="Z1052" s="20" t="n">
        <f aca="false">MAX($T1052:$T$2500)</f>
        <v>26</v>
      </c>
    </row>
    <row r="1053" customFormat="false" ht="12.75" hidden="false" customHeight="false" outlineLevel="0" collapsed="false">
      <c r="A1053" s="0" t="n">
        <v>76435</v>
      </c>
      <c r="B1053" s="0" t="n">
        <v>-2.61086</v>
      </c>
      <c r="C1053" s="0" t="n">
        <v>-22</v>
      </c>
      <c r="D1053" s="0" t="n">
        <v>18</v>
      </c>
      <c r="E1053" s="0" t="n">
        <v>0</v>
      </c>
      <c r="F1053" s="0" t="n">
        <v>28</v>
      </c>
      <c r="G1053" s="0" t="n">
        <v>-172</v>
      </c>
      <c r="H1053" s="0" t="n">
        <v>8</v>
      </c>
      <c r="I1053" s="0" t="n">
        <v>-2.39925</v>
      </c>
      <c r="J1053" s="0" t="n">
        <v>3</v>
      </c>
      <c r="K1053" s="0" t="n">
        <v>1</v>
      </c>
      <c r="L1053" s="0" t="n">
        <v>0</v>
      </c>
      <c r="M1053" s="0" t="n">
        <v>0</v>
      </c>
      <c r="N1053" s="0" t="n">
        <v>13</v>
      </c>
      <c r="P1053" s="0" t="n">
        <f aca="false">IF(ISNUMBER(A1053),(A1053-$A$26)*0.002,P1052)</f>
        <v>12.324</v>
      </c>
      <c r="Q1053" s="0" t="n">
        <f aca="false">IF(K1053=1,$U$3,0)</f>
        <v>3.99874641246412</v>
      </c>
      <c r="R1053" s="0" t="n">
        <f aca="false">IF(ISNUMBER(B1052),(B1053-B1052)/(($A$27-$A$26)*0.002),0)</f>
        <v>3.87333333333332</v>
      </c>
      <c r="S1053" s="0" t="n">
        <f aca="false">IF(K1053=1,R1053,0)</f>
        <v>3.87333333333332</v>
      </c>
      <c r="T1053" s="0" t="n">
        <f aca="false">IF(K1053=1,U1053,0)</f>
        <v>22</v>
      </c>
      <c r="U1053" s="0" t="n">
        <f aca="false">IF(K1053=1,$S$8*C1053,0)</f>
        <v>22</v>
      </c>
      <c r="V1053" s="0" t="n">
        <f aca="false">-B1053</f>
        <v>2.61086</v>
      </c>
      <c r="W1053" s="20" t="n">
        <f aca="false">MAX($S$26:$S$2500)</f>
        <v>4.54083333333344</v>
      </c>
      <c r="X1053" s="20" t="n">
        <f aca="false">SMALL($S$26:$S$2500,COUNTIF($S$26:$S$2500,0)+1)</f>
        <v>3.56166666666683</v>
      </c>
      <c r="Y1053" s="20" t="n">
        <f aca="false">SMALL($T$26:$T$2500,COUNTIF($T$26:$T$2500,0)+1)</f>
        <v>0</v>
      </c>
      <c r="Z1053" s="20" t="n">
        <f aca="false">MAX($T1053:$T$2500)</f>
        <v>26</v>
      </c>
    </row>
    <row r="1054" customFormat="false" ht="12.75" hidden="false" customHeight="false" outlineLevel="0" collapsed="false">
      <c r="A1054" s="0" t="n">
        <v>76441</v>
      </c>
      <c r="B1054" s="0" t="n">
        <v>-2.56385</v>
      </c>
      <c r="C1054" s="0" t="n">
        <v>-22</v>
      </c>
      <c r="D1054" s="0" t="n">
        <v>15</v>
      </c>
      <c r="E1054" s="0" t="n">
        <v>0</v>
      </c>
      <c r="F1054" s="0" t="n">
        <v>28</v>
      </c>
      <c r="G1054" s="0" t="n">
        <v>-172</v>
      </c>
      <c r="H1054" s="0" t="n">
        <v>8</v>
      </c>
      <c r="I1054" s="0" t="n">
        <v>-2.35126</v>
      </c>
      <c r="J1054" s="0" t="n">
        <v>3</v>
      </c>
      <c r="K1054" s="0" t="n">
        <v>1</v>
      </c>
      <c r="L1054" s="0" t="n">
        <v>0</v>
      </c>
      <c r="M1054" s="0" t="n">
        <v>0</v>
      </c>
      <c r="N1054" s="0" t="n">
        <v>-30</v>
      </c>
      <c r="P1054" s="0" t="n">
        <f aca="false">IF(ISNUMBER(A1054),(A1054-$A$26)*0.002,P1053)</f>
        <v>12.336</v>
      </c>
      <c r="Q1054" s="0" t="n">
        <f aca="false">IF(K1054=1,$U$3,0)</f>
        <v>3.99874641246412</v>
      </c>
      <c r="R1054" s="0" t="n">
        <f aca="false">IF(ISNUMBER(B1053),(B1054-B1053)/(($A$27-$A$26)*0.002),0)</f>
        <v>3.91750000000002</v>
      </c>
      <c r="S1054" s="0" t="n">
        <f aca="false">IF(K1054=1,R1054,0)</f>
        <v>3.91750000000002</v>
      </c>
      <c r="T1054" s="0" t="n">
        <f aca="false">IF(K1054=1,U1054,0)</f>
        <v>22</v>
      </c>
      <c r="U1054" s="0" t="n">
        <f aca="false">IF(K1054=1,$S$8*C1054,0)</f>
        <v>22</v>
      </c>
      <c r="V1054" s="0" t="n">
        <f aca="false">-B1054</f>
        <v>2.56385</v>
      </c>
      <c r="W1054" s="20" t="n">
        <f aca="false">MAX($S$26:$S$2500)</f>
        <v>4.54083333333344</v>
      </c>
      <c r="X1054" s="20" t="n">
        <f aca="false">SMALL($S$26:$S$2500,COUNTIF($S$26:$S$2500,0)+1)</f>
        <v>3.56166666666683</v>
      </c>
      <c r="Y1054" s="20" t="n">
        <f aca="false">SMALL($T$26:$T$2500,COUNTIF($T$26:$T$2500,0)+1)</f>
        <v>0</v>
      </c>
      <c r="Z1054" s="20" t="n">
        <f aca="false">MAX($T1054:$T$2500)</f>
        <v>26</v>
      </c>
    </row>
    <row r="1055" customFormat="false" ht="12.75" hidden="false" customHeight="false" outlineLevel="0" collapsed="false">
      <c r="A1055" s="0" t="n">
        <v>76447</v>
      </c>
      <c r="B1055" s="0" t="n">
        <v>-2.51595</v>
      </c>
      <c r="C1055" s="0" t="n">
        <v>-18</v>
      </c>
      <c r="D1055" s="0" t="n">
        <v>18</v>
      </c>
      <c r="E1055" s="0" t="n">
        <v>0</v>
      </c>
      <c r="F1055" s="0" t="n">
        <v>28</v>
      </c>
      <c r="G1055" s="0" t="n">
        <v>-172</v>
      </c>
      <c r="H1055" s="0" t="n">
        <v>8</v>
      </c>
      <c r="I1055" s="0" t="n">
        <v>-2.30327</v>
      </c>
      <c r="J1055" s="0" t="n">
        <v>3</v>
      </c>
      <c r="K1055" s="0" t="n">
        <v>1</v>
      </c>
      <c r="L1055" s="0" t="n">
        <v>0</v>
      </c>
      <c r="M1055" s="0" t="n">
        <v>0</v>
      </c>
      <c r="N1055" s="0" t="n">
        <v>-35</v>
      </c>
      <c r="P1055" s="0" t="n">
        <f aca="false">IF(ISNUMBER(A1055),(A1055-$A$26)*0.002,P1054)</f>
        <v>12.348</v>
      </c>
      <c r="Q1055" s="0" t="n">
        <f aca="false">IF(K1055=1,$U$3,0)</f>
        <v>3.99874641246412</v>
      </c>
      <c r="R1055" s="0" t="n">
        <f aca="false">IF(ISNUMBER(B1054),(B1055-B1054)/(($A$27-$A$26)*0.002),0)</f>
        <v>3.99166666666665</v>
      </c>
      <c r="S1055" s="0" t="n">
        <f aca="false">IF(K1055=1,R1055,0)</f>
        <v>3.99166666666665</v>
      </c>
      <c r="T1055" s="0" t="n">
        <f aca="false">IF(K1055=1,U1055,0)</f>
        <v>18</v>
      </c>
      <c r="U1055" s="0" t="n">
        <f aca="false">IF(K1055=1,$S$8*C1055,0)</f>
        <v>18</v>
      </c>
      <c r="V1055" s="0" t="n">
        <f aca="false">-B1055</f>
        <v>2.51595</v>
      </c>
      <c r="W1055" s="20" t="n">
        <f aca="false">MAX($S$26:$S$2500)</f>
        <v>4.54083333333344</v>
      </c>
      <c r="X1055" s="20" t="n">
        <f aca="false">SMALL($S$26:$S$2500,COUNTIF($S$26:$S$2500,0)+1)</f>
        <v>3.56166666666683</v>
      </c>
      <c r="Y1055" s="20" t="n">
        <f aca="false">SMALL($T$26:$T$2500,COUNTIF($T$26:$T$2500,0)+1)</f>
        <v>0</v>
      </c>
      <c r="Z1055" s="20" t="n">
        <f aca="false">MAX($T1055:$T$2500)</f>
        <v>26</v>
      </c>
    </row>
    <row r="1056" customFormat="false" ht="12.75" hidden="false" customHeight="false" outlineLevel="0" collapsed="false">
      <c r="A1056" s="0" t="n">
        <v>76453</v>
      </c>
      <c r="B1056" s="0" t="n">
        <v>-2.46752</v>
      </c>
      <c r="C1056" s="0" t="n">
        <v>-18</v>
      </c>
      <c r="D1056" s="0" t="n">
        <v>19</v>
      </c>
      <c r="E1056" s="0" t="n">
        <v>0</v>
      </c>
      <c r="F1056" s="0" t="n">
        <v>28</v>
      </c>
      <c r="G1056" s="0" t="n">
        <v>-172</v>
      </c>
      <c r="H1056" s="0" t="n">
        <v>8</v>
      </c>
      <c r="I1056" s="0" t="n">
        <v>-2.25528</v>
      </c>
      <c r="J1056" s="0" t="n">
        <v>4</v>
      </c>
      <c r="K1056" s="0" t="n">
        <v>1</v>
      </c>
      <c r="L1056" s="0" t="n">
        <v>0</v>
      </c>
      <c r="M1056" s="0" t="n">
        <v>0</v>
      </c>
      <c r="N1056" s="0" t="n">
        <v>-15</v>
      </c>
      <c r="P1056" s="0" t="n">
        <f aca="false">IF(ISNUMBER(A1056),(A1056-$A$26)*0.002,P1055)</f>
        <v>12.36</v>
      </c>
      <c r="Q1056" s="0" t="n">
        <f aca="false">IF(K1056=1,$U$3,0)</f>
        <v>3.99874641246412</v>
      </c>
      <c r="R1056" s="0" t="n">
        <f aca="false">IF(ISNUMBER(B1055),(B1056-B1055)/(($A$27-$A$26)*0.002),0)</f>
        <v>4.03583333333335</v>
      </c>
      <c r="S1056" s="0" t="n">
        <f aca="false">IF(K1056=1,R1056,0)</f>
        <v>4.03583333333335</v>
      </c>
      <c r="T1056" s="0" t="n">
        <f aca="false">IF(K1056=1,U1056,0)</f>
        <v>18</v>
      </c>
      <c r="U1056" s="0" t="n">
        <f aca="false">IF(K1056=1,$S$8*C1056,0)</f>
        <v>18</v>
      </c>
      <c r="V1056" s="0" t="n">
        <f aca="false">-B1056</f>
        <v>2.46752</v>
      </c>
      <c r="W1056" s="20" t="n">
        <f aca="false">MAX($S$26:$S$2500)</f>
        <v>4.54083333333344</v>
      </c>
      <c r="X1056" s="20" t="n">
        <f aca="false">SMALL($S$26:$S$2500,COUNTIF($S$26:$S$2500,0)+1)</f>
        <v>3.56166666666683</v>
      </c>
      <c r="Y1056" s="20" t="n">
        <f aca="false">SMALL($T$26:$T$2500,COUNTIF($T$26:$T$2500,0)+1)</f>
        <v>0</v>
      </c>
      <c r="Z1056" s="20" t="n">
        <f aca="false">MAX($T1056:$T$2500)</f>
        <v>26</v>
      </c>
    </row>
    <row r="1057" customFormat="false" ht="12.75" hidden="false" customHeight="false" outlineLevel="0" collapsed="false">
      <c r="A1057" s="0" t="n">
        <v>76459</v>
      </c>
      <c r="B1057" s="0" t="n">
        <v>-2.41784</v>
      </c>
      <c r="C1057" s="0" t="n">
        <v>-15</v>
      </c>
      <c r="D1057" s="0" t="n">
        <v>16</v>
      </c>
      <c r="E1057" s="0" t="n">
        <v>0</v>
      </c>
      <c r="F1057" s="0" t="n">
        <v>28</v>
      </c>
      <c r="G1057" s="0" t="n">
        <v>-172</v>
      </c>
      <c r="H1057" s="0" t="n">
        <v>8</v>
      </c>
      <c r="I1057" s="0" t="n">
        <v>-2.20731</v>
      </c>
      <c r="J1057" s="0" t="n">
        <v>4</v>
      </c>
      <c r="K1057" s="0" t="n">
        <v>1</v>
      </c>
      <c r="L1057" s="0" t="n">
        <v>0</v>
      </c>
      <c r="M1057" s="0" t="n">
        <v>0</v>
      </c>
      <c r="N1057" s="0" t="n">
        <v>62</v>
      </c>
      <c r="P1057" s="0" t="n">
        <f aca="false">IF(ISNUMBER(A1057),(A1057-$A$26)*0.002,P1056)</f>
        <v>12.372</v>
      </c>
      <c r="Q1057" s="0" t="n">
        <f aca="false">IF(K1057=1,$U$3,0)</f>
        <v>3.99874641246412</v>
      </c>
      <c r="R1057" s="0" t="n">
        <f aca="false">IF(ISNUMBER(B1056),(B1057-B1056)/(($A$27-$A$26)*0.002),0)</f>
        <v>4.14</v>
      </c>
      <c r="S1057" s="0" t="n">
        <f aca="false">IF(K1057=1,R1057,0)</f>
        <v>4.14</v>
      </c>
      <c r="T1057" s="0" t="n">
        <f aca="false">IF(K1057=1,U1057,0)</f>
        <v>15</v>
      </c>
      <c r="U1057" s="0" t="n">
        <f aca="false">IF(K1057=1,$S$8*C1057,0)</f>
        <v>15</v>
      </c>
      <c r="V1057" s="0" t="n">
        <f aca="false">-B1057</f>
        <v>2.41784</v>
      </c>
      <c r="W1057" s="20" t="n">
        <f aca="false">MAX($S$26:$S$2500)</f>
        <v>4.54083333333344</v>
      </c>
      <c r="X1057" s="20" t="n">
        <f aca="false">SMALL($S$26:$S$2500,COUNTIF($S$26:$S$2500,0)+1)</f>
        <v>3.56166666666683</v>
      </c>
      <c r="Y1057" s="20" t="n">
        <f aca="false">SMALL($T$26:$T$2500,COUNTIF($T$26:$T$2500,0)+1)</f>
        <v>0</v>
      </c>
      <c r="Z1057" s="20" t="n">
        <f aca="false">MAX($T1057:$T$2500)</f>
        <v>26</v>
      </c>
    </row>
    <row r="1058" customFormat="false" ht="12.75" hidden="false" customHeight="false" outlineLevel="0" collapsed="false">
      <c r="A1058" s="0" t="n">
        <v>76465</v>
      </c>
      <c r="B1058" s="0" t="n">
        <v>-2.36904</v>
      </c>
      <c r="C1058" s="0" t="n">
        <v>-13</v>
      </c>
      <c r="D1058" s="0" t="n">
        <v>12</v>
      </c>
      <c r="E1058" s="0" t="n">
        <v>0</v>
      </c>
      <c r="F1058" s="0" t="n">
        <v>28</v>
      </c>
      <c r="G1058" s="0" t="n">
        <v>-172</v>
      </c>
      <c r="H1058" s="0" t="n">
        <v>8</v>
      </c>
      <c r="I1058" s="0" t="n">
        <v>-2.15932</v>
      </c>
      <c r="J1058" s="0" t="n">
        <v>4</v>
      </c>
      <c r="K1058" s="0" t="n">
        <v>1</v>
      </c>
      <c r="L1058" s="0" t="n">
        <v>0</v>
      </c>
      <c r="M1058" s="0" t="n">
        <v>0</v>
      </c>
      <c r="N1058" s="0" t="n">
        <v>99</v>
      </c>
      <c r="P1058" s="0" t="n">
        <f aca="false">IF(ISNUMBER(A1058),(A1058-$A$26)*0.002,P1057)</f>
        <v>12.384</v>
      </c>
      <c r="Q1058" s="0" t="n">
        <f aca="false">IF(K1058=1,$U$3,0)</f>
        <v>3.99874641246412</v>
      </c>
      <c r="R1058" s="0" t="n">
        <f aca="false">IF(ISNUMBER(B1057),(B1058-B1057)/(($A$27-$A$26)*0.002),0)</f>
        <v>4.06666666666666</v>
      </c>
      <c r="S1058" s="0" t="n">
        <f aca="false">IF(K1058=1,R1058,0)</f>
        <v>4.06666666666666</v>
      </c>
      <c r="T1058" s="0" t="n">
        <f aca="false">IF(K1058=1,U1058,0)</f>
        <v>13</v>
      </c>
      <c r="U1058" s="0" t="n">
        <f aca="false">IF(K1058=1,$S$8*C1058,0)</f>
        <v>13</v>
      </c>
      <c r="V1058" s="0" t="n">
        <f aca="false">-B1058</f>
        <v>2.36904</v>
      </c>
      <c r="W1058" s="20" t="n">
        <f aca="false">MAX($S$26:$S$2500)</f>
        <v>4.54083333333344</v>
      </c>
      <c r="X1058" s="20" t="n">
        <f aca="false">SMALL($S$26:$S$2500,COUNTIF($S$26:$S$2500,0)+1)</f>
        <v>3.56166666666683</v>
      </c>
      <c r="Y1058" s="20" t="n">
        <f aca="false">SMALL($T$26:$T$2500,COUNTIF($T$26:$T$2500,0)+1)</f>
        <v>0</v>
      </c>
      <c r="Z1058" s="20" t="n">
        <f aca="false">MAX($T1058:$T$2500)</f>
        <v>26</v>
      </c>
    </row>
    <row r="1059" customFormat="false" ht="12.75" hidden="false" customHeight="false" outlineLevel="0" collapsed="false">
      <c r="A1059" s="0" t="n">
        <v>76471</v>
      </c>
      <c r="B1059" s="0" t="n">
        <v>-2.32203</v>
      </c>
      <c r="C1059" s="0" t="n">
        <v>-15</v>
      </c>
      <c r="D1059" s="0" t="n">
        <v>14</v>
      </c>
      <c r="E1059" s="0" t="n">
        <v>0</v>
      </c>
      <c r="F1059" s="0" t="n">
        <v>28</v>
      </c>
      <c r="G1059" s="0" t="n">
        <v>-172</v>
      </c>
      <c r="H1059" s="0" t="n">
        <v>8</v>
      </c>
      <c r="I1059" s="0" t="n">
        <v>-2.11133</v>
      </c>
      <c r="J1059" s="0" t="n">
        <v>3</v>
      </c>
      <c r="K1059" s="0" t="n">
        <v>1</v>
      </c>
      <c r="L1059" s="0" t="n">
        <v>0</v>
      </c>
      <c r="M1059" s="0" t="n">
        <v>0</v>
      </c>
      <c r="N1059" s="0" t="n">
        <v>54</v>
      </c>
      <c r="P1059" s="0" t="n">
        <f aca="false">IF(ISNUMBER(A1059),(A1059-$A$26)*0.002,P1058)</f>
        <v>12.396</v>
      </c>
      <c r="Q1059" s="0" t="n">
        <f aca="false">IF(K1059=1,$U$3,0)</f>
        <v>3.99874641246412</v>
      </c>
      <c r="R1059" s="0" t="n">
        <f aca="false">IF(ISNUMBER(B1058),(B1059-B1058)/(($A$27-$A$26)*0.002),0)</f>
        <v>3.91750000000002</v>
      </c>
      <c r="S1059" s="0" t="n">
        <f aca="false">IF(K1059=1,R1059,0)</f>
        <v>3.91750000000002</v>
      </c>
      <c r="T1059" s="0" t="n">
        <f aca="false">IF(K1059=1,U1059,0)</f>
        <v>15</v>
      </c>
      <c r="U1059" s="0" t="n">
        <f aca="false">IF(K1059=1,$S$8*C1059,0)</f>
        <v>15</v>
      </c>
      <c r="V1059" s="0" t="n">
        <f aca="false">-B1059</f>
        <v>2.32203</v>
      </c>
      <c r="W1059" s="20" t="n">
        <f aca="false">MAX($S$26:$S$2500)</f>
        <v>4.54083333333344</v>
      </c>
      <c r="X1059" s="20" t="n">
        <f aca="false">SMALL($S$26:$S$2500,COUNTIF($S$26:$S$2500,0)+1)</f>
        <v>3.56166666666683</v>
      </c>
      <c r="Y1059" s="20" t="n">
        <f aca="false">SMALL($T$26:$T$2500,COUNTIF($T$26:$T$2500,0)+1)</f>
        <v>0</v>
      </c>
      <c r="Z1059" s="20" t="n">
        <f aca="false">MAX($T1059:$T$2500)</f>
        <v>26</v>
      </c>
    </row>
    <row r="1060" customFormat="false" ht="12.75" hidden="false" customHeight="false" outlineLevel="0" collapsed="false">
      <c r="A1060" s="0" t="n">
        <v>76477</v>
      </c>
      <c r="B1060" s="0" t="n">
        <v>-2.2736</v>
      </c>
      <c r="C1060" s="0" t="n">
        <v>-11</v>
      </c>
      <c r="D1060" s="0" t="n">
        <v>13</v>
      </c>
      <c r="E1060" s="0" t="n">
        <v>0</v>
      </c>
      <c r="F1060" s="0" t="n">
        <v>28</v>
      </c>
      <c r="G1060" s="0" t="n">
        <v>-172</v>
      </c>
      <c r="H1060" s="0" t="n">
        <v>8</v>
      </c>
      <c r="I1060" s="0" t="n">
        <v>-2.06334</v>
      </c>
      <c r="J1060" s="0" t="n">
        <v>4</v>
      </c>
      <c r="K1060" s="0" t="n">
        <v>1</v>
      </c>
      <c r="L1060" s="0" t="n">
        <v>0</v>
      </c>
      <c r="M1060" s="0" t="n">
        <v>0</v>
      </c>
      <c r="N1060" s="0" t="n">
        <v>74</v>
      </c>
      <c r="P1060" s="0" t="n">
        <f aca="false">IF(ISNUMBER(A1060),(A1060-$A$26)*0.002,P1059)</f>
        <v>12.408</v>
      </c>
      <c r="Q1060" s="0" t="n">
        <f aca="false">IF(K1060=1,$U$3,0)</f>
        <v>3.99874641246412</v>
      </c>
      <c r="R1060" s="0" t="n">
        <f aca="false">IF(ISNUMBER(B1059),(B1060-B1059)/(($A$27-$A$26)*0.002),0)</f>
        <v>4.03583333333331</v>
      </c>
      <c r="S1060" s="0" t="n">
        <f aca="false">IF(K1060=1,R1060,0)</f>
        <v>4.03583333333331</v>
      </c>
      <c r="T1060" s="0" t="n">
        <f aca="false">IF(K1060=1,U1060,0)</f>
        <v>11</v>
      </c>
      <c r="U1060" s="0" t="n">
        <f aca="false">IF(K1060=1,$S$8*C1060,0)</f>
        <v>11</v>
      </c>
      <c r="V1060" s="0" t="n">
        <f aca="false">-B1060</f>
        <v>2.2736</v>
      </c>
      <c r="W1060" s="20" t="n">
        <f aca="false">MAX($S$26:$S$2500)</f>
        <v>4.54083333333344</v>
      </c>
      <c r="X1060" s="20" t="n">
        <f aca="false">SMALL($S$26:$S$2500,COUNTIF($S$26:$S$2500,0)+1)</f>
        <v>3.56166666666683</v>
      </c>
      <c r="Y1060" s="20" t="n">
        <f aca="false">SMALL($T$26:$T$2500,COUNTIF($T$26:$T$2500,0)+1)</f>
        <v>0</v>
      </c>
      <c r="Z1060" s="20" t="n">
        <f aca="false">MAX($T1060:$T$2500)</f>
        <v>26</v>
      </c>
    </row>
    <row r="1061" customFormat="false" ht="12.75" hidden="false" customHeight="false" outlineLevel="0" collapsed="false">
      <c r="A1061" s="0" t="n">
        <v>76483</v>
      </c>
      <c r="B1061" s="0" t="n">
        <v>-2.22552</v>
      </c>
      <c r="C1061" s="0" t="n">
        <v>-10</v>
      </c>
      <c r="D1061" s="0" t="n">
        <v>8</v>
      </c>
      <c r="E1061" s="0" t="n">
        <v>0</v>
      </c>
      <c r="F1061" s="0" t="n">
        <v>28</v>
      </c>
      <c r="G1061" s="0" t="n">
        <v>-172</v>
      </c>
      <c r="H1061" s="0" t="n">
        <v>8</v>
      </c>
      <c r="I1061" s="0" t="n">
        <v>-2.01537</v>
      </c>
      <c r="J1061" s="0" t="n">
        <v>4</v>
      </c>
      <c r="K1061" s="0" t="n">
        <v>1</v>
      </c>
      <c r="L1061" s="0" t="n">
        <v>0</v>
      </c>
      <c r="M1061" s="0" t="n">
        <v>0</v>
      </c>
      <c r="N1061" s="0" t="n">
        <v>78</v>
      </c>
      <c r="P1061" s="0" t="n">
        <f aca="false">IF(ISNUMBER(A1061),(A1061-$A$26)*0.002,P1060)</f>
        <v>12.42</v>
      </c>
      <c r="Q1061" s="0" t="n">
        <f aca="false">IF(K1061=1,$U$3,0)</f>
        <v>3.99874641246412</v>
      </c>
      <c r="R1061" s="0" t="n">
        <f aca="false">IF(ISNUMBER(B1060),(B1061-B1060)/(($A$27-$A$26)*0.002),0)</f>
        <v>4.00666666666668</v>
      </c>
      <c r="S1061" s="0" t="n">
        <f aca="false">IF(K1061=1,R1061,0)</f>
        <v>4.00666666666668</v>
      </c>
      <c r="T1061" s="0" t="n">
        <f aca="false">IF(K1061=1,U1061,0)</f>
        <v>10</v>
      </c>
      <c r="U1061" s="0" t="n">
        <f aca="false">IF(K1061=1,$S$8*C1061,0)</f>
        <v>10</v>
      </c>
      <c r="V1061" s="0" t="n">
        <f aca="false">-B1061</f>
        <v>2.22552</v>
      </c>
      <c r="W1061" s="20" t="n">
        <f aca="false">MAX($S$26:$S$2500)</f>
        <v>4.54083333333344</v>
      </c>
      <c r="X1061" s="20" t="n">
        <f aca="false">SMALL($S$26:$S$2500,COUNTIF($S$26:$S$2500,0)+1)</f>
        <v>3.56166666666683</v>
      </c>
      <c r="Y1061" s="20" t="n">
        <f aca="false">SMALL($T$26:$T$2500,COUNTIF($T$26:$T$2500,0)+1)</f>
        <v>0</v>
      </c>
      <c r="Z1061" s="20" t="n">
        <f aca="false">MAX($T1061:$T$2500)</f>
        <v>26</v>
      </c>
    </row>
    <row r="1062" customFormat="false" ht="12.75" hidden="false" customHeight="false" outlineLevel="0" collapsed="false">
      <c r="A1062" s="0" t="n">
        <v>76489</v>
      </c>
      <c r="B1062" s="0" t="n">
        <v>-2.18065</v>
      </c>
      <c r="C1062" s="0" t="n">
        <v>-21</v>
      </c>
      <c r="D1062" s="0" t="n">
        <v>11</v>
      </c>
      <c r="E1062" s="0" t="n">
        <v>0</v>
      </c>
      <c r="F1062" s="0" t="n">
        <v>28</v>
      </c>
      <c r="G1062" s="0" t="n">
        <v>-172</v>
      </c>
      <c r="H1062" s="0" t="n">
        <v>8</v>
      </c>
      <c r="I1062" s="0" t="n">
        <v>-1.96738</v>
      </c>
      <c r="J1062" s="0" t="n">
        <v>3</v>
      </c>
      <c r="K1062" s="0" t="n">
        <v>1</v>
      </c>
      <c r="L1062" s="0" t="n">
        <v>0</v>
      </c>
      <c r="M1062" s="0" t="n">
        <v>0</v>
      </c>
      <c r="N1062" s="0" t="n">
        <v>-61</v>
      </c>
      <c r="P1062" s="0" t="n">
        <f aca="false">IF(ISNUMBER(A1062),(A1062-$A$26)*0.002,P1061)</f>
        <v>12.432</v>
      </c>
      <c r="Q1062" s="0" t="n">
        <f aca="false">IF(K1062=1,$U$3,0)</f>
        <v>3.99874641246412</v>
      </c>
      <c r="R1062" s="0" t="n">
        <f aca="false">IF(ISNUMBER(B1061),(B1062-B1061)/(($A$27-$A$26)*0.002),0)</f>
        <v>3.73916666666666</v>
      </c>
      <c r="S1062" s="0" t="n">
        <f aca="false">IF(K1062=1,R1062,0)</f>
        <v>3.73916666666666</v>
      </c>
      <c r="T1062" s="0" t="n">
        <f aca="false">IF(K1062=1,U1062,0)</f>
        <v>21</v>
      </c>
      <c r="U1062" s="0" t="n">
        <f aca="false">IF(K1062=1,$S$8*C1062,0)</f>
        <v>21</v>
      </c>
      <c r="V1062" s="0" t="n">
        <f aca="false">-B1062</f>
        <v>2.18065</v>
      </c>
      <c r="W1062" s="20" t="n">
        <f aca="false">MAX($S$26:$S$2500)</f>
        <v>4.54083333333344</v>
      </c>
      <c r="X1062" s="20" t="n">
        <f aca="false">SMALL($S$26:$S$2500,COUNTIF($S$26:$S$2500,0)+1)</f>
        <v>3.56166666666683</v>
      </c>
      <c r="Y1062" s="20" t="n">
        <f aca="false">SMALL($T$26:$T$2500,COUNTIF($T$26:$T$2500,0)+1)</f>
        <v>0</v>
      </c>
      <c r="Z1062" s="20" t="n">
        <f aca="false">MAX($T1062:$T$2500)</f>
        <v>26</v>
      </c>
    </row>
    <row r="1063" customFormat="false" ht="12.75" hidden="false" customHeight="false" outlineLevel="0" collapsed="false">
      <c r="A1063" s="0" t="n">
        <v>76495</v>
      </c>
      <c r="B1063" s="0" t="n">
        <v>-2.13399</v>
      </c>
      <c r="C1063" s="0" t="n">
        <v>-21</v>
      </c>
      <c r="D1063" s="0" t="n">
        <v>15</v>
      </c>
      <c r="E1063" s="0" t="n">
        <v>0</v>
      </c>
      <c r="F1063" s="0" t="n">
        <v>28</v>
      </c>
      <c r="G1063" s="0" t="n">
        <v>-172</v>
      </c>
      <c r="H1063" s="0" t="n">
        <v>8</v>
      </c>
      <c r="I1063" s="0" t="n">
        <v>-1.91939</v>
      </c>
      <c r="J1063" s="0" t="n">
        <v>3</v>
      </c>
      <c r="K1063" s="0" t="n">
        <v>1</v>
      </c>
      <c r="L1063" s="0" t="n">
        <v>0</v>
      </c>
      <c r="M1063" s="0" t="n">
        <v>0</v>
      </c>
      <c r="N1063" s="0" t="n">
        <v>-120</v>
      </c>
      <c r="P1063" s="0" t="n">
        <f aca="false">IF(ISNUMBER(A1063),(A1063-$A$26)*0.002,P1062)</f>
        <v>12.444</v>
      </c>
      <c r="Q1063" s="0" t="n">
        <f aca="false">IF(K1063=1,$U$3,0)</f>
        <v>3.99874641246412</v>
      </c>
      <c r="R1063" s="0" t="n">
        <f aca="false">IF(ISNUMBER(B1062),(B1063-B1062)/(($A$27-$A$26)*0.002),0)</f>
        <v>3.88833333333335</v>
      </c>
      <c r="S1063" s="0" t="n">
        <f aca="false">IF(K1063=1,R1063,0)</f>
        <v>3.88833333333335</v>
      </c>
      <c r="T1063" s="0" t="n">
        <f aca="false">IF(K1063=1,U1063,0)</f>
        <v>21</v>
      </c>
      <c r="U1063" s="0" t="n">
        <f aca="false">IF(K1063=1,$S$8*C1063,0)</f>
        <v>21</v>
      </c>
      <c r="V1063" s="0" t="n">
        <f aca="false">-B1063</f>
        <v>2.13399</v>
      </c>
      <c r="W1063" s="20" t="n">
        <f aca="false">MAX($S$26:$S$2500)</f>
        <v>4.54083333333344</v>
      </c>
      <c r="X1063" s="20" t="n">
        <f aca="false">SMALL($S$26:$S$2500,COUNTIF($S$26:$S$2500,0)+1)</f>
        <v>3.56166666666683</v>
      </c>
      <c r="Y1063" s="20" t="n">
        <f aca="false">SMALL($T$26:$T$2500,COUNTIF($T$26:$T$2500,0)+1)</f>
        <v>0</v>
      </c>
      <c r="Z1063" s="20" t="n">
        <f aca="false">MAX($T1063:$T$2500)</f>
        <v>26</v>
      </c>
    </row>
    <row r="1064" customFormat="false" ht="12.75" hidden="false" customHeight="false" outlineLevel="0" collapsed="false">
      <c r="A1064" s="0" t="n">
        <v>76501</v>
      </c>
      <c r="B1064" s="0" t="n">
        <v>-2.08289</v>
      </c>
      <c r="C1064" s="0" t="n">
        <v>-12</v>
      </c>
      <c r="D1064" s="0" t="n">
        <v>13</v>
      </c>
      <c r="E1064" s="0" t="n">
        <v>0</v>
      </c>
      <c r="F1064" s="0" t="n">
        <v>28</v>
      </c>
      <c r="G1064" s="0" t="n">
        <v>-172</v>
      </c>
      <c r="H1064" s="0" t="n">
        <v>8</v>
      </c>
      <c r="I1064" s="0" t="n">
        <v>-1.87141</v>
      </c>
      <c r="J1064" s="0" t="n">
        <v>4</v>
      </c>
      <c r="K1064" s="0" t="n">
        <v>1</v>
      </c>
      <c r="L1064" s="0" t="n">
        <v>0</v>
      </c>
      <c r="M1064" s="0" t="n">
        <v>0</v>
      </c>
      <c r="N1064" s="0" t="n">
        <v>19</v>
      </c>
      <c r="P1064" s="0" t="n">
        <f aca="false">IF(ISNUMBER(A1064),(A1064-$A$26)*0.002,P1063)</f>
        <v>12.456</v>
      </c>
      <c r="Q1064" s="0" t="n">
        <f aca="false">IF(K1064=1,$U$3,0)</f>
        <v>3.99874641246412</v>
      </c>
      <c r="R1064" s="0" t="n">
        <f aca="false">IF(ISNUMBER(B1063),(B1064-B1063)/(($A$27-$A$26)*0.002),0)</f>
        <v>4.25833333333333</v>
      </c>
      <c r="S1064" s="0" t="n">
        <f aca="false">IF(K1064=1,R1064,0)</f>
        <v>4.25833333333333</v>
      </c>
      <c r="T1064" s="0" t="n">
        <f aca="false">IF(K1064=1,U1064,0)</f>
        <v>12</v>
      </c>
      <c r="U1064" s="0" t="n">
        <f aca="false">IF(K1064=1,$S$8*C1064,0)</f>
        <v>12</v>
      </c>
      <c r="V1064" s="0" t="n">
        <f aca="false">-B1064</f>
        <v>2.08289</v>
      </c>
      <c r="W1064" s="20" t="n">
        <f aca="false">MAX($S$26:$S$2500)</f>
        <v>4.54083333333344</v>
      </c>
      <c r="X1064" s="20" t="n">
        <f aca="false">SMALL($S$26:$S$2500,COUNTIF($S$26:$S$2500,0)+1)</f>
        <v>3.56166666666683</v>
      </c>
      <c r="Y1064" s="20" t="n">
        <f aca="false">SMALL($T$26:$T$2500,COUNTIF($T$26:$T$2500,0)+1)</f>
        <v>0</v>
      </c>
      <c r="Z1064" s="20" t="n">
        <f aca="false">MAX($T1064:$T$2500)</f>
        <v>26</v>
      </c>
    </row>
    <row r="1065" customFormat="false" ht="12.75" hidden="false" customHeight="false" outlineLevel="0" collapsed="false">
      <c r="A1065" s="0" t="n">
        <v>76507</v>
      </c>
      <c r="B1065" s="0" t="n">
        <v>-2.03338</v>
      </c>
      <c r="C1065" s="0" t="n">
        <v>-9</v>
      </c>
      <c r="D1065" s="0" t="n">
        <v>13</v>
      </c>
      <c r="E1065" s="0" t="n">
        <v>0</v>
      </c>
      <c r="F1065" s="0" t="n">
        <v>28</v>
      </c>
      <c r="G1065" s="0" t="n">
        <v>-172</v>
      </c>
      <c r="H1065" s="0" t="n">
        <v>8</v>
      </c>
      <c r="I1065" s="0" t="n">
        <v>-1.82344</v>
      </c>
      <c r="J1065" s="0" t="n">
        <v>4</v>
      </c>
      <c r="K1065" s="0" t="n">
        <v>1</v>
      </c>
      <c r="L1065" s="0" t="n">
        <v>0</v>
      </c>
      <c r="M1065" s="0" t="n">
        <v>0</v>
      </c>
      <c r="N1065" s="0" t="n">
        <v>87</v>
      </c>
      <c r="P1065" s="0" t="n">
        <f aca="false">IF(ISNUMBER(A1065),(A1065-$A$26)*0.002,P1064)</f>
        <v>12.468</v>
      </c>
      <c r="Q1065" s="0" t="n">
        <f aca="false">IF(K1065=1,$U$3,0)</f>
        <v>3.99874641246412</v>
      </c>
      <c r="R1065" s="0" t="n">
        <f aca="false">IF(ISNUMBER(B1064),(B1065-B1064)/(($A$27-$A$26)*0.002),0)</f>
        <v>4.12583333333331</v>
      </c>
      <c r="S1065" s="0" t="n">
        <f aca="false">IF(K1065=1,R1065,0)</f>
        <v>4.12583333333331</v>
      </c>
      <c r="T1065" s="0" t="n">
        <f aca="false">IF(K1065=1,U1065,0)</f>
        <v>9</v>
      </c>
      <c r="U1065" s="0" t="n">
        <f aca="false">IF(K1065=1,$S$8*C1065,0)</f>
        <v>9</v>
      </c>
      <c r="V1065" s="0" t="n">
        <f aca="false">-B1065</f>
        <v>2.03338</v>
      </c>
      <c r="W1065" s="20" t="n">
        <f aca="false">MAX($S$26:$S$2500)</f>
        <v>4.54083333333344</v>
      </c>
      <c r="X1065" s="20" t="n">
        <f aca="false">SMALL($S$26:$S$2500,COUNTIF($S$26:$S$2500,0)+1)</f>
        <v>3.56166666666683</v>
      </c>
      <c r="Y1065" s="20" t="n">
        <f aca="false">SMALL($T$26:$T$2500,COUNTIF($T$26:$T$2500,0)+1)</f>
        <v>0</v>
      </c>
      <c r="Z1065" s="20" t="n">
        <f aca="false">MAX($T1065:$T$2500)</f>
        <v>26</v>
      </c>
    </row>
    <row r="1066" customFormat="false" ht="12.75" hidden="false" customHeight="false" outlineLevel="0" collapsed="false">
      <c r="A1066" s="0" t="n">
        <v>76513</v>
      </c>
      <c r="B1066" s="0" t="n">
        <v>-1.98673</v>
      </c>
      <c r="C1066" s="0" t="n">
        <v>-13</v>
      </c>
      <c r="D1066" s="0" t="n">
        <v>13</v>
      </c>
      <c r="E1066" s="0" t="n">
        <v>0</v>
      </c>
      <c r="F1066" s="0" t="n">
        <v>28</v>
      </c>
      <c r="G1066" s="0" t="n">
        <v>-172</v>
      </c>
      <c r="H1066" s="0" t="n">
        <v>8</v>
      </c>
      <c r="I1066" s="0" t="n">
        <v>-1.77545</v>
      </c>
      <c r="J1066" s="0" t="n">
        <v>3</v>
      </c>
      <c r="K1066" s="0" t="n">
        <v>1</v>
      </c>
      <c r="L1066" s="0" t="n">
        <v>0</v>
      </c>
      <c r="M1066" s="0" t="n">
        <v>0</v>
      </c>
      <c r="N1066" s="0" t="n">
        <v>28</v>
      </c>
      <c r="P1066" s="0" t="n">
        <f aca="false">IF(ISNUMBER(A1066),(A1066-$A$26)*0.002,P1065)</f>
        <v>12.48</v>
      </c>
      <c r="Q1066" s="0" t="n">
        <f aca="false">IF(K1066=1,$U$3,0)</f>
        <v>3.99874641246412</v>
      </c>
      <c r="R1066" s="0" t="n">
        <f aca="false">IF(ISNUMBER(B1065),(B1066-B1065)/(($A$27-$A$26)*0.002),0)</f>
        <v>3.88750000000001</v>
      </c>
      <c r="S1066" s="0" t="n">
        <f aca="false">IF(K1066=1,R1066,0)</f>
        <v>3.88750000000001</v>
      </c>
      <c r="T1066" s="0" t="n">
        <f aca="false">IF(K1066=1,U1066,0)</f>
        <v>13</v>
      </c>
      <c r="U1066" s="0" t="n">
        <f aca="false">IF(K1066=1,$S$8*C1066,0)</f>
        <v>13</v>
      </c>
      <c r="V1066" s="0" t="n">
        <f aca="false">-B1066</f>
        <v>1.98673</v>
      </c>
      <c r="W1066" s="20" t="n">
        <f aca="false">MAX($S$26:$S$2500)</f>
        <v>4.54083333333344</v>
      </c>
      <c r="X1066" s="20" t="n">
        <f aca="false">SMALL($S$26:$S$2500,COUNTIF($S$26:$S$2500,0)+1)</f>
        <v>3.56166666666683</v>
      </c>
      <c r="Y1066" s="20" t="n">
        <f aca="false">SMALL($T$26:$T$2500,COUNTIF($T$26:$T$2500,0)+1)</f>
        <v>0</v>
      </c>
      <c r="Z1066" s="20" t="n">
        <f aca="false">MAX($T1066:$T$2500)</f>
        <v>26</v>
      </c>
    </row>
    <row r="1067" customFormat="false" ht="12.75" hidden="false" customHeight="false" outlineLevel="0" collapsed="false">
      <c r="A1067" s="0" t="n">
        <v>76519</v>
      </c>
      <c r="B1067" s="0" t="n">
        <v>-1.93865</v>
      </c>
      <c r="C1067" s="0" t="n">
        <v>-15</v>
      </c>
      <c r="D1067" s="0" t="n">
        <v>12</v>
      </c>
      <c r="E1067" s="0" t="n">
        <v>0</v>
      </c>
      <c r="F1067" s="0" t="n">
        <v>28</v>
      </c>
      <c r="G1067" s="0" t="n">
        <v>-172</v>
      </c>
      <c r="H1067" s="0" t="n">
        <v>8</v>
      </c>
      <c r="I1067" s="0" t="n">
        <v>-1.72746</v>
      </c>
      <c r="J1067" s="0" t="n">
        <v>4</v>
      </c>
      <c r="K1067" s="0" t="n">
        <v>1</v>
      </c>
      <c r="L1067" s="0" t="n">
        <v>0</v>
      </c>
      <c r="M1067" s="0" t="n">
        <v>0</v>
      </c>
      <c r="N1067" s="0" t="n">
        <v>32</v>
      </c>
      <c r="P1067" s="0" t="n">
        <f aca="false">IF(ISNUMBER(A1067),(A1067-$A$26)*0.002,P1066)</f>
        <v>12.492</v>
      </c>
      <c r="Q1067" s="0" t="n">
        <f aca="false">IF(K1067=1,$U$3,0)</f>
        <v>3.99874641246412</v>
      </c>
      <c r="R1067" s="0" t="n">
        <f aca="false">IF(ISNUMBER(B1066),(B1067-B1066)/(($A$27-$A$26)*0.002),0)</f>
        <v>4.00666666666668</v>
      </c>
      <c r="S1067" s="0" t="n">
        <f aca="false">IF(K1067=1,R1067,0)</f>
        <v>4.00666666666668</v>
      </c>
      <c r="T1067" s="0" t="n">
        <f aca="false">IF(K1067=1,U1067,0)</f>
        <v>15</v>
      </c>
      <c r="U1067" s="0" t="n">
        <f aca="false">IF(K1067=1,$S$8*C1067,0)</f>
        <v>15</v>
      </c>
      <c r="V1067" s="0" t="n">
        <f aca="false">-B1067</f>
        <v>1.93865</v>
      </c>
      <c r="W1067" s="20" t="n">
        <f aca="false">MAX($S$26:$S$2500)</f>
        <v>4.54083333333344</v>
      </c>
      <c r="X1067" s="20" t="n">
        <f aca="false">SMALL($S$26:$S$2500,COUNTIF($S$26:$S$2500,0)+1)</f>
        <v>3.56166666666683</v>
      </c>
      <c r="Y1067" s="20" t="n">
        <f aca="false">SMALL($T$26:$T$2500,COUNTIF($T$26:$T$2500,0)+1)</f>
        <v>0</v>
      </c>
      <c r="Z1067" s="20" t="n">
        <f aca="false">MAX($T1067:$T$2500)</f>
        <v>26</v>
      </c>
    </row>
    <row r="1068" customFormat="false" ht="12.75" hidden="false" customHeight="false" outlineLevel="0" collapsed="false">
      <c r="A1068" s="0" t="n">
        <v>76525</v>
      </c>
      <c r="B1068" s="0" t="n">
        <v>-1.88932</v>
      </c>
      <c r="C1068" s="0" t="n">
        <v>-7</v>
      </c>
      <c r="D1068" s="0" t="n">
        <v>9</v>
      </c>
      <c r="E1068" s="0" t="n">
        <v>0</v>
      </c>
      <c r="F1068" s="0" t="n">
        <v>28</v>
      </c>
      <c r="G1068" s="0" t="n">
        <v>-172</v>
      </c>
      <c r="H1068" s="0" t="n">
        <v>8</v>
      </c>
      <c r="I1068" s="0" t="n">
        <v>-1.67947</v>
      </c>
      <c r="J1068" s="0" t="n">
        <v>4</v>
      </c>
      <c r="K1068" s="0" t="n">
        <v>1</v>
      </c>
      <c r="L1068" s="0" t="n">
        <v>0</v>
      </c>
      <c r="M1068" s="0" t="n">
        <v>0</v>
      </c>
      <c r="N1068" s="0" t="n">
        <v>92</v>
      </c>
      <c r="P1068" s="0" t="n">
        <f aca="false">IF(ISNUMBER(A1068),(A1068-$A$26)*0.002,P1067)</f>
        <v>12.504</v>
      </c>
      <c r="Q1068" s="0" t="n">
        <f aca="false">IF(K1068=1,$U$3,0)</f>
        <v>3.99874641246412</v>
      </c>
      <c r="R1068" s="0" t="n">
        <f aca="false">IF(ISNUMBER(B1067),(B1068-B1067)/(($A$27-$A$26)*0.002),0)</f>
        <v>4.11083333333332</v>
      </c>
      <c r="S1068" s="0" t="n">
        <f aca="false">IF(K1068=1,R1068,0)</f>
        <v>4.11083333333332</v>
      </c>
      <c r="T1068" s="0" t="n">
        <f aca="false">IF(K1068=1,U1068,0)</f>
        <v>7</v>
      </c>
      <c r="U1068" s="0" t="n">
        <f aca="false">IF(K1068=1,$S$8*C1068,0)</f>
        <v>7</v>
      </c>
      <c r="V1068" s="0" t="n">
        <f aca="false">-B1068</f>
        <v>1.88932</v>
      </c>
      <c r="W1068" s="20" t="n">
        <f aca="false">MAX($S$26:$S$2500)</f>
        <v>4.54083333333344</v>
      </c>
      <c r="X1068" s="20" t="n">
        <f aca="false">SMALL($S$26:$S$2500,COUNTIF($S$26:$S$2500,0)+1)</f>
        <v>3.56166666666683</v>
      </c>
      <c r="Y1068" s="20" t="n">
        <f aca="false">SMALL($T$26:$T$2500,COUNTIF($T$26:$T$2500,0)+1)</f>
        <v>0</v>
      </c>
      <c r="Z1068" s="20" t="n">
        <f aca="false">MAX($T1068:$T$2500)</f>
        <v>26</v>
      </c>
    </row>
    <row r="1069" customFormat="false" ht="12.75" hidden="false" customHeight="false" outlineLevel="0" collapsed="false">
      <c r="A1069" s="0" t="n">
        <v>76531</v>
      </c>
      <c r="B1069" s="0" t="n">
        <v>-1.84196</v>
      </c>
      <c r="C1069" s="0" t="n">
        <v>-14</v>
      </c>
      <c r="D1069" s="0" t="n">
        <v>9</v>
      </c>
      <c r="E1069" s="0" t="n">
        <v>0</v>
      </c>
      <c r="F1069" s="0" t="n">
        <v>28</v>
      </c>
      <c r="G1069" s="0" t="n">
        <v>-172</v>
      </c>
      <c r="H1069" s="0" t="n">
        <v>8</v>
      </c>
      <c r="I1069" s="0" t="n">
        <v>-1.63148</v>
      </c>
      <c r="J1069" s="0" t="n">
        <v>3</v>
      </c>
      <c r="K1069" s="0" t="n">
        <v>1</v>
      </c>
      <c r="L1069" s="0" t="n">
        <v>0</v>
      </c>
      <c r="M1069" s="0" t="n">
        <v>0</v>
      </c>
      <c r="N1069" s="0" t="n">
        <v>64</v>
      </c>
      <c r="P1069" s="0" t="n">
        <f aca="false">IF(ISNUMBER(A1069),(A1069-$A$26)*0.002,P1068)</f>
        <v>12.516</v>
      </c>
      <c r="Q1069" s="0" t="n">
        <f aca="false">IF(K1069=1,$U$3,0)</f>
        <v>3.99874641246412</v>
      </c>
      <c r="R1069" s="0" t="n">
        <f aca="false">IF(ISNUMBER(B1068),(B1069-B1068)/(($A$27-$A$26)*0.002),0)</f>
        <v>3.94666666666667</v>
      </c>
      <c r="S1069" s="0" t="n">
        <f aca="false">IF(K1069=1,R1069,0)</f>
        <v>3.94666666666667</v>
      </c>
      <c r="T1069" s="0" t="n">
        <f aca="false">IF(K1069=1,U1069,0)</f>
        <v>14</v>
      </c>
      <c r="U1069" s="0" t="n">
        <f aca="false">IF(K1069=1,$S$8*C1069,0)</f>
        <v>14</v>
      </c>
      <c r="V1069" s="0" t="n">
        <f aca="false">-B1069</f>
        <v>1.84196</v>
      </c>
      <c r="W1069" s="20" t="n">
        <f aca="false">MAX($S$26:$S$2500)</f>
        <v>4.54083333333344</v>
      </c>
      <c r="X1069" s="20" t="n">
        <f aca="false">SMALL($S$26:$S$2500,COUNTIF($S$26:$S$2500,0)+1)</f>
        <v>3.56166666666683</v>
      </c>
      <c r="Y1069" s="20" t="n">
        <f aca="false">SMALL($T$26:$T$2500,COUNTIF($T$26:$T$2500,0)+1)</f>
        <v>0</v>
      </c>
      <c r="Z1069" s="20" t="n">
        <f aca="false">MAX($T1069:$T$2500)</f>
        <v>26</v>
      </c>
    </row>
    <row r="1070" customFormat="false" ht="12.75" hidden="false" customHeight="false" outlineLevel="0" collapsed="false">
      <c r="A1070" s="0" t="n">
        <v>76537</v>
      </c>
      <c r="B1070" s="0" t="n">
        <v>-1.79584</v>
      </c>
      <c r="C1070" s="0" t="n">
        <v>-13</v>
      </c>
      <c r="D1070" s="0" t="n">
        <v>9</v>
      </c>
      <c r="E1070" s="0" t="n">
        <v>0</v>
      </c>
      <c r="F1070" s="0" t="n">
        <v>28</v>
      </c>
      <c r="G1070" s="0" t="n">
        <v>-172</v>
      </c>
      <c r="H1070" s="0" t="n">
        <v>8</v>
      </c>
      <c r="I1070" s="0" t="n">
        <v>-1.58351</v>
      </c>
      <c r="J1070" s="0" t="n">
        <v>3</v>
      </c>
      <c r="K1070" s="0" t="n">
        <v>1</v>
      </c>
      <c r="L1070" s="0" t="n">
        <v>0</v>
      </c>
      <c r="M1070" s="0" t="n">
        <v>0</v>
      </c>
      <c r="N1070" s="0" t="n">
        <v>-19</v>
      </c>
      <c r="P1070" s="0" t="n">
        <f aca="false">IF(ISNUMBER(A1070),(A1070-$A$26)*0.002,P1069)</f>
        <v>12.528</v>
      </c>
      <c r="Q1070" s="0" t="n">
        <f aca="false">IF(K1070=1,$U$3,0)</f>
        <v>3.99874641246412</v>
      </c>
      <c r="R1070" s="0" t="n">
        <f aca="false">IF(ISNUMBER(B1069),(B1070-B1069)/(($A$27-$A$26)*0.002),0)</f>
        <v>3.84333333333333</v>
      </c>
      <c r="S1070" s="0" t="n">
        <f aca="false">IF(K1070=1,R1070,0)</f>
        <v>3.84333333333333</v>
      </c>
      <c r="T1070" s="0" t="n">
        <f aca="false">IF(K1070=1,U1070,0)</f>
        <v>13</v>
      </c>
      <c r="U1070" s="0" t="n">
        <f aca="false">IF(K1070=1,$S$8*C1070,0)</f>
        <v>13</v>
      </c>
      <c r="V1070" s="0" t="n">
        <f aca="false">-B1070</f>
        <v>1.79584</v>
      </c>
      <c r="W1070" s="20" t="n">
        <f aca="false">MAX($S$26:$S$2500)</f>
        <v>4.54083333333344</v>
      </c>
      <c r="X1070" s="20" t="n">
        <f aca="false">SMALL($S$26:$S$2500,COUNTIF($S$26:$S$2500,0)+1)</f>
        <v>3.56166666666683</v>
      </c>
      <c r="Y1070" s="20" t="n">
        <f aca="false">SMALL($T$26:$T$2500,COUNTIF($T$26:$T$2500,0)+1)</f>
        <v>0</v>
      </c>
      <c r="Z1070" s="20" t="n">
        <f aca="false">MAX($T1070:$T$2500)</f>
        <v>26</v>
      </c>
    </row>
    <row r="1071" customFormat="false" ht="12.75" hidden="false" customHeight="false" outlineLevel="0" collapsed="false">
      <c r="A1071" s="0" t="n">
        <v>76543</v>
      </c>
      <c r="B1071" s="0" t="n">
        <v>-1.749</v>
      </c>
      <c r="C1071" s="0" t="n">
        <v>-18</v>
      </c>
      <c r="D1071" s="0" t="n">
        <v>11</v>
      </c>
      <c r="E1071" s="0" t="n">
        <v>0</v>
      </c>
      <c r="F1071" s="0" t="n">
        <v>28</v>
      </c>
      <c r="G1071" s="0" t="n">
        <v>-172</v>
      </c>
      <c r="H1071" s="0" t="n">
        <v>8</v>
      </c>
      <c r="I1071" s="0" t="n">
        <v>-1.53552</v>
      </c>
      <c r="J1071" s="0" t="n">
        <v>3</v>
      </c>
      <c r="K1071" s="0" t="n">
        <v>1</v>
      </c>
      <c r="L1071" s="0" t="n">
        <v>0</v>
      </c>
      <c r="M1071" s="0" t="n">
        <v>0</v>
      </c>
      <c r="N1071" s="0" t="n">
        <v>-70</v>
      </c>
      <c r="P1071" s="0" t="n">
        <f aca="false">IF(ISNUMBER(A1071),(A1071-$A$26)*0.002,P1070)</f>
        <v>12.54</v>
      </c>
      <c r="Q1071" s="0" t="n">
        <f aca="false">IF(K1071=1,$U$3,0)</f>
        <v>3.99874641246412</v>
      </c>
      <c r="R1071" s="0" t="n">
        <f aca="false">IF(ISNUMBER(B1070),(B1071-B1070)/(($A$27-$A$26)*0.002),0)</f>
        <v>3.90333333333333</v>
      </c>
      <c r="S1071" s="0" t="n">
        <f aca="false">IF(K1071=1,R1071,0)</f>
        <v>3.90333333333333</v>
      </c>
      <c r="T1071" s="0" t="n">
        <f aca="false">IF(K1071=1,U1071,0)</f>
        <v>18</v>
      </c>
      <c r="U1071" s="0" t="n">
        <f aca="false">IF(K1071=1,$S$8*C1071,0)</f>
        <v>18</v>
      </c>
      <c r="V1071" s="0" t="n">
        <f aca="false">-B1071</f>
        <v>1.749</v>
      </c>
      <c r="W1071" s="20" t="n">
        <f aca="false">MAX($S$26:$S$2500)</f>
        <v>4.54083333333344</v>
      </c>
      <c r="X1071" s="20" t="n">
        <f aca="false">SMALL($S$26:$S$2500,COUNTIF($S$26:$S$2500,0)+1)</f>
        <v>3.56166666666683</v>
      </c>
      <c r="Y1071" s="20" t="n">
        <f aca="false">SMALL($T$26:$T$2500,COUNTIF($T$26:$T$2500,0)+1)</f>
        <v>0</v>
      </c>
      <c r="Z1071" s="20" t="n">
        <f aca="false">MAX($T1071:$T$2500)</f>
        <v>26</v>
      </c>
    </row>
    <row r="1072" customFormat="false" ht="12.75" hidden="false" customHeight="false" outlineLevel="0" collapsed="false">
      <c r="A1072" s="0" t="n">
        <v>76549</v>
      </c>
      <c r="B1072" s="0" t="n">
        <v>-1.70146</v>
      </c>
      <c r="C1072" s="0" t="n">
        <v>-19</v>
      </c>
      <c r="D1072" s="0" t="n">
        <v>13</v>
      </c>
      <c r="E1072" s="0" t="n">
        <v>0</v>
      </c>
      <c r="F1072" s="0" t="n">
        <v>28</v>
      </c>
      <c r="G1072" s="0" t="n">
        <v>-172</v>
      </c>
      <c r="H1072" s="0" t="n">
        <v>8</v>
      </c>
      <c r="I1072" s="0" t="n">
        <v>-1.48753</v>
      </c>
      <c r="J1072" s="0" t="n">
        <v>3</v>
      </c>
      <c r="K1072" s="0" t="n">
        <v>1</v>
      </c>
      <c r="L1072" s="0" t="n">
        <v>0</v>
      </c>
      <c r="M1072" s="0" t="n">
        <v>0</v>
      </c>
      <c r="N1072" s="0" t="n">
        <v>-90</v>
      </c>
      <c r="P1072" s="0" t="n">
        <f aca="false">IF(ISNUMBER(A1072),(A1072-$A$26)*0.002,P1071)</f>
        <v>12.552</v>
      </c>
      <c r="Q1072" s="0" t="n">
        <f aca="false">IF(K1072=1,$U$3,0)</f>
        <v>3.99874641246412</v>
      </c>
      <c r="R1072" s="0" t="n">
        <f aca="false">IF(ISNUMBER(B1071),(B1072-B1071)/(($A$27-$A$26)*0.002),0)</f>
        <v>3.96166666666668</v>
      </c>
      <c r="S1072" s="0" t="n">
        <f aca="false">IF(K1072=1,R1072,0)</f>
        <v>3.96166666666668</v>
      </c>
      <c r="T1072" s="0" t="n">
        <f aca="false">IF(K1072=1,U1072,0)</f>
        <v>19</v>
      </c>
      <c r="U1072" s="0" t="n">
        <f aca="false">IF(K1072=1,$S$8*C1072,0)</f>
        <v>19</v>
      </c>
      <c r="V1072" s="0" t="n">
        <f aca="false">-B1072</f>
        <v>1.70146</v>
      </c>
      <c r="W1072" s="20" t="n">
        <f aca="false">MAX($S$26:$S$2500)</f>
        <v>4.54083333333344</v>
      </c>
      <c r="X1072" s="20" t="n">
        <f aca="false">SMALL($S$26:$S$2500,COUNTIF($S$26:$S$2500,0)+1)</f>
        <v>3.56166666666683</v>
      </c>
      <c r="Y1072" s="20" t="n">
        <f aca="false">SMALL($T$26:$T$2500,COUNTIF($T$26:$T$2500,0)+1)</f>
        <v>0</v>
      </c>
      <c r="Z1072" s="20" t="n">
        <f aca="false">MAX($T1072:$T$2500)</f>
        <v>26</v>
      </c>
    </row>
    <row r="1073" customFormat="false" ht="12.75" hidden="false" customHeight="false" outlineLevel="0" collapsed="false">
      <c r="A1073" s="0" t="n">
        <v>76555</v>
      </c>
      <c r="B1073" s="0" t="n">
        <v>-1.65285</v>
      </c>
      <c r="C1073" s="0" t="n">
        <v>-17</v>
      </c>
      <c r="D1073" s="0" t="n">
        <v>15</v>
      </c>
      <c r="E1073" s="0" t="n">
        <v>0</v>
      </c>
      <c r="F1073" s="0" t="n">
        <v>28</v>
      </c>
      <c r="G1073" s="0" t="n">
        <v>-172</v>
      </c>
      <c r="H1073" s="0" t="n">
        <v>8</v>
      </c>
      <c r="I1073" s="0" t="n">
        <v>-1.43954</v>
      </c>
      <c r="J1073" s="0" t="n">
        <v>4</v>
      </c>
      <c r="K1073" s="0" t="n">
        <v>1</v>
      </c>
      <c r="L1073" s="0" t="n">
        <v>0</v>
      </c>
      <c r="M1073" s="0" t="n">
        <v>0</v>
      </c>
      <c r="N1073" s="0" t="n">
        <v>-63</v>
      </c>
      <c r="P1073" s="0" t="n">
        <f aca="false">IF(ISNUMBER(A1073),(A1073-$A$26)*0.002,P1072)</f>
        <v>12.564</v>
      </c>
      <c r="Q1073" s="0" t="n">
        <f aca="false">IF(K1073=1,$U$3,0)</f>
        <v>3.99874641246412</v>
      </c>
      <c r="R1073" s="0" t="n">
        <f aca="false">IF(ISNUMBER(B1072),(B1073-B1072)/(($A$27-$A$26)*0.002),0)</f>
        <v>4.05083333333334</v>
      </c>
      <c r="S1073" s="0" t="n">
        <f aca="false">IF(K1073=1,R1073,0)</f>
        <v>4.05083333333334</v>
      </c>
      <c r="T1073" s="0" t="n">
        <f aca="false">IF(K1073=1,U1073,0)</f>
        <v>17</v>
      </c>
      <c r="U1073" s="0" t="n">
        <f aca="false">IF(K1073=1,$S$8*C1073,0)</f>
        <v>17</v>
      </c>
      <c r="V1073" s="0" t="n">
        <f aca="false">-B1073</f>
        <v>1.65285</v>
      </c>
      <c r="W1073" s="20" t="n">
        <f aca="false">MAX($S$26:$S$2500)</f>
        <v>4.54083333333344</v>
      </c>
      <c r="X1073" s="20" t="n">
        <f aca="false">SMALL($S$26:$S$2500,COUNTIF($S$26:$S$2500,0)+1)</f>
        <v>3.56166666666683</v>
      </c>
      <c r="Y1073" s="20" t="n">
        <f aca="false">SMALL($T$26:$T$2500,COUNTIF($T$26:$T$2500,0)+1)</f>
        <v>0</v>
      </c>
      <c r="Z1073" s="20" t="n">
        <f aca="false">MAX($T1073:$T$2500)</f>
        <v>26</v>
      </c>
    </row>
    <row r="1074" customFormat="false" ht="12.75" hidden="false" customHeight="false" outlineLevel="0" collapsed="false">
      <c r="A1074" s="0" t="n">
        <v>76561</v>
      </c>
      <c r="B1074" s="0" t="n">
        <v>-1.6037</v>
      </c>
      <c r="C1074" s="0" t="n">
        <v>-14</v>
      </c>
      <c r="D1074" s="0" t="n">
        <v>14</v>
      </c>
      <c r="E1074" s="0" t="n">
        <v>0</v>
      </c>
      <c r="F1074" s="0" t="n">
        <v>28</v>
      </c>
      <c r="G1074" s="0" t="n">
        <v>-172</v>
      </c>
      <c r="H1074" s="0" t="n">
        <v>8</v>
      </c>
      <c r="I1074" s="0" t="n">
        <v>-1.39157</v>
      </c>
      <c r="J1074" s="0" t="n">
        <v>4</v>
      </c>
      <c r="K1074" s="0" t="n">
        <v>1</v>
      </c>
      <c r="L1074" s="0" t="n">
        <v>0</v>
      </c>
      <c r="M1074" s="0" t="n">
        <v>0</v>
      </c>
      <c r="N1074" s="0" t="n">
        <v>-11</v>
      </c>
      <c r="P1074" s="0" t="n">
        <f aca="false">IF(ISNUMBER(A1074),(A1074-$A$26)*0.002,P1073)</f>
        <v>12.576</v>
      </c>
      <c r="Q1074" s="0" t="n">
        <f aca="false">IF(K1074=1,$U$3,0)</f>
        <v>3.99874641246412</v>
      </c>
      <c r="R1074" s="0" t="n">
        <f aca="false">IF(ISNUMBER(B1073),(B1074-B1073)/(($A$27-$A$26)*0.002),0)</f>
        <v>4.09583333333334</v>
      </c>
      <c r="S1074" s="0" t="n">
        <f aca="false">IF(K1074=1,R1074,0)</f>
        <v>4.09583333333334</v>
      </c>
      <c r="T1074" s="0" t="n">
        <f aca="false">IF(K1074=1,U1074,0)</f>
        <v>14</v>
      </c>
      <c r="U1074" s="0" t="n">
        <f aca="false">IF(K1074=1,$S$8*C1074,0)</f>
        <v>14</v>
      </c>
      <c r="V1074" s="0" t="n">
        <f aca="false">-B1074</f>
        <v>1.6037</v>
      </c>
      <c r="W1074" s="20" t="n">
        <f aca="false">MAX($S$26:$S$2500)</f>
        <v>4.54083333333344</v>
      </c>
      <c r="X1074" s="20" t="n">
        <f aca="false">SMALL($S$26:$S$2500,COUNTIF($S$26:$S$2500,0)+1)</f>
        <v>3.56166666666683</v>
      </c>
      <c r="Y1074" s="20" t="n">
        <f aca="false">SMALL($T$26:$T$2500,COUNTIF($T$26:$T$2500,0)+1)</f>
        <v>0</v>
      </c>
      <c r="Z1074" s="20" t="n">
        <f aca="false">MAX($T1074:$T$2500)</f>
        <v>26</v>
      </c>
    </row>
    <row r="1075" customFormat="false" ht="12.75" hidden="false" customHeight="false" outlineLevel="0" collapsed="false">
      <c r="A1075" s="0" t="n">
        <v>76567</v>
      </c>
      <c r="B1075" s="0" t="n">
        <v>-1.5558</v>
      </c>
      <c r="C1075" s="0" t="n">
        <v>-13</v>
      </c>
      <c r="D1075" s="0" t="n">
        <v>15</v>
      </c>
      <c r="E1075" s="0" t="n">
        <v>0</v>
      </c>
      <c r="F1075" s="0" t="n">
        <v>28</v>
      </c>
      <c r="G1075" s="0" t="n">
        <v>-172</v>
      </c>
      <c r="H1075" s="0" t="n">
        <v>8</v>
      </c>
      <c r="I1075" s="0" t="n">
        <v>-1.34358</v>
      </c>
      <c r="J1075" s="0" t="n">
        <v>3</v>
      </c>
      <c r="K1075" s="0" t="n">
        <v>1</v>
      </c>
      <c r="L1075" s="0" t="n">
        <v>0</v>
      </c>
      <c r="M1075" s="0" t="n">
        <v>0</v>
      </c>
      <c r="N1075" s="0" t="n">
        <v>-14</v>
      </c>
      <c r="P1075" s="0" t="n">
        <f aca="false">IF(ISNUMBER(A1075),(A1075-$A$26)*0.002,P1074)</f>
        <v>12.588</v>
      </c>
      <c r="Q1075" s="0" t="n">
        <f aca="false">IF(K1075=1,$U$3,0)</f>
        <v>3.99874641246412</v>
      </c>
      <c r="R1075" s="0" t="n">
        <f aca="false">IF(ISNUMBER(B1074),(B1075-B1074)/(($A$27-$A$26)*0.002),0)</f>
        <v>3.99166666666665</v>
      </c>
      <c r="S1075" s="0" t="n">
        <f aca="false">IF(K1075=1,R1075,0)</f>
        <v>3.99166666666665</v>
      </c>
      <c r="T1075" s="0" t="n">
        <f aca="false">IF(K1075=1,U1075,0)</f>
        <v>13</v>
      </c>
      <c r="U1075" s="0" t="n">
        <f aca="false">IF(K1075=1,$S$8*C1075,0)</f>
        <v>13</v>
      </c>
      <c r="V1075" s="0" t="n">
        <f aca="false">-B1075</f>
        <v>1.5558</v>
      </c>
      <c r="W1075" s="20" t="n">
        <f aca="false">MAX($S$26:$S$2500)</f>
        <v>4.54083333333344</v>
      </c>
      <c r="X1075" s="20" t="n">
        <f aca="false">SMALL($S$26:$S$2500,COUNTIF($S$26:$S$2500,0)+1)</f>
        <v>3.56166666666683</v>
      </c>
      <c r="Y1075" s="20" t="n">
        <f aca="false">SMALL($T$26:$T$2500,COUNTIF($T$26:$T$2500,0)+1)</f>
        <v>0</v>
      </c>
      <c r="Z1075" s="20" t="n">
        <f aca="false">MAX($T1075:$T$2500)</f>
        <v>26</v>
      </c>
    </row>
    <row r="1076" customFormat="false" ht="12.75" hidden="false" customHeight="false" outlineLevel="0" collapsed="false">
      <c r="A1076" s="0" t="n">
        <v>76573</v>
      </c>
      <c r="B1076" s="0" t="n">
        <v>-1.50914</v>
      </c>
      <c r="C1076" s="0" t="n">
        <v>-17</v>
      </c>
      <c r="D1076" s="0" t="n">
        <v>15</v>
      </c>
      <c r="E1076" s="0" t="n">
        <v>0</v>
      </c>
      <c r="F1076" s="0" t="n">
        <v>28</v>
      </c>
      <c r="G1076" s="0" t="n">
        <v>-172</v>
      </c>
      <c r="H1076" s="0" t="n">
        <v>8</v>
      </c>
      <c r="I1076" s="0" t="n">
        <v>-1.29559</v>
      </c>
      <c r="J1076" s="0" t="n">
        <v>3</v>
      </c>
      <c r="K1076" s="0" t="n">
        <v>1</v>
      </c>
      <c r="L1076" s="0" t="n">
        <v>0</v>
      </c>
      <c r="M1076" s="0" t="n">
        <v>0</v>
      </c>
      <c r="N1076" s="0" t="n">
        <v>-73</v>
      </c>
      <c r="P1076" s="0" t="n">
        <f aca="false">IF(ISNUMBER(A1076),(A1076-$A$26)*0.002,P1075)</f>
        <v>12.6</v>
      </c>
      <c r="Q1076" s="0" t="n">
        <f aca="false">IF(K1076=1,$U$3,0)</f>
        <v>3.99874641246412</v>
      </c>
      <c r="R1076" s="0" t="n">
        <f aca="false">IF(ISNUMBER(B1075),(B1076-B1075)/(($A$27-$A$26)*0.002),0)</f>
        <v>3.88833333333335</v>
      </c>
      <c r="S1076" s="0" t="n">
        <f aca="false">IF(K1076=1,R1076,0)</f>
        <v>3.88833333333335</v>
      </c>
      <c r="T1076" s="0" t="n">
        <f aca="false">IF(K1076=1,U1076,0)</f>
        <v>17</v>
      </c>
      <c r="U1076" s="0" t="n">
        <f aca="false">IF(K1076=1,$S$8*C1076,0)</f>
        <v>17</v>
      </c>
      <c r="V1076" s="0" t="n">
        <f aca="false">-B1076</f>
        <v>1.50914</v>
      </c>
      <c r="W1076" s="20" t="n">
        <f aca="false">MAX($S$26:$S$2500)</f>
        <v>4.54083333333344</v>
      </c>
      <c r="X1076" s="20" t="n">
        <f aca="false">SMALL($S$26:$S$2500,COUNTIF($S$26:$S$2500,0)+1)</f>
        <v>3.56166666666683</v>
      </c>
      <c r="Y1076" s="20" t="n">
        <f aca="false">SMALL($T$26:$T$2500,COUNTIF($T$26:$T$2500,0)+1)</f>
        <v>0</v>
      </c>
      <c r="Z1076" s="20" t="n">
        <f aca="false">MAX($T1076:$T$2500)</f>
        <v>26</v>
      </c>
    </row>
    <row r="1077" customFormat="false" ht="12.75" hidden="false" customHeight="false" outlineLevel="0" collapsed="false">
      <c r="A1077" s="0" t="n">
        <v>76579</v>
      </c>
      <c r="B1077" s="0" t="n">
        <v>-1.45928</v>
      </c>
      <c r="C1077" s="0" t="n">
        <v>-17</v>
      </c>
      <c r="D1077" s="0" t="n">
        <v>14</v>
      </c>
      <c r="E1077" s="0" t="n">
        <v>0</v>
      </c>
      <c r="F1077" s="0" t="n">
        <v>28</v>
      </c>
      <c r="G1077" s="0" t="n">
        <v>-172</v>
      </c>
      <c r="H1077" s="0" t="n">
        <v>8</v>
      </c>
      <c r="I1077" s="0" t="n">
        <v>-1.2476</v>
      </c>
      <c r="J1077" s="0" t="n">
        <v>4</v>
      </c>
      <c r="K1077" s="0" t="n">
        <v>1</v>
      </c>
      <c r="L1077" s="0" t="n">
        <v>0</v>
      </c>
      <c r="M1077" s="0" t="n">
        <v>0</v>
      </c>
      <c r="N1077" s="0" t="n">
        <v>10</v>
      </c>
      <c r="P1077" s="0" t="n">
        <f aca="false">IF(ISNUMBER(A1077),(A1077-$A$26)*0.002,P1076)</f>
        <v>12.612</v>
      </c>
      <c r="Q1077" s="0" t="n">
        <f aca="false">IF(K1077=1,$U$3,0)</f>
        <v>3.99874641246412</v>
      </c>
      <c r="R1077" s="0" t="n">
        <f aca="false">IF(ISNUMBER(B1076),(B1077-B1076)/(($A$27-$A$26)*0.002),0)</f>
        <v>4.155</v>
      </c>
      <c r="S1077" s="0" t="n">
        <f aca="false">IF(K1077=1,R1077,0)</f>
        <v>4.155</v>
      </c>
      <c r="T1077" s="0" t="n">
        <f aca="false">IF(K1077=1,U1077,0)</f>
        <v>17</v>
      </c>
      <c r="U1077" s="0" t="n">
        <f aca="false">IF(K1077=1,$S$8*C1077,0)</f>
        <v>17</v>
      </c>
      <c r="V1077" s="0" t="n">
        <f aca="false">-B1077</f>
        <v>1.45928</v>
      </c>
      <c r="W1077" s="20" t="n">
        <f aca="false">MAX($S$26:$S$2500)</f>
        <v>4.54083333333344</v>
      </c>
      <c r="X1077" s="20" t="n">
        <f aca="false">SMALL($S$26:$S$2500,COUNTIF($S$26:$S$2500,0)+1)</f>
        <v>3.56166666666683</v>
      </c>
      <c r="Y1077" s="20" t="n">
        <f aca="false">SMALL($T$26:$T$2500,COUNTIF($T$26:$T$2500,0)+1)</f>
        <v>0</v>
      </c>
      <c r="Z1077" s="20" t="n">
        <f aca="false">MAX($T1077:$T$2500)</f>
        <v>26</v>
      </c>
    </row>
    <row r="1078" customFormat="false" ht="12.75" hidden="false" customHeight="false" outlineLevel="0" collapsed="false">
      <c r="A1078" s="0" t="n">
        <v>76585</v>
      </c>
      <c r="B1078" s="0" t="n">
        <v>-1.40996</v>
      </c>
      <c r="C1078" s="0" t="n">
        <v>-10</v>
      </c>
      <c r="D1078" s="0" t="n">
        <v>13</v>
      </c>
      <c r="E1078" s="0" t="n">
        <v>0</v>
      </c>
      <c r="F1078" s="0" t="n">
        <v>28</v>
      </c>
      <c r="G1078" s="0" t="n">
        <v>-172</v>
      </c>
      <c r="H1078" s="0" t="n">
        <v>8</v>
      </c>
      <c r="I1078" s="0" t="n">
        <v>-1.19964</v>
      </c>
      <c r="J1078" s="0" t="n">
        <v>4</v>
      </c>
      <c r="K1078" s="0" t="n">
        <v>1</v>
      </c>
      <c r="L1078" s="0" t="n">
        <v>0</v>
      </c>
      <c r="M1078" s="0" t="n">
        <v>0</v>
      </c>
      <c r="N1078" s="0" t="n">
        <v>70</v>
      </c>
      <c r="P1078" s="0" t="n">
        <f aca="false">IF(ISNUMBER(A1078),(A1078-$A$26)*0.002,P1077)</f>
        <v>12.624</v>
      </c>
      <c r="Q1078" s="0" t="n">
        <f aca="false">IF(K1078=1,$U$3,0)</f>
        <v>3.99874641246412</v>
      </c>
      <c r="R1078" s="0" t="n">
        <f aca="false">IF(ISNUMBER(B1077),(B1078-B1077)/(($A$27-$A$26)*0.002),0)</f>
        <v>4.10999999999998</v>
      </c>
      <c r="S1078" s="0" t="n">
        <f aca="false">IF(K1078=1,R1078,0)</f>
        <v>4.10999999999998</v>
      </c>
      <c r="T1078" s="0" t="n">
        <f aca="false">IF(K1078=1,U1078,0)</f>
        <v>10</v>
      </c>
      <c r="U1078" s="0" t="n">
        <f aca="false">IF(K1078=1,$S$8*C1078,0)</f>
        <v>10</v>
      </c>
      <c r="V1078" s="0" t="n">
        <f aca="false">-B1078</f>
        <v>1.40996</v>
      </c>
      <c r="W1078" s="20" t="n">
        <f aca="false">MAX($S$26:$S$2500)</f>
        <v>4.54083333333344</v>
      </c>
      <c r="X1078" s="20" t="n">
        <f aca="false">SMALL($S$26:$S$2500,COUNTIF($S$26:$S$2500,0)+1)</f>
        <v>3.56166666666683</v>
      </c>
      <c r="Y1078" s="20" t="n">
        <f aca="false">SMALL($T$26:$T$2500,COUNTIF($T$26:$T$2500,0)+1)</f>
        <v>0</v>
      </c>
      <c r="Z1078" s="20" t="n">
        <f aca="false">MAX($T1078:$T$2500)</f>
        <v>26</v>
      </c>
    </row>
    <row r="1079" customFormat="false" ht="12.75" hidden="false" customHeight="false" outlineLevel="0" collapsed="false">
      <c r="A1079" s="0" t="n">
        <v>76591</v>
      </c>
      <c r="B1079" s="0" t="n">
        <v>-1.36455</v>
      </c>
      <c r="C1079" s="0" t="n">
        <v>-21</v>
      </c>
      <c r="D1079" s="0" t="n">
        <v>13</v>
      </c>
      <c r="E1079" s="0" t="n">
        <v>0</v>
      </c>
      <c r="F1079" s="0" t="n">
        <v>28</v>
      </c>
      <c r="G1079" s="0" t="n">
        <v>-172</v>
      </c>
      <c r="H1079" s="0" t="n">
        <v>8</v>
      </c>
      <c r="I1079" s="0" t="n">
        <v>-1.15165</v>
      </c>
      <c r="J1079" s="0" t="n">
        <v>3</v>
      </c>
      <c r="K1079" s="0" t="n">
        <v>1</v>
      </c>
      <c r="L1079" s="0" t="n">
        <v>0</v>
      </c>
      <c r="M1079" s="0" t="n">
        <v>0</v>
      </c>
      <c r="N1079" s="0" t="n">
        <v>-45</v>
      </c>
      <c r="P1079" s="0" t="n">
        <f aca="false">IF(ISNUMBER(A1079),(A1079-$A$26)*0.002,P1078)</f>
        <v>12.636</v>
      </c>
      <c r="Q1079" s="0" t="n">
        <f aca="false">IF(K1079=1,$U$3,0)</f>
        <v>3.99874641246412</v>
      </c>
      <c r="R1079" s="0" t="n">
        <f aca="false">IF(ISNUMBER(B1078),(B1079-B1078)/(($A$27-$A$26)*0.002),0)</f>
        <v>3.78416666666668</v>
      </c>
      <c r="S1079" s="0" t="n">
        <f aca="false">IF(K1079=1,R1079,0)</f>
        <v>3.78416666666668</v>
      </c>
      <c r="T1079" s="0" t="n">
        <f aca="false">IF(K1079=1,U1079,0)</f>
        <v>21</v>
      </c>
      <c r="U1079" s="0" t="n">
        <f aca="false">IF(K1079=1,$S$8*C1079,0)</f>
        <v>21</v>
      </c>
      <c r="V1079" s="0" t="n">
        <f aca="false">-B1079</f>
        <v>1.36455</v>
      </c>
      <c r="W1079" s="20" t="n">
        <f aca="false">MAX($S$26:$S$2500)</f>
        <v>4.54083333333344</v>
      </c>
      <c r="X1079" s="20" t="n">
        <f aca="false">SMALL($S$26:$S$2500,COUNTIF($S$26:$S$2500,0)+1)</f>
        <v>3.56166666666683</v>
      </c>
      <c r="Y1079" s="20" t="n">
        <f aca="false">SMALL($T$26:$T$2500,COUNTIF($T$26:$T$2500,0)+1)</f>
        <v>0</v>
      </c>
      <c r="Z1079" s="20" t="n">
        <f aca="false">MAX($T1079:$T$2500)</f>
        <v>26</v>
      </c>
    </row>
    <row r="1080" customFormat="false" ht="12.75" hidden="false" customHeight="false" outlineLevel="0" collapsed="false">
      <c r="A1080" s="0" t="n">
        <v>76597</v>
      </c>
      <c r="B1080" s="0" t="n">
        <v>-1.3179</v>
      </c>
      <c r="C1080" s="0" t="n">
        <v>-25</v>
      </c>
      <c r="D1080" s="0" t="n">
        <v>16</v>
      </c>
      <c r="E1080" s="0" t="n">
        <v>0</v>
      </c>
      <c r="F1080" s="0" t="n">
        <v>28</v>
      </c>
      <c r="G1080" s="0" t="n">
        <v>-172</v>
      </c>
      <c r="H1080" s="0" t="n">
        <v>8</v>
      </c>
      <c r="I1080" s="0" t="n">
        <v>-1.10366</v>
      </c>
      <c r="J1080" s="0" t="n">
        <v>3</v>
      </c>
      <c r="K1080" s="0" t="n">
        <v>1</v>
      </c>
      <c r="L1080" s="0" t="n">
        <v>0</v>
      </c>
      <c r="M1080" s="0" t="n">
        <v>0</v>
      </c>
      <c r="N1080" s="0" t="n">
        <v>-104</v>
      </c>
      <c r="P1080" s="0" t="n">
        <f aca="false">IF(ISNUMBER(A1080),(A1080-$A$26)*0.002,P1079)</f>
        <v>12.648</v>
      </c>
      <c r="Q1080" s="0" t="n">
        <f aca="false">IF(K1080=1,$U$3,0)</f>
        <v>3.99874641246412</v>
      </c>
      <c r="R1080" s="0" t="n">
        <f aca="false">IF(ISNUMBER(B1079),(B1080-B1079)/(($A$27-$A$26)*0.002),0)</f>
        <v>3.88749999999999</v>
      </c>
      <c r="S1080" s="0" t="n">
        <f aca="false">IF(K1080=1,R1080,0)</f>
        <v>3.88749999999999</v>
      </c>
      <c r="T1080" s="0" t="n">
        <f aca="false">IF(K1080=1,U1080,0)</f>
        <v>25</v>
      </c>
      <c r="U1080" s="0" t="n">
        <f aca="false">IF(K1080=1,$S$8*C1080,0)</f>
        <v>25</v>
      </c>
      <c r="V1080" s="0" t="n">
        <f aca="false">-B1080</f>
        <v>1.3179</v>
      </c>
      <c r="W1080" s="20" t="n">
        <f aca="false">MAX($S$26:$S$2500)</f>
        <v>4.54083333333344</v>
      </c>
      <c r="X1080" s="20" t="n">
        <f aca="false">SMALL($S$26:$S$2500,COUNTIF($S$26:$S$2500,0)+1)</f>
        <v>3.56166666666683</v>
      </c>
      <c r="Y1080" s="20" t="n">
        <f aca="false">SMALL($T$26:$T$2500,COUNTIF($T$26:$T$2500,0)+1)</f>
        <v>0</v>
      </c>
      <c r="Z1080" s="20" t="n">
        <f aca="false">MAX($T1080:$T$2500)</f>
        <v>26</v>
      </c>
    </row>
    <row r="1081" customFormat="false" ht="12.75" hidden="false" customHeight="false" outlineLevel="0" collapsed="false">
      <c r="A1081" s="0" t="n">
        <v>76603</v>
      </c>
      <c r="B1081" s="0" t="n">
        <v>-1.26768</v>
      </c>
      <c r="C1081" s="0" t="n">
        <v>-12</v>
      </c>
      <c r="D1081" s="0" t="n">
        <v>14</v>
      </c>
      <c r="E1081" s="0" t="n">
        <v>0</v>
      </c>
      <c r="F1081" s="0" t="n">
        <v>28</v>
      </c>
      <c r="G1081" s="0" t="n">
        <v>-172</v>
      </c>
      <c r="H1081" s="0" t="n">
        <v>8</v>
      </c>
      <c r="I1081" s="0" t="n">
        <v>-1.05567</v>
      </c>
      <c r="J1081" s="0" t="n">
        <v>4</v>
      </c>
      <c r="K1081" s="0" t="n">
        <v>1</v>
      </c>
      <c r="L1081" s="0" t="n">
        <v>0</v>
      </c>
      <c r="M1081" s="0" t="n">
        <v>0</v>
      </c>
      <c r="N1081" s="0" t="n">
        <v>-5</v>
      </c>
      <c r="P1081" s="0" t="n">
        <f aca="false">IF(ISNUMBER(A1081),(A1081-$A$26)*0.002,P1080)</f>
        <v>12.66</v>
      </c>
      <c r="Q1081" s="0" t="n">
        <f aca="false">IF(K1081=1,$U$3,0)</f>
        <v>3.99874641246412</v>
      </c>
      <c r="R1081" s="0" t="n">
        <f aca="false">IF(ISNUMBER(B1080),(B1081-B1080)/(($A$27-$A$26)*0.002),0)</f>
        <v>4.18500000000001</v>
      </c>
      <c r="S1081" s="0" t="n">
        <f aca="false">IF(K1081=1,R1081,0)</f>
        <v>4.18500000000001</v>
      </c>
      <c r="T1081" s="0" t="n">
        <f aca="false">IF(K1081=1,U1081,0)</f>
        <v>12</v>
      </c>
      <c r="U1081" s="0" t="n">
        <f aca="false">IF(K1081=1,$S$8*C1081,0)</f>
        <v>12</v>
      </c>
      <c r="V1081" s="0" t="n">
        <f aca="false">-B1081</f>
        <v>1.26768</v>
      </c>
      <c r="W1081" s="20" t="n">
        <f aca="false">MAX($S$26:$S$2500)</f>
        <v>4.54083333333344</v>
      </c>
      <c r="X1081" s="20" t="n">
        <f aca="false">SMALL($S$26:$S$2500,COUNTIF($S$26:$S$2500,0)+1)</f>
        <v>3.56166666666683</v>
      </c>
      <c r="Y1081" s="20" t="n">
        <f aca="false">SMALL($T$26:$T$2500,COUNTIF($T$26:$T$2500,0)+1)</f>
        <v>0</v>
      </c>
      <c r="Z1081" s="20" t="n">
        <f aca="false">MAX($T1081:$T$2500)</f>
        <v>26</v>
      </c>
    </row>
    <row r="1082" customFormat="false" ht="12.75" hidden="false" customHeight="false" outlineLevel="0" collapsed="false">
      <c r="A1082" s="0" t="n">
        <v>76609</v>
      </c>
      <c r="B1082" s="0" t="n">
        <v>-1.21925</v>
      </c>
      <c r="C1082" s="0" t="n">
        <v>-16</v>
      </c>
      <c r="D1082" s="0" t="n">
        <v>12</v>
      </c>
      <c r="E1082" s="0" t="n">
        <v>0</v>
      </c>
      <c r="F1082" s="0" t="n">
        <v>28</v>
      </c>
      <c r="G1082" s="0" t="n">
        <v>-172</v>
      </c>
      <c r="H1082" s="0" t="n">
        <v>8</v>
      </c>
      <c r="I1082" s="0" t="n">
        <v>-1.0077</v>
      </c>
      <c r="J1082" s="0" t="n">
        <v>4</v>
      </c>
      <c r="K1082" s="0" t="n">
        <v>1</v>
      </c>
      <c r="L1082" s="0" t="n">
        <v>0</v>
      </c>
      <c r="M1082" s="0" t="n">
        <v>0</v>
      </c>
      <c r="N1082" s="0" t="n">
        <v>15</v>
      </c>
      <c r="P1082" s="0" t="n">
        <f aca="false">IF(ISNUMBER(A1082),(A1082-$A$26)*0.002,P1081)</f>
        <v>12.672</v>
      </c>
      <c r="Q1082" s="0" t="n">
        <f aca="false">IF(K1082=1,$U$3,0)</f>
        <v>3.99874641246412</v>
      </c>
      <c r="R1082" s="0" t="n">
        <f aca="false">IF(ISNUMBER(B1081),(B1082-B1081)/(($A$27-$A$26)*0.002),0)</f>
        <v>4.03583333333333</v>
      </c>
      <c r="S1082" s="0" t="n">
        <f aca="false">IF(K1082=1,R1082,0)</f>
        <v>4.03583333333333</v>
      </c>
      <c r="T1082" s="0" t="n">
        <f aca="false">IF(K1082=1,U1082,0)</f>
        <v>16</v>
      </c>
      <c r="U1082" s="0" t="n">
        <f aca="false">IF(K1082=1,$S$8*C1082,0)</f>
        <v>16</v>
      </c>
      <c r="V1082" s="0" t="n">
        <f aca="false">-B1082</f>
        <v>1.21925</v>
      </c>
      <c r="W1082" s="20" t="n">
        <f aca="false">MAX($S$26:$S$2500)</f>
        <v>4.54083333333344</v>
      </c>
      <c r="X1082" s="20" t="n">
        <f aca="false">SMALL($S$26:$S$2500,COUNTIF($S$26:$S$2500,0)+1)</f>
        <v>3.56166666666683</v>
      </c>
      <c r="Y1082" s="20" t="n">
        <f aca="false">SMALL($T$26:$T$2500,COUNTIF($T$26:$T$2500,0)+1)</f>
        <v>0</v>
      </c>
      <c r="Z1082" s="20" t="n">
        <f aca="false">MAX($T1082:$T$2500)</f>
        <v>26</v>
      </c>
    </row>
    <row r="1083" customFormat="false" ht="12.75" hidden="false" customHeight="false" outlineLevel="0" collapsed="false">
      <c r="A1083" s="0" t="n">
        <v>76615</v>
      </c>
      <c r="B1083" s="0" t="n">
        <v>-1.17277</v>
      </c>
      <c r="C1083" s="0" t="n">
        <v>-26</v>
      </c>
      <c r="D1083" s="0" t="n">
        <v>16</v>
      </c>
      <c r="E1083" s="0" t="n">
        <v>0</v>
      </c>
      <c r="F1083" s="0" t="n">
        <v>28</v>
      </c>
      <c r="G1083" s="0" t="n">
        <v>-172</v>
      </c>
      <c r="H1083" s="0" t="n">
        <v>8</v>
      </c>
      <c r="I1083" s="0" t="n">
        <v>-0.9597</v>
      </c>
      <c r="J1083" s="0" t="n">
        <v>3</v>
      </c>
      <c r="K1083" s="0" t="n">
        <v>1</v>
      </c>
      <c r="L1083" s="0" t="n">
        <v>0</v>
      </c>
      <c r="M1083" s="0" t="n">
        <v>0</v>
      </c>
      <c r="N1083" s="0" t="n">
        <v>-52</v>
      </c>
      <c r="P1083" s="0" t="n">
        <f aca="false">IF(ISNUMBER(A1083),(A1083-$A$26)*0.002,P1082)</f>
        <v>12.684</v>
      </c>
      <c r="Q1083" s="0" t="n">
        <f aca="false">IF(K1083=1,$U$3,0)</f>
        <v>3.99874641246412</v>
      </c>
      <c r="R1083" s="0" t="n">
        <f aca="false">IF(ISNUMBER(B1082),(B1083-B1082)/(($A$27-$A$26)*0.002),0)</f>
        <v>3.87333333333332</v>
      </c>
      <c r="S1083" s="0" t="n">
        <f aca="false">IF(K1083=1,R1083,0)</f>
        <v>3.87333333333332</v>
      </c>
      <c r="T1083" s="0" t="n">
        <f aca="false">IF(K1083=1,U1083,0)</f>
        <v>26</v>
      </c>
      <c r="U1083" s="0" t="n">
        <f aca="false">IF(K1083=1,$S$8*C1083,0)</f>
        <v>26</v>
      </c>
      <c r="V1083" s="0" t="n">
        <f aca="false">-B1083</f>
        <v>1.17277</v>
      </c>
      <c r="W1083" s="20" t="n">
        <f aca="false">MAX($S$26:$S$2500)</f>
        <v>4.54083333333344</v>
      </c>
      <c r="X1083" s="20" t="n">
        <f aca="false">SMALL($S$26:$S$2500,COUNTIF($S$26:$S$2500,0)+1)</f>
        <v>3.56166666666683</v>
      </c>
      <c r="Y1083" s="20" t="n">
        <f aca="false">SMALL($T$26:$T$2500,COUNTIF($T$26:$T$2500,0)+1)</f>
        <v>0</v>
      </c>
      <c r="Z1083" s="20" t="n">
        <f aca="false">MAX($T1083:$T$2500)</f>
        <v>26</v>
      </c>
    </row>
    <row r="1084" customFormat="false" ht="12.75" hidden="false" customHeight="false" outlineLevel="0" collapsed="false">
      <c r="A1084" s="0" t="n">
        <v>76621</v>
      </c>
      <c r="B1084" s="0" t="n">
        <v>-1.1238</v>
      </c>
      <c r="C1084" s="0" t="n">
        <v>-23</v>
      </c>
      <c r="D1084" s="0" t="n">
        <v>17</v>
      </c>
      <c r="E1084" s="0" t="n">
        <v>0</v>
      </c>
      <c r="F1084" s="0" t="n">
        <v>28</v>
      </c>
      <c r="G1084" s="0" t="n">
        <v>-172</v>
      </c>
      <c r="H1084" s="0" t="n">
        <v>8</v>
      </c>
      <c r="I1084" s="0" t="n">
        <v>-0.91171</v>
      </c>
      <c r="J1084" s="0" t="n">
        <v>4</v>
      </c>
      <c r="K1084" s="0" t="n">
        <v>1</v>
      </c>
      <c r="L1084" s="0" t="n">
        <v>0</v>
      </c>
      <c r="M1084" s="0" t="n">
        <v>0</v>
      </c>
      <c r="N1084" s="0" t="n">
        <v>-7</v>
      </c>
      <c r="P1084" s="0" t="n">
        <f aca="false">IF(ISNUMBER(A1084),(A1084-$A$26)*0.002,P1083)</f>
        <v>12.696</v>
      </c>
      <c r="Q1084" s="0" t="n">
        <f aca="false">IF(K1084=1,$U$3,0)</f>
        <v>3.99874641246412</v>
      </c>
      <c r="R1084" s="0" t="n">
        <f aca="false">IF(ISNUMBER(B1083),(B1084-B1083)/(($A$27-$A$26)*0.002),0)</f>
        <v>4.08083333333335</v>
      </c>
      <c r="S1084" s="0" t="n">
        <f aca="false">IF(K1084=1,R1084,0)</f>
        <v>4.08083333333335</v>
      </c>
      <c r="T1084" s="0" t="n">
        <f aca="false">IF(K1084=1,U1084,0)</f>
        <v>23</v>
      </c>
      <c r="U1084" s="0" t="n">
        <f aca="false">IF(K1084=1,$S$8*C1084,0)</f>
        <v>23</v>
      </c>
      <c r="V1084" s="0" t="n">
        <f aca="false">-B1084</f>
        <v>1.1238</v>
      </c>
      <c r="W1084" s="20" t="n">
        <f aca="false">MAX($S$26:$S$2500)</f>
        <v>4.54083333333344</v>
      </c>
      <c r="X1084" s="20" t="n">
        <f aca="false">SMALL($S$26:$S$2500,COUNTIF($S$26:$S$2500,0)+1)</f>
        <v>3.56166666666683</v>
      </c>
      <c r="Y1084" s="20" t="n">
        <f aca="false">SMALL($T$26:$T$2500,COUNTIF($T$26:$T$2500,0)+1)</f>
        <v>0</v>
      </c>
      <c r="Z1084" s="20" t="n">
        <f aca="false">MAX($T1084:$T$2500)</f>
        <v>23</v>
      </c>
    </row>
    <row r="1085" customFormat="false" ht="12.75" hidden="false" customHeight="false" outlineLevel="0" collapsed="false">
      <c r="A1085" s="0" t="n">
        <v>76627</v>
      </c>
      <c r="B1085" s="0" t="n">
        <v>-1.07376</v>
      </c>
      <c r="C1085" s="0" t="n">
        <v>-5</v>
      </c>
      <c r="D1085" s="0" t="n">
        <v>12</v>
      </c>
      <c r="E1085" s="0" t="n">
        <v>0</v>
      </c>
      <c r="F1085" s="0" t="n">
        <v>28</v>
      </c>
      <c r="G1085" s="0" t="n">
        <v>-172</v>
      </c>
      <c r="H1085" s="0" t="n">
        <v>8</v>
      </c>
      <c r="I1085" s="0" t="n">
        <v>-0.86372</v>
      </c>
      <c r="J1085" s="0" t="n">
        <v>4</v>
      </c>
      <c r="K1085" s="0" t="n">
        <v>1</v>
      </c>
      <c r="L1085" s="0" t="n">
        <v>0</v>
      </c>
      <c r="M1085" s="0" t="n">
        <v>0</v>
      </c>
      <c r="N1085" s="0" t="n">
        <v>84</v>
      </c>
      <c r="P1085" s="0" t="n">
        <f aca="false">IF(ISNUMBER(A1085),(A1085-$A$26)*0.002,P1084)</f>
        <v>12.708</v>
      </c>
      <c r="Q1085" s="0" t="n">
        <f aca="false">IF(K1085=1,$U$3,0)</f>
        <v>3.99874641246412</v>
      </c>
      <c r="R1085" s="0" t="n">
        <f aca="false">IF(ISNUMBER(B1084),(B1085-B1084)/(($A$27-$A$26)*0.002),0)</f>
        <v>4.16999999999999</v>
      </c>
      <c r="S1085" s="0" t="n">
        <f aca="false">IF(K1085=1,R1085,0)</f>
        <v>4.16999999999999</v>
      </c>
      <c r="T1085" s="0" t="n">
        <f aca="false">IF(K1085=1,U1085,0)</f>
        <v>5</v>
      </c>
      <c r="U1085" s="0" t="n">
        <f aca="false">IF(K1085=1,$S$8*C1085,0)</f>
        <v>5</v>
      </c>
      <c r="V1085" s="0" t="n">
        <f aca="false">-B1085</f>
        <v>1.07376</v>
      </c>
      <c r="W1085" s="20" t="n">
        <f aca="false">MAX($S$26:$S$2500)</f>
        <v>4.54083333333344</v>
      </c>
      <c r="X1085" s="20" t="n">
        <f aca="false">SMALL($S$26:$S$2500,COUNTIF($S$26:$S$2500,0)+1)</f>
        <v>3.56166666666683</v>
      </c>
      <c r="Y1085" s="20" t="n">
        <f aca="false">SMALL($T$26:$T$2500,COUNTIF($T$26:$T$2500,0)+1)</f>
        <v>0</v>
      </c>
      <c r="Z1085" s="20" t="n">
        <f aca="false">MAX($T1085:$T$2500)</f>
        <v>15</v>
      </c>
    </row>
    <row r="1086" customFormat="false" ht="12.75" hidden="false" customHeight="false" outlineLevel="0" collapsed="false">
      <c r="A1086" s="0" t="n">
        <v>76633</v>
      </c>
      <c r="B1086" s="0" t="n">
        <v>-1.02622</v>
      </c>
      <c r="C1086" s="0" t="n">
        <v>-14</v>
      </c>
      <c r="D1086" s="0" t="n">
        <v>11</v>
      </c>
      <c r="E1086" s="0" t="n">
        <v>0</v>
      </c>
      <c r="F1086" s="0" t="n">
        <v>28</v>
      </c>
      <c r="G1086" s="0" t="n">
        <v>-172</v>
      </c>
      <c r="H1086" s="0" t="n">
        <v>8</v>
      </c>
      <c r="I1086" s="0" t="n">
        <v>-0.81576</v>
      </c>
      <c r="J1086" s="0" t="n">
        <v>3</v>
      </c>
      <c r="K1086" s="0" t="n">
        <v>1</v>
      </c>
      <c r="L1086" s="0" t="n">
        <v>0</v>
      </c>
      <c r="M1086" s="0" t="n">
        <v>0</v>
      </c>
      <c r="N1086" s="0" t="n">
        <v>64</v>
      </c>
      <c r="P1086" s="0" t="n">
        <f aca="false">IF(ISNUMBER(A1086),(A1086-$A$26)*0.002,P1085)</f>
        <v>12.72</v>
      </c>
      <c r="Q1086" s="0" t="n">
        <f aca="false">IF(K1086=1,$U$3,0)</f>
        <v>3.99874641246412</v>
      </c>
      <c r="R1086" s="0" t="n">
        <f aca="false">IF(ISNUMBER(B1085),(B1086-B1085)/(($A$27-$A$26)*0.002),0)</f>
        <v>3.96166666666668</v>
      </c>
      <c r="S1086" s="0" t="n">
        <f aca="false">IF(K1086=1,R1086,0)</f>
        <v>3.96166666666668</v>
      </c>
      <c r="T1086" s="0" t="n">
        <f aca="false">IF(K1086=1,U1086,0)</f>
        <v>14</v>
      </c>
      <c r="U1086" s="0" t="n">
        <f aca="false">IF(K1086=1,$S$8*C1086,0)</f>
        <v>14</v>
      </c>
      <c r="V1086" s="0" t="n">
        <f aca="false">-B1086</f>
        <v>1.02622</v>
      </c>
      <c r="W1086" s="20" t="n">
        <f aca="false">MAX($S$26:$S$2500)</f>
        <v>4.54083333333344</v>
      </c>
      <c r="X1086" s="20" t="n">
        <f aca="false">SMALL($S$26:$S$2500,COUNTIF($S$26:$S$2500,0)+1)</f>
        <v>3.56166666666683</v>
      </c>
      <c r="Y1086" s="20" t="n">
        <f aca="false">SMALL($T$26:$T$2500,COUNTIF($T$26:$T$2500,0)+1)</f>
        <v>0</v>
      </c>
      <c r="Z1086" s="20" t="n">
        <f aca="false">MAX($T1086:$T$2500)</f>
        <v>15</v>
      </c>
    </row>
    <row r="1087" customFormat="false" ht="12.75" hidden="false" customHeight="false" outlineLevel="0" collapsed="false">
      <c r="A1087" s="0" t="n">
        <v>76639</v>
      </c>
      <c r="B1087" s="0" t="n">
        <v>-0.97885</v>
      </c>
      <c r="C1087" s="0" t="n">
        <v>-15</v>
      </c>
      <c r="D1087" s="0" t="n">
        <v>13</v>
      </c>
      <c r="E1087" s="0" t="n">
        <v>0</v>
      </c>
      <c r="F1087" s="0" t="n">
        <v>28</v>
      </c>
      <c r="G1087" s="0" t="n">
        <v>-172</v>
      </c>
      <c r="H1087" s="0" t="n">
        <v>8</v>
      </c>
      <c r="I1087" s="0" t="n">
        <v>-0.76777</v>
      </c>
      <c r="J1087" s="0" t="n">
        <v>3</v>
      </c>
      <c r="K1087" s="0" t="n">
        <v>1</v>
      </c>
      <c r="L1087" s="0" t="n">
        <v>0</v>
      </c>
      <c r="M1087" s="0" t="n">
        <v>0</v>
      </c>
      <c r="N1087" s="0" t="n">
        <v>37</v>
      </c>
      <c r="P1087" s="0" t="n">
        <f aca="false">IF(ISNUMBER(A1087),(A1087-$A$26)*0.002,P1086)</f>
        <v>12.732</v>
      </c>
      <c r="Q1087" s="0" t="n">
        <f aca="false">IF(K1087=1,$U$3,0)</f>
        <v>3.99874641246412</v>
      </c>
      <c r="R1087" s="0" t="n">
        <f aca="false">IF(ISNUMBER(B1086),(B1087-B1086)/(($A$27-$A$26)*0.002),0)</f>
        <v>3.94749999999999</v>
      </c>
      <c r="S1087" s="0" t="n">
        <f aca="false">IF(K1087=1,R1087,0)</f>
        <v>3.94749999999999</v>
      </c>
      <c r="T1087" s="0" t="n">
        <f aca="false">IF(K1087=1,U1087,0)</f>
        <v>15</v>
      </c>
      <c r="U1087" s="0" t="n">
        <f aca="false">IF(K1087=1,$S$8*C1087,0)</f>
        <v>15</v>
      </c>
      <c r="V1087" s="0" t="n">
        <f aca="false">-B1087</f>
        <v>0.97885</v>
      </c>
      <c r="W1087" s="20" t="n">
        <f aca="false">MAX($S$26:$S$2500)</f>
        <v>4.54083333333344</v>
      </c>
      <c r="X1087" s="20" t="n">
        <f aca="false">SMALL($S$26:$S$2500,COUNTIF($S$26:$S$2500,0)+1)</f>
        <v>3.56166666666683</v>
      </c>
      <c r="Y1087" s="20" t="n">
        <f aca="false">SMALL($T$26:$T$2500,COUNTIF($T$26:$T$2500,0)+1)</f>
        <v>0</v>
      </c>
      <c r="Z1087" s="20" t="n">
        <f aca="false">MAX($T1087:$T$2500)</f>
        <v>15</v>
      </c>
    </row>
    <row r="1088" customFormat="false" ht="12.75" hidden="false" customHeight="false" outlineLevel="0" collapsed="false">
      <c r="A1088" s="0" t="n">
        <v>76645</v>
      </c>
      <c r="B1088" s="0" t="n">
        <v>-0.93041</v>
      </c>
      <c r="C1088" s="0" t="n">
        <v>-14</v>
      </c>
      <c r="D1088" s="0" t="n">
        <v>12</v>
      </c>
      <c r="E1088" s="0" t="n">
        <v>0</v>
      </c>
      <c r="F1088" s="0" t="n">
        <v>28</v>
      </c>
      <c r="G1088" s="0" t="n">
        <v>-172</v>
      </c>
      <c r="H1088" s="0" t="n">
        <v>8</v>
      </c>
      <c r="I1088" s="0" t="n">
        <v>-0.71978</v>
      </c>
      <c r="J1088" s="0" t="n">
        <v>4</v>
      </c>
      <c r="K1088" s="0" t="n">
        <v>1</v>
      </c>
      <c r="L1088" s="0" t="n">
        <v>0</v>
      </c>
      <c r="M1088" s="0" t="n">
        <v>0</v>
      </c>
      <c r="N1088" s="0" t="n">
        <v>57</v>
      </c>
      <c r="P1088" s="0" t="n">
        <f aca="false">IF(ISNUMBER(A1088),(A1088-$A$26)*0.002,P1087)</f>
        <v>12.744</v>
      </c>
      <c r="Q1088" s="0" t="n">
        <f aca="false">IF(K1088=1,$U$3,0)</f>
        <v>3.99874641246412</v>
      </c>
      <c r="R1088" s="0" t="n">
        <f aca="false">IF(ISNUMBER(B1087),(B1088-B1087)/(($A$27-$A$26)*0.002),0)</f>
        <v>4.03666666666667</v>
      </c>
      <c r="S1088" s="0" t="n">
        <f aca="false">IF(K1088=1,R1088,0)</f>
        <v>4.03666666666667</v>
      </c>
      <c r="T1088" s="0" t="n">
        <f aca="false">IF(K1088=1,U1088,0)</f>
        <v>14</v>
      </c>
      <c r="U1088" s="0" t="n">
        <f aca="false">IF(K1088=1,$S$8*C1088,0)</f>
        <v>14</v>
      </c>
      <c r="V1088" s="0" t="n">
        <f aca="false">-B1088</f>
        <v>0.93041</v>
      </c>
      <c r="W1088" s="20" t="n">
        <f aca="false">MAX($S$26:$S$2500)</f>
        <v>4.54083333333344</v>
      </c>
      <c r="X1088" s="20" t="n">
        <f aca="false">SMALL($S$26:$S$2500,COUNTIF($S$26:$S$2500,0)+1)</f>
        <v>3.56166666666683</v>
      </c>
      <c r="Y1088" s="20" t="n">
        <f aca="false">SMALL($T$26:$T$2500,COUNTIF($T$26:$T$2500,0)+1)</f>
        <v>0</v>
      </c>
      <c r="Z1088" s="20" t="n">
        <f aca="false">MAX($T1088:$T$2500)</f>
        <v>14</v>
      </c>
    </row>
    <row r="1089" customFormat="false" ht="12.75" hidden="false" customHeight="false" outlineLevel="0" collapsed="false">
      <c r="A1089" s="0" t="n">
        <v>76651</v>
      </c>
      <c r="B1089" s="0" t="n">
        <v>-0.88322</v>
      </c>
      <c r="C1089" s="0" t="n">
        <v>-14</v>
      </c>
      <c r="D1089" s="0" t="n">
        <v>12</v>
      </c>
      <c r="E1089" s="0" t="n">
        <v>0</v>
      </c>
      <c r="F1089" s="0" t="n">
        <v>28</v>
      </c>
      <c r="G1089" s="0" t="n">
        <v>-172</v>
      </c>
      <c r="H1089" s="0" t="n">
        <v>8</v>
      </c>
      <c r="I1089" s="0" t="n">
        <v>-0.67179</v>
      </c>
      <c r="J1089" s="0" t="n">
        <v>3</v>
      </c>
      <c r="K1089" s="0" t="n">
        <v>0</v>
      </c>
      <c r="L1089" s="0" t="n">
        <v>0</v>
      </c>
      <c r="M1089" s="0" t="n">
        <v>0</v>
      </c>
      <c r="N1089" s="0" t="n">
        <v>21</v>
      </c>
      <c r="P1089" s="0" t="n">
        <f aca="false">IF(ISNUMBER(A1089),(A1089-$A$26)*0.002,P1088)</f>
        <v>12.756</v>
      </c>
      <c r="Q1089" s="0" t="n">
        <f aca="false">IF(K1089=1,$U$3,0)</f>
        <v>0</v>
      </c>
      <c r="R1089" s="0" t="n">
        <f aca="false">IF(ISNUMBER(B1088),(B1089-B1088)/(($A$27-$A$26)*0.002),0)</f>
        <v>3.9325</v>
      </c>
      <c r="S1089" s="0" t="n">
        <f aca="false">IF(K1089=1,R1089,0)</f>
        <v>0</v>
      </c>
      <c r="T1089" s="0" t="n">
        <f aca="false">IF(K1089=1,U1089,0)</f>
        <v>0</v>
      </c>
      <c r="U1089" s="0" t="n">
        <f aca="false">IF(K1089=1,$S$8*C1089,0)</f>
        <v>0</v>
      </c>
      <c r="V1089" s="0" t="n">
        <f aca="false">-B1089</f>
        <v>0.88322</v>
      </c>
      <c r="W1089" s="20" t="n">
        <f aca="false">MAX($S$26:$S$2500)</f>
        <v>4.54083333333344</v>
      </c>
      <c r="X1089" s="20" t="n">
        <f aca="false">SMALL($S$26:$S$2500,COUNTIF($S$26:$S$2500,0)+1)</f>
        <v>3.56166666666683</v>
      </c>
      <c r="Y1089" s="20" t="n">
        <f aca="false">SMALL($T$26:$T$2500,COUNTIF($T$26:$T$2500,0)+1)</f>
        <v>0</v>
      </c>
      <c r="Z1089" s="20" t="n">
        <f aca="false">MAX($T1089:$T$2500)</f>
        <v>0</v>
      </c>
    </row>
    <row r="1090" customFormat="false" ht="12.75" hidden="false" customHeight="false" outlineLevel="0" collapsed="false">
      <c r="A1090" s="0" t="n">
        <v>76657</v>
      </c>
      <c r="B1090" s="0" t="n">
        <v>-0.83568</v>
      </c>
      <c r="C1090" s="0" t="n">
        <v>-16</v>
      </c>
      <c r="D1090" s="0" t="n">
        <v>13</v>
      </c>
      <c r="E1090" s="0" t="n">
        <v>0</v>
      </c>
      <c r="F1090" s="0" t="n">
        <v>28</v>
      </c>
      <c r="G1090" s="0" t="n">
        <v>-172</v>
      </c>
      <c r="H1090" s="0" t="n">
        <v>8</v>
      </c>
      <c r="I1090" s="0" t="n">
        <v>-0.6238</v>
      </c>
      <c r="J1090" s="0" t="n">
        <v>7282</v>
      </c>
      <c r="K1090" s="0" t="n">
        <v>0</v>
      </c>
      <c r="L1090" s="0" t="n">
        <v>0</v>
      </c>
      <c r="M1090" s="0" t="n">
        <v>0</v>
      </c>
      <c r="N1090" s="0" t="n">
        <v>1</v>
      </c>
      <c r="P1090" s="0" t="n">
        <f aca="false">IF(ISNUMBER(A1090),(A1090-$A$26)*0.002,P1089)</f>
        <v>12.768</v>
      </c>
      <c r="Q1090" s="0" t="n">
        <f aca="false">IF(K1090=1,$U$3,0)</f>
        <v>0</v>
      </c>
      <c r="R1090" s="0" t="n">
        <f aca="false">IF(ISNUMBER(B1089),(B1090-B1089)/(($A$27-$A$26)*0.002),0)</f>
        <v>3.96166666666667</v>
      </c>
      <c r="S1090" s="0" t="n">
        <f aca="false">IF(K1090=1,R1090,0)</f>
        <v>0</v>
      </c>
      <c r="T1090" s="0" t="n">
        <f aca="false">IF(K1090=1,U1090,0)</f>
        <v>0</v>
      </c>
      <c r="U1090" s="0" t="n">
        <f aca="false">IF(K1090=1,$S$8*C1090,0)</f>
        <v>0</v>
      </c>
      <c r="V1090" s="0" t="n">
        <f aca="false">-B1090</f>
        <v>0.83568</v>
      </c>
      <c r="W1090" s="20" t="n">
        <f aca="false">MAX($S$26:$S$2500)</f>
        <v>4.54083333333344</v>
      </c>
      <c r="X1090" s="20" t="n">
        <f aca="false">SMALL($S$26:$S$2500,COUNTIF($S$26:$S$2500,0)+1)</f>
        <v>3.56166666666683</v>
      </c>
      <c r="Y1090" s="20" t="n">
        <f aca="false">SMALL($T$26:$T$2500,COUNTIF($T$26:$T$2500,0)+1)</f>
        <v>0</v>
      </c>
      <c r="Z1090" s="20" t="n">
        <f aca="false">MAX($T1090:$T$2500)</f>
        <v>0</v>
      </c>
    </row>
    <row r="1091" customFormat="false" ht="12.75" hidden="false" customHeight="false" outlineLevel="0" collapsed="false">
      <c r="A1091" s="0" t="n">
        <v>76663</v>
      </c>
      <c r="B1091" s="0" t="n">
        <v>-0.78653</v>
      </c>
      <c r="C1091" s="0" t="n">
        <v>-10</v>
      </c>
      <c r="D1091" s="0" t="n">
        <v>13</v>
      </c>
      <c r="E1091" s="0" t="n">
        <v>0</v>
      </c>
      <c r="F1091" s="0" t="n">
        <v>28</v>
      </c>
      <c r="G1091" s="0" t="n">
        <v>-172</v>
      </c>
      <c r="H1091" s="0" t="n">
        <v>8</v>
      </c>
      <c r="I1091" s="0" t="n">
        <v>-0.57583</v>
      </c>
      <c r="J1091" s="0" t="n">
        <v>7282</v>
      </c>
      <c r="K1091" s="0" t="n">
        <v>0</v>
      </c>
      <c r="L1091" s="0" t="n">
        <v>0</v>
      </c>
      <c r="M1091" s="0" t="n">
        <v>0</v>
      </c>
      <c r="N1091" s="0" t="n">
        <v>54</v>
      </c>
      <c r="P1091" s="0" t="n">
        <f aca="false">IF(ISNUMBER(A1091),(A1091-$A$26)*0.002,P1090)</f>
        <v>12.78</v>
      </c>
      <c r="Q1091" s="0" t="n">
        <f aca="false">IF(K1091=1,$U$3,0)</f>
        <v>0</v>
      </c>
      <c r="R1091" s="0" t="n">
        <f aca="false">IF(ISNUMBER(B1090),(B1091-B1090)/(($A$27-$A$26)*0.002),0)</f>
        <v>4.09583333333334</v>
      </c>
      <c r="S1091" s="0" t="n">
        <f aca="false">IF(K1091=1,R1091,0)</f>
        <v>0</v>
      </c>
      <c r="T1091" s="0" t="n">
        <f aca="false">IF(K1091=1,U1091,0)</f>
        <v>0</v>
      </c>
      <c r="U1091" s="0" t="n">
        <f aca="false">IF(K1091=1,$S$8*C1091,0)</f>
        <v>0</v>
      </c>
      <c r="V1091" s="0" t="n">
        <f aca="false">-B1091</f>
        <v>0.78653</v>
      </c>
      <c r="W1091" s="20" t="n">
        <f aca="false">MAX($S$26:$S$2500)</f>
        <v>4.54083333333344</v>
      </c>
      <c r="X1091" s="20" t="n">
        <f aca="false">SMALL($S$26:$S$2500,COUNTIF($S$26:$S$2500,0)+1)</f>
        <v>3.56166666666683</v>
      </c>
      <c r="Y1091" s="20" t="n">
        <f aca="false">SMALL($T$26:$T$2500,COUNTIF($T$26:$T$2500,0)+1)</f>
        <v>0</v>
      </c>
      <c r="Z1091" s="20" t="n">
        <f aca="false">MAX($T1091:$T$2500)</f>
        <v>0</v>
      </c>
    </row>
    <row r="1092" customFormat="false" ht="12.75" hidden="false" customHeight="false" outlineLevel="0" collapsed="false">
      <c r="A1092" s="0" t="n">
        <v>76669</v>
      </c>
      <c r="B1092" s="0" t="n">
        <v>-0.73774</v>
      </c>
      <c r="C1092" s="0" t="n">
        <v>-6</v>
      </c>
      <c r="D1092" s="0" t="n">
        <v>12</v>
      </c>
      <c r="E1092" s="0" t="n">
        <v>0</v>
      </c>
      <c r="F1092" s="0" t="n">
        <v>28</v>
      </c>
      <c r="G1092" s="0" t="n">
        <v>-172</v>
      </c>
      <c r="H1092" s="0" t="n">
        <v>8</v>
      </c>
      <c r="I1092" s="0" t="n">
        <v>-0.52784</v>
      </c>
      <c r="J1092" s="0" t="n">
        <v>7282</v>
      </c>
      <c r="K1092" s="0" t="n">
        <v>0</v>
      </c>
      <c r="L1092" s="0" t="n">
        <v>0</v>
      </c>
      <c r="M1092" s="0" t="n">
        <v>0</v>
      </c>
      <c r="N1092" s="0" t="n">
        <v>91</v>
      </c>
      <c r="P1092" s="0" t="n">
        <f aca="false">IF(ISNUMBER(A1092),(A1092-$A$26)*0.002,P1091)</f>
        <v>12.792</v>
      </c>
      <c r="Q1092" s="0" t="n">
        <f aca="false">IF(K1092=1,$U$3,0)</f>
        <v>0</v>
      </c>
      <c r="R1092" s="0" t="n">
        <f aca="false">IF(ISNUMBER(B1091),(B1092-B1091)/(($A$27-$A$26)*0.002),0)</f>
        <v>4.06583333333333</v>
      </c>
      <c r="S1092" s="0" t="n">
        <f aca="false">IF(K1092=1,R1092,0)</f>
        <v>0</v>
      </c>
      <c r="T1092" s="0" t="n">
        <f aca="false">IF(K1092=1,U1092,0)</f>
        <v>0</v>
      </c>
      <c r="U1092" s="0" t="n">
        <f aca="false">IF(K1092=1,$S$8*C1092,0)</f>
        <v>0</v>
      </c>
      <c r="V1092" s="0" t="n">
        <f aca="false">-B1092</f>
        <v>0.73774</v>
      </c>
      <c r="W1092" s="20" t="n">
        <f aca="false">MAX($S$26:$S$2500)</f>
        <v>4.54083333333344</v>
      </c>
      <c r="X1092" s="20" t="n">
        <f aca="false">SMALL($S$26:$S$2500,COUNTIF($S$26:$S$2500,0)+1)</f>
        <v>3.56166666666683</v>
      </c>
      <c r="Y1092" s="20" t="n">
        <f aca="false">SMALL($T$26:$T$2500,COUNTIF($T$26:$T$2500,0)+1)</f>
        <v>0</v>
      </c>
      <c r="Z1092" s="20" t="n">
        <f aca="false">MAX($T1092:$T$2500)</f>
        <v>0</v>
      </c>
    </row>
    <row r="1093" customFormat="false" ht="12.75" hidden="false" customHeight="false" outlineLevel="0" collapsed="false">
      <c r="A1093" s="0" t="n">
        <v>76675</v>
      </c>
      <c r="B1093" s="0" t="n">
        <v>-0.69002</v>
      </c>
      <c r="C1093" s="0" t="n">
        <v>-10</v>
      </c>
      <c r="D1093" s="0" t="n">
        <v>11</v>
      </c>
      <c r="E1093" s="0" t="n">
        <v>0</v>
      </c>
      <c r="F1093" s="0" t="n">
        <v>28</v>
      </c>
      <c r="G1093" s="0" t="n">
        <v>-172</v>
      </c>
      <c r="H1093" s="0" t="n">
        <v>8</v>
      </c>
      <c r="I1093" s="0" t="n">
        <v>-0.47985</v>
      </c>
      <c r="J1093" s="0" t="n">
        <v>7282</v>
      </c>
      <c r="K1093" s="0" t="n">
        <v>0</v>
      </c>
      <c r="L1093" s="0" t="n">
        <v>0</v>
      </c>
      <c r="M1093" s="0" t="n">
        <v>0</v>
      </c>
      <c r="N1093" s="0" t="n">
        <v>78</v>
      </c>
      <c r="P1093" s="0" t="n">
        <f aca="false">IF(ISNUMBER(A1093),(A1093-$A$26)*0.002,P1092)</f>
        <v>12.804</v>
      </c>
      <c r="Q1093" s="0" t="n">
        <f aca="false">IF(K1093=1,$U$3,0)</f>
        <v>0</v>
      </c>
      <c r="R1093" s="0" t="n">
        <f aca="false">IF(ISNUMBER(B1092),(B1093-B1092)/(($A$27-$A$26)*0.002),0)</f>
        <v>3.97666666666667</v>
      </c>
      <c r="S1093" s="0" t="n">
        <f aca="false">IF(K1093=1,R1093,0)</f>
        <v>0</v>
      </c>
      <c r="T1093" s="0" t="n">
        <f aca="false">IF(K1093=1,U1093,0)</f>
        <v>0</v>
      </c>
      <c r="U1093" s="0" t="n">
        <f aca="false">IF(K1093=1,$S$8*C1093,0)</f>
        <v>0</v>
      </c>
      <c r="V1093" s="0" t="n">
        <f aca="false">-B1093</f>
        <v>0.69002</v>
      </c>
      <c r="W1093" s="20" t="n">
        <f aca="false">MAX($S$26:$S$2500)</f>
        <v>4.54083333333344</v>
      </c>
      <c r="X1093" s="20" t="n">
        <f aca="false">SMALL($S$26:$S$2500,COUNTIF($S$26:$S$2500,0)+1)</f>
        <v>3.56166666666683</v>
      </c>
      <c r="Y1093" s="20" t="n">
        <f aca="false">SMALL($T$26:$T$2500,COUNTIF($T$26:$T$2500,0)+1)</f>
        <v>0</v>
      </c>
      <c r="Z1093" s="20" t="n">
        <f aca="false">MAX($T1093:$T$2500)</f>
        <v>0</v>
      </c>
    </row>
    <row r="1094" customFormat="false" ht="12.75" hidden="false" customHeight="false" outlineLevel="0" collapsed="false">
      <c r="A1094" s="0" t="n">
        <v>76681</v>
      </c>
      <c r="B1094" s="0" t="n">
        <v>-0.64212</v>
      </c>
      <c r="C1094" s="0" t="n">
        <v>-5</v>
      </c>
      <c r="D1094" s="0" t="n">
        <v>9</v>
      </c>
      <c r="E1094" s="0" t="n">
        <v>0</v>
      </c>
      <c r="F1094" s="0" t="n">
        <v>28</v>
      </c>
      <c r="G1094" s="0" t="n">
        <v>-172</v>
      </c>
      <c r="H1094" s="0" t="n">
        <v>8</v>
      </c>
      <c r="I1094" s="0" t="n">
        <v>-0.43186</v>
      </c>
      <c r="J1094" s="0" t="n">
        <v>7282</v>
      </c>
      <c r="K1094" s="0" t="n">
        <v>0</v>
      </c>
      <c r="L1094" s="0" t="n">
        <v>0</v>
      </c>
      <c r="M1094" s="0" t="n">
        <v>0</v>
      </c>
      <c r="N1094" s="0" t="n">
        <v>74</v>
      </c>
      <c r="P1094" s="0" t="n">
        <f aca="false">IF(ISNUMBER(A1094),(A1094-$A$26)*0.002,P1093)</f>
        <v>12.816</v>
      </c>
      <c r="Q1094" s="0" t="n">
        <f aca="false">IF(K1094=1,$U$3,0)</f>
        <v>0</v>
      </c>
      <c r="R1094" s="0" t="n">
        <f aca="false">IF(ISNUMBER(B1093),(B1094-B1093)/(($A$27-$A$26)*0.002),0)</f>
        <v>3.99166666666666</v>
      </c>
      <c r="S1094" s="0" t="n">
        <f aca="false">IF(K1094=1,R1094,0)</f>
        <v>0</v>
      </c>
      <c r="T1094" s="0" t="n">
        <f aca="false">IF(K1094=1,U1094,0)</f>
        <v>0</v>
      </c>
      <c r="U1094" s="0" t="n">
        <f aca="false">IF(K1094=1,$S$8*C1094,0)</f>
        <v>0</v>
      </c>
      <c r="V1094" s="0" t="n">
        <f aca="false">-B1094</f>
        <v>0.64212</v>
      </c>
      <c r="W1094" s="20" t="n">
        <f aca="false">MAX($S$26:$S$2500)</f>
        <v>4.54083333333344</v>
      </c>
      <c r="X1094" s="20" t="n">
        <f aca="false">SMALL($S$26:$S$2500,COUNTIF($S$26:$S$2500,0)+1)</f>
        <v>3.56166666666683</v>
      </c>
      <c r="Y1094" s="20" t="n">
        <f aca="false">SMALL($T$26:$T$2500,COUNTIF($T$26:$T$2500,0)+1)</f>
        <v>0</v>
      </c>
      <c r="Z1094" s="20" t="n">
        <f aca="false">MAX($T1094:$T$2500)</f>
        <v>0</v>
      </c>
    </row>
    <row r="1095" customFormat="false" ht="12.75" hidden="false" customHeight="false" outlineLevel="0" collapsed="false">
      <c r="A1095" s="0" t="n">
        <v>76687</v>
      </c>
      <c r="B1095" s="0" t="n">
        <v>-0.596</v>
      </c>
      <c r="C1095" s="0" t="n">
        <v>-14</v>
      </c>
      <c r="D1095" s="0" t="n">
        <v>10</v>
      </c>
      <c r="E1095" s="0" t="n">
        <v>0</v>
      </c>
      <c r="F1095" s="0" t="n">
        <v>28</v>
      </c>
      <c r="G1095" s="0" t="n">
        <v>-172</v>
      </c>
      <c r="H1095" s="0" t="n">
        <v>8</v>
      </c>
      <c r="I1095" s="0" t="n">
        <v>-0.38389</v>
      </c>
      <c r="J1095" s="0" t="n">
        <v>7282</v>
      </c>
      <c r="K1095" s="0" t="n">
        <v>0</v>
      </c>
      <c r="L1095" s="0" t="n">
        <v>0</v>
      </c>
      <c r="M1095" s="0" t="n">
        <v>0</v>
      </c>
      <c r="N1095" s="0" t="n">
        <v>-10</v>
      </c>
      <c r="P1095" s="0" t="n">
        <f aca="false">IF(ISNUMBER(A1095),(A1095-$A$26)*0.002,P1094)</f>
        <v>12.828</v>
      </c>
      <c r="Q1095" s="0" t="n">
        <f aca="false">IF(K1095=1,$U$3,0)</f>
        <v>0</v>
      </c>
      <c r="R1095" s="0" t="n">
        <f aca="false">IF(ISNUMBER(B1094),(B1095-B1094)/(($A$27-$A$26)*0.002),0)</f>
        <v>3.84333333333334</v>
      </c>
      <c r="S1095" s="0" t="n">
        <f aca="false">IF(K1095=1,R1095,0)</f>
        <v>0</v>
      </c>
      <c r="T1095" s="0" t="n">
        <f aca="false">IF(K1095=1,U1095,0)</f>
        <v>0</v>
      </c>
      <c r="U1095" s="0" t="n">
        <f aca="false">IF(K1095=1,$S$8*C1095,0)</f>
        <v>0</v>
      </c>
      <c r="V1095" s="0" t="n">
        <f aca="false">-B1095</f>
        <v>0.596</v>
      </c>
      <c r="W1095" s="20" t="n">
        <f aca="false">MAX($S$26:$S$2500)</f>
        <v>4.54083333333344</v>
      </c>
      <c r="X1095" s="20" t="n">
        <f aca="false">SMALL($S$26:$S$2500,COUNTIF($S$26:$S$2500,0)+1)</f>
        <v>3.56166666666683</v>
      </c>
      <c r="Y1095" s="20" t="n">
        <f aca="false">SMALL($T$26:$T$2500,COUNTIF($T$26:$T$2500,0)+1)</f>
        <v>0</v>
      </c>
      <c r="Z1095" s="20" t="n">
        <f aca="false">MAX($T1095:$T$2500)</f>
        <v>0</v>
      </c>
    </row>
    <row r="1096" customFormat="false" ht="12.75" hidden="false" customHeight="false" outlineLevel="0" collapsed="false">
      <c r="A1096" s="0" t="n">
        <v>76693</v>
      </c>
      <c r="B1096" s="0" t="n">
        <v>-0.55041</v>
      </c>
      <c r="C1096" s="0" t="n">
        <v>-18</v>
      </c>
      <c r="D1096" s="0" t="n">
        <v>11</v>
      </c>
      <c r="E1096" s="0" t="n">
        <v>0</v>
      </c>
      <c r="F1096" s="0" t="n">
        <v>28</v>
      </c>
      <c r="G1096" s="0" t="n">
        <v>-172</v>
      </c>
      <c r="H1096" s="0" t="n">
        <v>8</v>
      </c>
      <c r="I1096" s="0" t="n">
        <v>-0.3359</v>
      </c>
      <c r="J1096" s="0" t="n">
        <v>7282</v>
      </c>
      <c r="K1096" s="0" t="n">
        <v>0</v>
      </c>
      <c r="L1096" s="0" t="n">
        <v>0</v>
      </c>
      <c r="M1096" s="0" t="n">
        <v>0</v>
      </c>
      <c r="N1096" s="0" t="n">
        <v>-117</v>
      </c>
      <c r="P1096" s="0" t="n">
        <f aca="false">IF(ISNUMBER(A1096),(A1096-$A$26)*0.002,P1095)</f>
        <v>12.84</v>
      </c>
      <c r="Q1096" s="0" t="n">
        <f aca="false">IF(K1096=1,$U$3,0)</f>
        <v>0</v>
      </c>
      <c r="R1096" s="0" t="n">
        <f aca="false">IF(ISNUMBER(B1095),(B1096-B1095)/(($A$27-$A$26)*0.002),0)</f>
        <v>3.79916666666667</v>
      </c>
      <c r="S1096" s="0" t="n">
        <f aca="false">IF(K1096=1,R1096,0)</f>
        <v>0</v>
      </c>
      <c r="T1096" s="0" t="n">
        <f aca="false">IF(K1096=1,U1096,0)</f>
        <v>0</v>
      </c>
      <c r="U1096" s="0" t="n">
        <f aca="false">IF(K1096=1,$S$8*C1096,0)</f>
        <v>0</v>
      </c>
      <c r="V1096" s="0" t="n">
        <f aca="false">-B1096</f>
        <v>0.55041</v>
      </c>
      <c r="W1096" s="20" t="n">
        <f aca="false">MAX($S$26:$S$2500)</f>
        <v>4.54083333333344</v>
      </c>
      <c r="X1096" s="20" t="n">
        <f aca="false">SMALL($S$26:$S$2500,COUNTIF($S$26:$S$2500,0)+1)</f>
        <v>3.56166666666683</v>
      </c>
      <c r="Y1096" s="20" t="n">
        <f aca="false">SMALL($T$26:$T$2500,COUNTIF($T$26:$T$2500,0)+1)</f>
        <v>0</v>
      </c>
      <c r="Z1096" s="20" t="n">
        <f aca="false">MAX($T1096:$T$2500)</f>
        <v>0</v>
      </c>
    </row>
    <row r="1097" customFormat="false" ht="12.75" hidden="false" customHeight="false" outlineLevel="0" collapsed="false">
      <c r="A1097" s="0" t="n">
        <v>76699</v>
      </c>
      <c r="B1097" s="0" t="n">
        <v>-0.5018</v>
      </c>
      <c r="C1097" s="0" t="n">
        <v>-13</v>
      </c>
      <c r="D1097" s="0" t="n">
        <v>14</v>
      </c>
      <c r="E1097" s="0" t="n">
        <v>0</v>
      </c>
      <c r="F1097" s="0" t="n">
        <v>28</v>
      </c>
      <c r="G1097" s="0" t="n">
        <v>-172</v>
      </c>
      <c r="H1097" s="0" t="n">
        <v>8</v>
      </c>
      <c r="I1097" s="0" t="n">
        <v>-0.28791</v>
      </c>
      <c r="J1097" s="0" t="n">
        <v>7282</v>
      </c>
      <c r="K1097" s="0" t="n">
        <v>0</v>
      </c>
      <c r="L1097" s="0" t="n">
        <v>0</v>
      </c>
      <c r="M1097" s="0" t="n">
        <v>0</v>
      </c>
      <c r="N1097" s="0" t="n">
        <v>-88</v>
      </c>
      <c r="P1097" s="0" t="n">
        <f aca="false">IF(ISNUMBER(A1097),(A1097-$A$26)*0.002,P1096)</f>
        <v>12.852</v>
      </c>
      <c r="Q1097" s="0" t="n">
        <f aca="false">IF(K1097=1,$U$3,0)</f>
        <v>0</v>
      </c>
      <c r="R1097" s="0" t="n">
        <f aca="false">IF(ISNUMBER(B1096),(B1097-B1096)/(($A$27-$A$26)*0.002),0)</f>
        <v>4.05083333333333</v>
      </c>
      <c r="S1097" s="0" t="n">
        <f aca="false">IF(K1097=1,R1097,0)</f>
        <v>0</v>
      </c>
      <c r="T1097" s="0" t="n">
        <f aca="false">IF(K1097=1,U1097,0)</f>
        <v>0</v>
      </c>
      <c r="U1097" s="0" t="n">
        <f aca="false">IF(K1097=1,$S$8*C1097,0)</f>
        <v>0</v>
      </c>
      <c r="V1097" s="0" t="n">
        <f aca="false">-B1097</f>
        <v>0.5018</v>
      </c>
      <c r="W1097" s="20" t="n">
        <f aca="false">MAX($S$26:$S$2500)</f>
        <v>4.54083333333344</v>
      </c>
      <c r="X1097" s="20" t="n">
        <f aca="false">SMALL($S$26:$S$2500,COUNTIF($S$26:$S$2500,0)+1)</f>
        <v>3.56166666666683</v>
      </c>
      <c r="Y1097" s="20" t="n">
        <f aca="false">SMALL($T$26:$T$2500,COUNTIF($T$26:$T$2500,0)+1)</f>
        <v>0</v>
      </c>
      <c r="Z1097" s="20" t="n">
        <f aca="false">MAX($T1097:$T$2500)</f>
        <v>0</v>
      </c>
    </row>
    <row r="1098" customFormat="false" ht="12.75" hidden="false" customHeight="false" outlineLevel="0" collapsed="false">
      <c r="A1098" s="0" t="n">
        <v>76705</v>
      </c>
      <c r="B1098" s="0" t="n">
        <v>-0.45051</v>
      </c>
      <c r="C1098" s="0" t="n">
        <v>-6</v>
      </c>
      <c r="D1098" s="0" t="n">
        <v>13</v>
      </c>
      <c r="E1098" s="0" t="n">
        <v>0</v>
      </c>
      <c r="F1098" s="0" t="n">
        <v>28</v>
      </c>
      <c r="G1098" s="0" t="n">
        <v>-172</v>
      </c>
      <c r="H1098" s="0" t="n">
        <v>8</v>
      </c>
      <c r="I1098" s="0" t="n">
        <v>-0.23992</v>
      </c>
      <c r="J1098" s="0" t="n">
        <v>7282</v>
      </c>
      <c r="K1098" s="0" t="n">
        <v>0</v>
      </c>
      <c r="L1098" s="0" t="n">
        <v>0</v>
      </c>
      <c r="M1098" s="0" t="n">
        <v>0</v>
      </c>
      <c r="N1098" s="0" t="n">
        <v>59</v>
      </c>
      <c r="P1098" s="0" t="n">
        <f aca="false">IF(ISNUMBER(A1098),(A1098-$A$26)*0.002,P1097)</f>
        <v>12.864</v>
      </c>
      <c r="Q1098" s="0" t="n">
        <f aca="false">IF(K1098=1,$U$3,0)</f>
        <v>0</v>
      </c>
      <c r="R1098" s="0" t="n">
        <f aca="false">IF(ISNUMBER(B1097),(B1098-B1097)/(($A$27-$A$26)*0.002),0)</f>
        <v>4.27416666666667</v>
      </c>
      <c r="S1098" s="0" t="n">
        <f aca="false">IF(K1098=1,R1098,0)</f>
        <v>0</v>
      </c>
      <c r="T1098" s="0" t="n">
        <f aca="false">IF(K1098=1,U1098,0)</f>
        <v>0</v>
      </c>
      <c r="U1098" s="0" t="n">
        <f aca="false">IF(K1098=1,$S$8*C1098,0)</f>
        <v>0</v>
      </c>
      <c r="V1098" s="0" t="n">
        <f aca="false">-B1098</f>
        <v>0.45051</v>
      </c>
      <c r="W1098" s="20" t="n">
        <f aca="false">MAX($S$26:$S$2500)</f>
        <v>4.54083333333344</v>
      </c>
      <c r="X1098" s="20" t="n">
        <f aca="false">SMALL($S$26:$S$2500,COUNTIF($S$26:$S$2500,0)+1)</f>
        <v>3.56166666666683</v>
      </c>
      <c r="Y1098" s="20" t="n">
        <f aca="false">SMALL($T$26:$T$2500,COUNTIF($T$26:$T$2500,0)+1)</f>
        <v>0</v>
      </c>
      <c r="Z1098" s="20" t="n">
        <f aca="false">MAX($T1098:$T$2500)</f>
        <v>0</v>
      </c>
    </row>
    <row r="1099" customFormat="false" ht="12.75" hidden="false" customHeight="false" outlineLevel="0" collapsed="false">
      <c r="A1099" s="0" t="n">
        <v>76711</v>
      </c>
      <c r="B1099" s="0" t="n">
        <v>-0.40261</v>
      </c>
      <c r="C1099" s="0" t="n">
        <v>-9</v>
      </c>
      <c r="D1099" s="0" t="n">
        <v>10</v>
      </c>
      <c r="E1099" s="0" t="n">
        <v>0</v>
      </c>
      <c r="F1099" s="0" t="n">
        <v>28</v>
      </c>
      <c r="G1099" s="0" t="n">
        <v>-172</v>
      </c>
      <c r="H1099" s="0" t="n">
        <v>8</v>
      </c>
      <c r="I1099" s="0" t="n">
        <v>-0.19345</v>
      </c>
      <c r="J1099" s="0" t="n">
        <v>7282</v>
      </c>
      <c r="K1099" s="0" t="n">
        <v>0</v>
      </c>
      <c r="L1099" s="0" t="n">
        <v>0</v>
      </c>
      <c r="M1099" s="0" t="n">
        <v>0</v>
      </c>
      <c r="N1099" s="0" t="n">
        <v>55</v>
      </c>
      <c r="P1099" s="0" t="n">
        <f aca="false">IF(ISNUMBER(A1099),(A1099-$A$26)*0.002,P1098)</f>
        <v>12.876</v>
      </c>
      <c r="Q1099" s="0" t="n">
        <f aca="false">IF(K1099=1,$U$3,0)</f>
        <v>0</v>
      </c>
      <c r="R1099" s="0" t="n">
        <f aca="false">IF(ISNUMBER(B1098),(B1099-B1098)/(($A$27-$A$26)*0.002),0)</f>
        <v>3.99166666666667</v>
      </c>
      <c r="S1099" s="0" t="n">
        <f aca="false">IF(K1099=1,R1099,0)</f>
        <v>0</v>
      </c>
      <c r="T1099" s="0" t="n">
        <f aca="false">IF(K1099=1,U1099,0)</f>
        <v>0</v>
      </c>
      <c r="U1099" s="0" t="n">
        <f aca="false">IF(K1099=1,$S$8*C1099,0)</f>
        <v>0</v>
      </c>
      <c r="V1099" s="0" t="n">
        <f aca="false">-B1099</f>
        <v>0.40261</v>
      </c>
      <c r="W1099" s="20" t="n">
        <f aca="false">MAX($S$26:$S$2500)</f>
        <v>4.54083333333344</v>
      </c>
      <c r="X1099" s="20" t="n">
        <f aca="false">SMALL($S$26:$S$2500,COUNTIF($S$26:$S$2500,0)+1)</f>
        <v>3.56166666666683</v>
      </c>
      <c r="Y1099" s="20" t="n">
        <f aca="false">SMALL($T$26:$T$2500,COUNTIF($T$26:$T$2500,0)+1)</f>
        <v>0</v>
      </c>
      <c r="Z1099" s="20" t="n">
        <f aca="false">MAX($T1099:$T$2500)</f>
        <v>0</v>
      </c>
    </row>
    <row r="1100" customFormat="false" ht="12.75" hidden="false" customHeight="false" outlineLevel="0" collapsed="false">
      <c r="A1100" s="0" t="n">
        <v>76717</v>
      </c>
      <c r="B1100" s="0" t="n">
        <v>-0.35649</v>
      </c>
      <c r="C1100" s="0" t="n">
        <v>-14</v>
      </c>
      <c r="D1100" s="0" t="n">
        <v>13</v>
      </c>
      <c r="E1100" s="0" t="n">
        <v>0</v>
      </c>
      <c r="F1100" s="0" t="n">
        <v>28</v>
      </c>
      <c r="G1100" s="0" t="n">
        <v>-172</v>
      </c>
      <c r="H1100" s="0" t="n">
        <v>8</v>
      </c>
      <c r="I1100" s="0" t="n">
        <v>-0.14995</v>
      </c>
      <c r="J1100" s="0" t="n">
        <v>7282</v>
      </c>
      <c r="K1100" s="0" t="n">
        <v>0</v>
      </c>
      <c r="L1100" s="0" t="n">
        <v>0</v>
      </c>
      <c r="M1100" s="0" t="n">
        <v>0</v>
      </c>
      <c r="N1100" s="0" t="n">
        <v>-28</v>
      </c>
      <c r="P1100" s="0" t="n">
        <f aca="false">IF(ISNUMBER(A1100),(A1100-$A$26)*0.002,P1099)</f>
        <v>12.888</v>
      </c>
      <c r="Q1100" s="0" t="n">
        <f aca="false">IF(K1100=1,$U$3,0)</f>
        <v>0</v>
      </c>
      <c r="R1100" s="0" t="n">
        <f aca="false">IF(ISNUMBER(B1099),(B1100-B1099)/(($A$27-$A$26)*0.002),0)</f>
        <v>3.84333333333334</v>
      </c>
      <c r="S1100" s="0" t="n">
        <f aca="false">IF(K1100=1,R1100,0)</f>
        <v>0</v>
      </c>
      <c r="T1100" s="0" t="n">
        <f aca="false">IF(K1100=1,U1100,0)</f>
        <v>0</v>
      </c>
      <c r="U1100" s="0" t="n">
        <f aca="false">IF(K1100=1,$S$8*C1100,0)</f>
        <v>0</v>
      </c>
      <c r="V1100" s="0" t="n">
        <f aca="false">-B1100</f>
        <v>0.35649</v>
      </c>
      <c r="W1100" s="20" t="n">
        <f aca="false">MAX($S$26:$S$2500)</f>
        <v>4.54083333333344</v>
      </c>
      <c r="X1100" s="20" t="n">
        <f aca="false">SMALL($S$26:$S$2500,COUNTIF($S$26:$S$2500,0)+1)</f>
        <v>3.56166666666683</v>
      </c>
      <c r="Y1100" s="20" t="n">
        <f aca="false">SMALL($T$26:$T$2500,COUNTIF($T$26:$T$2500,0)+1)</f>
        <v>0</v>
      </c>
      <c r="Z1100" s="20" t="n">
        <f aca="false">MAX($T1100:$T$2500)</f>
        <v>0</v>
      </c>
    </row>
    <row r="1101" customFormat="false" ht="12.75" hidden="false" customHeight="false" outlineLevel="0" collapsed="false">
      <c r="A1101" s="0" t="n">
        <v>76723</v>
      </c>
      <c r="B1101" s="0" t="n">
        <v>-0.30752</v>
      </c>
      <c r="C1101" s="0" t="n">
        <v>-4</v>
      </c>
      <c r="D1101" s="0" t="n">
        <v>9</v>
      </c>
      <c r="E1101" s="0" t="n">
        <v>0</v>
      </c>
      <c r="F1101" s="0" t="n">
        <v>28</v>
      </c>
      <c r="G1101" s="0" t="n">
        <v>-172</v>
      </c>
      <c r="H1101" s="0" t="n">
        <v>8</v>
      </c>
      <c r="I1101" s="0" t="n">
        <v>-0.11098</v>
      </c>
      <c r="J1101" s="0" t="n">
        <v>7282</v>
      </c>
      <c r="K1101" s="0" t="n">
        <v>0</v>
      </c>
      <c r="L1101" s="0" t="n">
        <v>0</v>
      </c>
      <c r="M1101" s="0" t="n">
        <v>0</v>
      </c>
      <c r="N1101" s="0" t="n">
        <v>22</v>
      </c>
      <c r="P1101" s="0" t="n">
        <f aca="false">IF(ISNUMBER(A1101),(A1101-$A$26)*0.002,P1100)</f>
        <v>12.9</v>
      </c>
      <c r="Q1101" s="0" t="n">
        <f aca="false">IF(K1101=1,$U$3,0)</f>
        <v>0</v>
      </c>
      <c r="R1101" s="0" t="n">
        <f aca="false">IF(ISNUMBER(B1100),(B1101-B1100)/(($A$27-$A$26)*0.002),0)</f>
        <v>4.08083333333333</v>
      </c>
      <c r="S1101" s="0" t="n">
        <f aca="false">IF(K1101=1,R1101,0)</f>
        <v>0</v>
      </c>
      <c r="T1101" s="0" t="n">
        <f aca="false">IF(K1101=1,U1101,0)</f>
        <v>0</v>
      </c>
      <c r="U1101" s="0" t="n">
        <f aca="false">IF(K1101=1,$S$8*C1101,0)</f>
        <v>0</v>
      </c>
      <c r="V1101" s="0" t="n">
        <f aca="false">-B1101</f>
        <v>0.30752</v>
      </c>
      <c r="W1101" s="20" t="n">
        <f aca="false">MAX($S$26:$S$2500)</f>
        <v>4.54083333333344</v>
      </c>
      <c r="X1101" s="20" t="n">
        <f aca="false">SMALL($S$26:$S$2500,COUNTIF($S$26:$S$2500,0)+1)</f>
        <v>3.56166666666683</v>
      </c>
      <c r="Y1101" s="20" t="n">
        <f aca="false">SMALL($T$26:$T$2500,COUNTIF($T$26:$T$2500,0)+1)</f>
        <v>0</v>
      </c>
      <c r="Z1101" s="20" t="n">
        <f aca="false">MAX($T1101:$T$2500)</f>
        <v>0</v>
      </c>
    </row>
    <row r="1102" customFormat="false" ht="12.75" hidden="false" customHeight="false" outlineLevel="0" collapsed="false">
      <c r="A1102" s="0" t="n">
        <v>76729</v>
      </c>
      <c r="B1102" s="0" t="n">
        <v>-0.26158</v>
      </c>
      <c r="C1102" s="0" t="n">
        <v>-20</v>
      </c>
      <c r="D1102" s="0" t="n">
        <v>9</v>
      </c>
      <c r="E1102" s="0" t="n">
        <v>0</v>
      </c>
      <c r="F1102" s="0" t="n">
        <v>28</v>
      </c>
      <c r="G1102" s="0" t="n">
        <v>-172</v>
      </c>
      <c r="H1102" s="0" t="n">
        <v>8</v>
      </c>
      <c r="I1102" s="0" t="n">
        <v>-0.07799</v>
      </c>
      <c r="J1102" s="0" t="n">
        <v>7282</v>
      </c>
      <c r="K1102" s="0" t="n">
        <v>0</v>
      </c>
      <c r="L1102" s="0" t="n">
        <v>0</v>
      </c>
      <c r="M1102" s="0" t="n">
        <v>0</v>
      </c>
      <c r="N1102" s="0" t="n">
        <v>-41</v>
      </c>
      <c r="P1102" s="0" t="n">
        <f aca="false">IF(ISNUMBER(A1102),(A1102-$A$26)*0.002,P1101)</f>
        <v>12.912</v>
      </c>
      <c r="Q1102" s="0" t="n">
        <f aca="false">IF(K1102=1,$U$3,0)</f>
        <v>0</v>
      </c>
      <c r="R1102" s="0" t="n">
        <f aca="false">IF(ISNUMBER(B1101),(B1102-B1101)/(($A$27-$A$26)*0.002),0)</f>
        <v>3.82833333333334</v>
      </c>
      <c r="S1102" s="0" t="n">
        <f aca="false">IF(K1102=1,R1102,0)</f>
        <v>0</v>
      </c>
      <c r="T1102" s="0" t="n">
        <f aca="false">IF(K1102=1,U1102,0)</f>
        <v>0</v>
      </c>
      <c r="U1102" s="0" t="n">
        <f aca="false">IF(K1102=1,$S$8*C1102,0)</f>
        <v>0</v>
      </c>
      <c r="V1102" s="0" t="n">
        <f aca="false">-B1102</f>
        <v>0.26158</v>
      </c>
      <c r="W1102" s="20" t="n">
        <f aca="false">MAX($S$26:$S$2500)</f>
        <v>4.54083333333344</v>
      </c>
      <c r="X1102" s="20" t="n">
        <f aca="false">SMALL($S$26:$S$2500,COUNTIF($S$26:$S$2500,0)+1)</f>
        <v>3.56166666666683</v>
      </c>
      <c r="Y1102" s="20" t="n">
        <f aca="false">SMALL($T$26:$T$2500,COUNTIF($T$26:$T$2500,0)+1)</f>
        <v>0</v>
      </c>
      <c r="Z1102" s="20" t="n">
        <f aca="false">MAX($T1102:$T$2500)</f>
        <v>0</v>
      </c>
    </row>
    <row r="1103" customFormat="false" ht="12.75" hidden="false" customHeight="false" outlineLevel="0" collapsed="false">
      <c r="A1103" s="0" t="n">
        <v>76735</v>
      </c>
      <c r="B1103" s="0" t="n">
        <v>-0.22045</v>
      </c>
      <c r="C1103" s="0" t="n">
        <v>-35</v>
      </c>
      <c r="D1103" s="0" t="n">
        <v>14</v>
      </c>
      <c r="E1103" s="0" t="n">
        <v>0</v>
      </c>
      <c r="F1103" s="0" t="n">
        <v>28</v>
      </c>
      <c r="G1103" s="0" t="n">
        <v>-172</v>
      </c>
      <c r="H1103" s="0" t="n">
        <v>8</v>
      </c>
      <c r="I1103" s="0" t="n">
        <v>-0.05099</v>
      </c>
      <c r="J1103" s="0" t="n">
        <v>7282</v>
      </c>
      <c r="K1103" s="0" t="n">
        <v>0</v>
      </c>
      <c r="L1103" s="0" t="n">
        <v>0</v>
      </c>
      <c r="M1103" s="0" t="n">
        <v>0</v>
      </c>
      <c r="N1103" s="0" t="n">
        <v>-264</v>
      </c>
      <c r="P1103" s="0" t="n">
        <f aca="false">IF(ISNUMBER(A1103),(A1103-$A$26)*0.002,P1102)</f>
        <v>12.924</v>
      </c>
      <c r="Q1103" s="0" t="n">
        <f aca="false">IF(K1103=1,$U$3,0)</f>
        <v>0</v>
      </c>
      <c r="R1103" s="0" t="n">
        <f aca="false">IF(ISNUMBER(B1102),(B1103-B1102)/(($A$27-$A$26)*0.002),0)</f>
        <v>3.4275</v>
      </c>
      <c r="S1103" s="0" t="n">
        <f aca="false">IF(K1103=1,R1103,0)</f>
        <v>0</v>
      </c>
      <c r="T1103" s="0" t="n">
        <f aca="false">IF(K1103=1,U1103,0)</f>
        <v>0</v>
      </c>
      <c r="U1103" s="0" t="n">
        <f aca="false">IF(K1103=1,$S$8*C1103,0)</f>
        <v>0</v>
      </c>
      <c r="V1103" s="0" t="n">
        <f aca="false">-B1103</f>
        <v>0.22045</v>
      </c>
      <c r="W1103" s="20" t="n">
        <f aca="false">MAX($S$26:$S$2500)</f>
        <v>4.54083333333344</v>
      </c>
      <c r="X1103" s="20" t="n">
        <f aca="false">SMALL($S$26:$S$2500,COUNTIF($S$26:$S$2500,0)+1)</f>
        <v>3.56166666666683</v>
      </c>
      <c r="Y1103" s="20" t="n">
        <f aca="false">SMALL($T$26:$T$2500,COUNTIF($T$26:$T$2500,0)+1)</f>
        <v>0</v>
      </c>
      <c r="Z1103" s="20" t="n">
        <f aca="false">MAX($T1103:$T$2500)</f>
        <v>0</v>
      </c>
    </row>
    <row r="1104" customFormat="false" ht="12.75" hidden="false" customHeight="false" outlineLevel="0" collapsed="false">
      <c r="A1104" s="0" t="n">
        <v>76741</v>
      </c>
      <c r="B1104" s="0" t="n">
        <v>-0.17646</v>
      </c>
      <c r="C1104" s="0" t="n">
        <v>-16</v>
      </c>
      <c r="D1104" s="0" t="n">
        <v>20</v>
      </c>
      <c r="E1104" s="0" t="n">
        <v>0</v>
      </c>
      <c r="F1104" s="0" t="n">
        <v>28</v>
      </c>
      <c r="G1104" s="0" t="n">
        <v>-172</v>
      </c>
      <c r="H1104" s="0" t="n">
        <v>8</v>
      </c>
      <c r="I1104" s="0" t="n">
        <v>-0.03</v>
      </c>
      <c r="J1104" s="0" t="n">
        <v>7282</v>
      </c>
      <c r="K1104" s="0" t="n">
        <v>0</v>
      </c>
      <c r="L1104" s="0" t="n">
        <v>0</v>
      </c>
      <c r="M1104" s="0" t="n">
        <v>0</v>
      </c>
      <c r="N1104" s="0" t="n">
        <v>-247</v>
      </c>
      <c r="P1104" s="0" t="n">
        <f aca="false">IF(ISNUMBER(A1104),(A1104-$A$26)*0.002,P1103)</f>
        <v>12.936</v>
      </c>
      <c r="Q1104" s="0" t="n">
        <f aca="false">IF(K1104=1,$U$3,0)</f>
        <v>0</v>
      </c>
      <c r="R1104" s="0" t="n">
        <f aca="false">IF(ISNUMBER(B1103),(B1104-B1103)/(($A$27-$A$26)*0.002),0)</f>
        <v>3.66583333333333</v>
      </c>
      <c r="S1104" s="0" t="n">
        <f aca="false">IF(K1104=1,R1104,0)</f>
        <v>0</v>
      </c>
      <c r="T1104" s="0" t="n">
        <f aca="false">IF(K1104=1,U1104,0)</f>
        <v>0</v>
      </c>
      <c r="U1104" s="0" t="n">
        <f aca="false">IF(K1104=1,$S$8*C1104,0)</f>
        <v>0</v>
      </c>
      <c r="V1104" s="0" t="n">
        <f aca="false">-B1104</f>
        <v>0.17646</v>
      </c>
      <c r="W1104" s="20" t="n">
        <f aca="false">MAX($S$26:$S$2500)</f>
        <v>4.54083333333344</v>
      </c>
      <c r="X1104" s="20" t="n">
        <f aca="false">SMALL($S$26:$S$2500,COUNTIF($S$26:$S$2500,0)+1)</f>
        <v>3.56166666666683</v>
      </c>
      <c r="Y1104" s="20" t="n">
        <f aca="false">SMALL($T$26:$T$2500,COUNTIF($T$26:$T$2500,0)+1)</f>
        <v>0</v>
      </c>
      <c r="Z1104" s="20" t="n">
        <f aca="false">MAX($T1104:$T$2500)</f>
        <v>0</v>
      </c>
    </row>
    <row r="1105" customFormat="false" ht="12.75" hidden="false" customHeight="false" outlineLevel="0" collapsed="false">
      <c r="A1105" s="0" t="n">
        <v>76747</v>
      </c>
      <c r="B1105" s="0" t="n">
        <v>-0.13016</v>
      </c>
      <c r="C1105" s="0" t="n">
        <v>-1</v>
      </c>
      <c r="D1105" s="0" t="n">
        <v>21</v>
      </c>
      <c r="E1105" s="0" t="n">
        <v>0</v>
      </c>
      <c r="F1105" s="0" t="n">
        <v>28</v>
      </c>
      <c r="G1105" s="0" t="n">
        <v>-172</v>
      </c>
      <c r="H1105" s="0" t="n">
        <v>8</v>
      </c>
      <c r="I1105" s="0" t="n">
        <v>-0.015</v>
      </c>
      <c r="J1105" s="0" t="n">
        <v>7282</v>
      </c>
      <c r="K1105" s="0" t="n">
        <v>0</v>
      </c>
      <c r="L1105" s="0" t="n">
        <v>0</v>
      </c>
      <c r="M1105" s="0" t="n">
        <v>0</v>
      </c>
      <c r="N1105" s="0" t="n">
        <v>42</v>
      </c>
      <c r="P1105" s="0" t="n">
        <f aca="false">IF(ISNUMBER(A1105),(A1105-$A$26)*0.002,P1104)</f>
        <v>12.948</v>
      </c>
      <c r="Q1105" s="0" t="n">
        <f aca="false">IF(K1105=1,$U$3,0)</f>
        <v>0</v>
      </c>
      <c r="R1105" s="0" t="n">
        <f aca="false">IF(ISNUMBER(B1104),(B1105-B1104)/(($A$27-$A$26)*0.002),0)</f>
        <v>3.85833333333333</v>
      </c>
      <c r="S1105" s="0" t="n">
        <f aca="false">IF(K1105=1,R1105,0)</f>
        <v>0</v>
      </c>
      <c r="T1105" s="0" t="n">
        <f aca="false">IF(K1105=1,U1105,0)</f>
        <v>0</v>
      </c>
      <c r="U1105" s="0" t="n">
        <f aca="false">IF(K1105=1,$S$8*C1105,0)</f>
        <v>0</v>
      </c>
      <c r="V1105" s="0" t="n">
        <f aca="false">-B1105</f>
        <v>0.13016</v>
      </c>
      <c r="W1105" s="20" t="n">
        <f aca="false">MAX($S$26:$S$2500)</f>
        <v>4.54083333333344</v>
      </c>
      <c r="X1105" s="20" t="n">
        <f aca="false">SMALL($S$26:$S$2500,COUNTIF($S$26:$S$2500,0)+1)</f>
        <v>3.56166666666683</v>
      </c>
      <c r="Y1105" s="20" t="n">
        <f aca="false">SMALL($T$26:$T$2500,COUNTIF($T$26:$T$2500,0)+1)</f>
        <v>0</v>
      </c>
      <c r="Z1105" s="20" t="n">
        <f aca="false">MAX($T1105:$T$2500)</f>
        <v>0</v>
      </c>
    </row>
    <row r="1106" customFormat="false" ht="12.75" hidden="false" customHeight="false" outlineLevel="0" collapsed="false">
      <c r="A1106" s="0" t="n">
        <v>76753</v>
      </c>
      <c r="B1106" s="0" t="n">
        <v>-0.09259</v>
      </c>
      <c r="C1106" s="0" t="n">
        <v>-5</v>
      </c>
      <c r="D1106" s="0" t="n">
        <v>17</v>
      </c>
      <c r="E1106" s="0" t="n">
        <v>0</v>
      </c>
      <c r="F1106" s="0" t="n">
        <v>28</v>
      </c>
      <c r="G1106" s="0" t="n">
        <v>-172</v>
      </c>
      <c r="H1106" s="0" t="n">
        <v>8</v>
      </c>
      <c r="I1106" s="0" t="n">
        <v>-0.006</v>
      </c>
      <c r="J1106" s="0" t="n">
        <v>7282</v>
      </c>
      <c r="K1106" s="0" t="n">
        <v>0</v>
      </c>
      <c r="L1106" s="0" t="n">
        <v>0</v>
      </c>
      <c r="M1106" s="0" t="n">
        <v>0</v>
      </c>
      <c r="N1106" s="0" t="n">
        <v>158</v>
      </c>
      <c r="P1106" s="0" t="n">
        <f aca="false">IF(ISNUMBER(A1106),(A1106-$A$26)*0.002,P1105)</f>
        <v>12.96</v>
      </c>
      <c r="Q1106" s="0" t="n">
        <f aca="false">IF(K1106=1,$U$3,0)</f>
        <v>0</v>
      </c>
      <c r="R1106" s="0" t="n">
        <f aca="false">IF(ISNUMBER(B1105),(B1106-B1105)/(($A$27-$A$26)*0.002),0)</f>
        <v>3.13083333333333</v>
      </c>
      <c r="S1106" s="0" t="n">
        <f aca="false">IF(K1106=1,R1106,0)</f>
        <v>0</v>
      </c>
      <c r="T1106" s="0" t="n">
        <f aca="false">IF(K1106=1,U1106,0)</f>
        <v>0</v>
      </c>
      <c r="U1106" s="0" t="n">
        <f aca="false">IF(K1106=1,$S$8*C1106,0)</f>
        <v>0</v>
      </c>
      <c r="V1106" s="0" t="n">
        <f aca="false">-B1106</f>
        <v>0.09259</v>
      </c>
      <c r="W1106" s="20" t="n">
        <f aca="false">MAX($S$26:$S$2500)</f>
        <v>4.54083333333344</v>
      </c>
      <c r="X1106" s="20" t="n">
        <f aca="false">SMALL($S$26:$S$2500,COUNTIF($S$26:$S$2500,0)+1)</f>
        <v>3.56166666666683</v>
      </c>
      <c r="Y1106" s="20" t="n">
        <f aca="false">SMALL($T$26:$T$2500,COUNTIF($T$26:$T$2500,0)+1)</f>
        <v>0</v>
      </c>
      <c r="Z1106" s="20" t="n">
        <f aca="false">MAX($T1106:$T$2500)</f>
        <v>0</v>
      </c>
    </row>
    <row r="1107" customFormat="false" ht="12.75" hidden="false" customHeight="false" outlineLevel="0" collapsed="false">
      <c r="A1107" s="0" t="n">
        <v>76759</v>
      </c>
      <c r="B1107" s="0" t="n">
        <v>-0.06428</v>
      </c>
      <c r="C1107" s="0" t="n">
        <v>0</v>
      </c>
      <c r="D1107" s="0" t="n">
        <v>15</v>
      </c>
      <c r="E1107" s="0" t="n">
        <v>0</v>
      </c>
      <c r="F1107" s="0" t="n">
        <v>28</v>
      </c>
      <c r="G1107" s="0" t="n">
        <v>-172</v>
      </c>
      <c r="H1107" s="0" t="n">
        <v>8</v>
      </c>
      <c r="I1107" s="0" t="n">
        <v>-0.00151</v>
      </c>
      <c r="J1107" s="0" t="n">
        <v>7282</v>
      </c>
      <c r="K1107" s="0" t="n">
        <v>0</v>
      </c>
      <c r="L1107" s="0" t="n">
        <v>0</v>
      </c>
      <c r="M1107" s="0" t="n">
        <v>0</v>
      </c>
      <c r="N1107" s="0" t="n">
        <v>108</v>
      </c>
      <c r="P1107" s="0" t="n">
        <f aca="false">IF(ISNUMBER(A1107),(A1107-$A$26)*0.002,P1106)</f>
        <v>12.972</v>
      </c>
      <c r="Q1107" s="0" t="n">
        <f aca="false">IF(K1107=1,$U$3,0)</f>
        <v>0</v>
      </c>
      <c r="R1107" s="0" t="n">
        <f aca="false">IF(ISNUMBER(B1106),(B1107-B1106)/(($A$27-$A$26)*0.002),0)</f>
        <v>2.35916666666667</v>
      </c>
      <c r="S1107" s="0" t="n">
        <f aca="false">IF(K1107=1,R1107,0)</f>
        <v>0</v>
      </c>
      <c r="T1107" s="0" t="n">
        <f aca="false">IF(K1107=1,U1107,0)</f>
        <v>0</v>
      </c>
      <c r="U1107" s="0" t="n">
        <f aca="false">IF(K1107=1,$S$8*C1107,0)</f>
        <v>0</v>
      </c>
      <c r="V1107" s="0" t="n">
        <f aca="false">-B1107</f>
        <v>0.06428</v>
      </c>
      <c r="W1107" s="20" t="n">
        <f aca="false">MAX($S$26:$S$2500)</f>
        <v>4.54083333333344</v>
      </c>
      <c r="X1107" s="20" t="n">
        <f aca="false">SMALL($S$26:$S$2500,COUNTIF($S$26:$S$2500,0)+1)</f>
        <v>3.56166666666683</v>
      </c>
      <c r="Y1107" s="20" t="n">
        <f aca="false">SMALL($T$26:$T$2500,COUNTIF($T$26:$T$2500,0)+1)</f>
        <v>0</v>
      </c>
      <c r="Z1107" s="20" t="n">
        <f aca="false">MAX($T1107:$T$2500)</f>
        <v>0</v>
      </c>
    </row>
    <row r="1108" customFormat="false" ht="12.75" hidden="false" customHeight="false" outlineLevel="0" collapsed="false">
      <c r="A1108" s="0" t="n">
        <v>76765</v>
      </c>
      <c r="B1108" s="0" t="n">
        <v>-0.04166</v>
      </c>
      <c r="C1108" s="0" t="n">
        <v>-3</v>
      </c>
      <c r="D1108" s="0" t="n">
        <v>13</v>
      </c>
      <c r="E1108" s="0" t="n">
        <v>0</v>
      </c>
      <c r="F1108" s="0" t="n">
        <v>28</v>
      </c>
      <c r="G1108" s="0" t="n">
        <v>-172</v>
      </c>
      <c r="H1108" s="0" t="n">
        <v>8</v>
      </c>
      <c r="I1108" s="0" t="n">
        <v>0</v>
      </c>
      <c r="J1108" s="0" t="n">
        <v>7282</v>
      </c>
      <c r="K1108" s="0" t="n">
        <v>0</v>
      </c>
      <c r="L1108" s="0" t="n">
        <v>0</v>
      </c>
      <c r="M1108" s="0" t="n">
        <v>0</v>
      </c>
      <c r="N1108" s="0" t="n">
        <v>69</v>
      </c>
      <c r="P1108" s="0" t="n">
        <f aca="false">IF(ISNUMBER(A1108),(A1108-$A$26)*0.002,P1107)</f>
        <v>12.984</v>
      </c>
      <c r="Q1108" s="0" t="n">
        <f aca="false">IF(K1108=1,$U$3,0)</f>
        <v>0</v>
      </c>
      <c r="R1108" s="0" t="n">
        <f aca="false">IF(ISNUMBER(B1107),(B1108-B1107)/(($A$27-$A$26)*0.002),0)</f>
        <v>1.885</v>
      </c>
      <c r="S1108" s="0" t="n">
        <f aca="false">IF(K1108=1,R1108,0)</f>
        <v>0</v>
      </c>
      <c r="T1108" s="0" t="n">
        <f aca="false">IF(K1108=1,U1108,0)</f>
        <v>0</v>
      </c>
      <c r="U1108" s="0" t="n">
        <f aca="false">IF(K1108=1,$S$8*C1108,0)</f>
        <v>0</v>
      </c>
      <c r="V1108" s="0" t="n">
        <f aca="false">-B1108</f>
        <v>0.04166</v>
      </c>
      <c r="W1108" s="20" t="n">
        <f aca="false">MAX($S$26:$S$2500)</f>
        <v>4.54083333333344</v>
      </c>
      <c r="X1108" s="20" t="n">
        <f aca="false">SMALL($S$26:$S$2500,COUNTIF($S$26:$S$2500,0)+1)</f>
        <v>3.56166666666683</v>
      </c>
      <c r="Y1108" s="20" t="n">
        <f aca="false">SMALL($T$26:$T$2500,COUNTIF($T$26:$T$2500,0)+1)</f>
        <v>0</v>
      </c>
      <c r="Z1108" s="20" t="n">
        <f aca="false">MAX($T1108:$T$2500)</f>
        <v>0</v>
      </c>
    </row>
    <row r="1109" customFormat="false" ht="12.75" hidden="false" customHeight="false" outlineLevel="0" collapsed="false">
      <c r="A1109" s="0" t="n">
        <v>76771</v>
      </c>
      <c r="B1109" s="0" t="n">
        <v>-0.0235</v>
      </c>
      <c r="C1109" s="0" t="n">
        <v>1</v>
      </c>
      <c r="D1109" s="0" t="n">
        <v>11</v>
      </c>
      <c r="E1109" s="0" t="n">
        <v>0</v>
      </c>
      <c r="F1109" s="0" t="n">
        <v>28</v>
      </c>
      <c r="G1109" s="0" t="n">
        <v>-172</v>
      </c>
      <c r="H1109" s="0" t="n">
        <v>8</v>
      </c>
      <c r="I1109" s="0" t="n">
        <v>0</v>
      </c>
      <c r="J1109" s="0" t="n">
        <v>7282</v>
      </c>
      <c r="K1109" s="0" t="n">
        <v>0</v>
      </c>
      <c r="L1109" s="0" t="n">
        <v>0</v>
      </c>
      <c r="M1109" s="0" t="n">
        <v>0</v>
      </c>
      <c r="N1109" s="0" t="n">
        <v>94</v>
      </c>
      <c r="P1109" s="0" t="n">
        <f aca="false">IF(ISNUMBER(A1109),(A1109-$A$26)*0.002,P1108)</f>
        <v>12.996</v>
      </c>
      <c r="Q1109" s="0" t="n">
        <f aca="false">IF(K1109=1,$U$3,0)</f>
        <v>0</v>
      </c>
      <c r="R1109" s="0" t="n">
        <f aca="false">IF(ISNUMBER(B1108),(B1109-B1108)/(($A$27-$A$26)*0.002),0)</f>
        <v>1.51333333333333</v>
      </c>
      <c r="S1109" s="0" t="n">
        <f aca="false">IF(K1109=1,R1109,0)</f>
        <v>0</v>
      </c>
      <c r="T1109" s="0" t="n">
        <f aca="false">IF(K1109=1,U1109,0)</f>
        <v>0</v>
      </c>
      <c r="U1109" s="0" t="n">
        <f aca="false">IF(K1109=1,$S$8*C1109,0)</f>
        <v>0</v>
      </c>
      <c r="V1109" s="0" t="n">
        <f aca="false">-B1109</f>
        <v>0.0235</v>
      </c>
      <c r="W1109" s="20" t="n">
        <f aca="false">MAX($S$26:$S$2500)</f>
        <v>4.54083333333344</v>
      </c>
      <c r="X1109" s="20" t="n">
        <f aca="false">SMALL($S$26:$S$2500,COUNTIF($S$26:$S$2500,0)+1)</f>
        <v>3.56166666666683</v>
      </c>
      <c r="Y1109" s="20" t="n">
        <f aca="false">SMALL($T$26:$T$2500,COUNTIF($T$26:$T$2500,0)+1)</f>
        <v>0</v>
      </c>
      <c r="Z1109" s="20" t="n">
        <f aca="false">MAX($T1109:$T$2500)</f>
        <v>0</v>
      </c>
    </row>
    <row r="1110" customFormat="false" ht="12.75" hidden="false" customHeight="false" outlineLevel="0" collapsed="false">
      <c r="A1110" s="0" t="n">
        <v>76777</v>
      </c>
      <c r="B1110" s="0" t="n">
        <v>-0.01139</v>
      </c>
      <c r="C1110" s="0" t="n">
        <v>-2</v>
      </c>
      <c r="D1110" s="0" t="n">
        <v>10</v>
      </c>
      <c r="E1110" s="0" t="n">
        <v>0</v>
      </c>
      <c r="F1110" s="0" t="n">
        <v>28</v>
      </c>
      <c r="G1110" s="0" t="n">
        <v>-172</v>
      </c>
      <c r="H1110" s="0" t="n">
        <v>8</v>
      </c>
      <c r="I1110" s="0" t="n">
        <v>0</v>
      </c>
      <c r="J1110" s="0" t="n">
        <v>7282</v>
      </c>
      <c r="K1110" s="0" t="n">
        <v>0</v>
      </c>
      <c r="L1110" s="0" t="n">
        <v>0</v>
      </c>
      <c r="M1110" s="0" t="n">
        <v>0</v>
      </c>
      <c r="N1110" s="0" t="n">
        <v>94</v>
      </c>
      <c r="P1110" s="0" t="n">
        <f aca="false">IF(ISNUMBER(A1110),(A1110-$A$26)*0.002,P1109)</f>
        <v>13.008</v>
      </c>
      <c r="Q1110" s="0" t="n">
        <f aca="false">IF(K1110=1,$U$3,0)</f>
        <v>0</v>
      </c>
      <c r="R1110" s="0" t="n">
        <f aca="false">IF(ISNUMBER(B1109),(B1110-B1109)/(($A$27-$A$26)*0.002),0)</f>
        <v>1.00916666666667</v>
      </c>
      <c r="S1110" s="0" t="n">
        <f aca="false">IF(K1110=1,R1110,0)</f>
        <v>0</v>
      </c>
      <c r="T1110" s="0" t="n">
        <f aca="false">IF(K1110=1,U1110,0)</f>
        <v>0</v>
      </c>
      <c r="U1110" s="0" t="n">
        <f aca="false">IF(K1110=1,$S$8*C1110,0)</f>
        <v>0</v>
      </c>
      <c r="V1110" s="0" t="n">
        <f aca="false">-B1110</f>
        <v>0.01139</v>
      </c>
      <c r="W1110" s="20" t="n">
        <f aca="false">MAX($S$26:$S$2500)</f>
        <v>4.54083333333344</v>
      </c>
      <c r="X1110" s="20" t="n">
        <f aca="false">SMALL($S$26:$S$2500,COUNTIF($S$26:$S$2500,0)+1)</f>
        <v>3.56166666666683</v>
      </c>
      <c r="Y1110" s="20" t="n">
        <f aca="false">SMALL($T$26:$T$2500,COUNTIF($T$26:$T$2500,0)+1)</f>
        <v>0</v>
      </c>
      <c r="Z1110" s="20" t="n">
        <f aca="false">MAX($T1110:$T$2500)</f>
        <v>0</v>
      </c>
    </row>
    <row r="1111" customFormat="false" ht="12.75" hidden="false" customHeight="false" outlineLevel="0" collapsed="false">
      <c r="A1111" s="0" t="n">
        <v>76783</v>
      </c>
      <c r="B1111" s="0" t="n">
        <v>-0.00427</v>
      </c>
      <c r="C1111" s="0" t="n">
        <v>-2</v>
      </c>
      <c r="D1111" s="0" t="n">
        <v>9</v>
      </c>
      <c r="E1111" s="0" t="n">
        <v>0</v>
      </c>
      <c r="F1111" s="0" t="n">
        <v>28</v>
      </c>
      <c r="G1111" s="0" t="n">
        <v>-172</v>
      </c>
      <c r="H1111" s="0" t="n">
        <v>8</v>
      </c>
      <c r="I1111" s="0" t="n">
        <v>0</v>
      </c>
      <c r="J1111" s="0" t="n">
        <v>7282</v>
      </c>
      <c r="K1111" s="0" t="n">
        <v>0</v>
      </c>
      <c r="L1111" s="0" t="n">
        <v>0</v>
      </c>
      <c r="M1111" s="0" t="n">
        <v>0</v>
      </c>
      <c r="N1111" s="0" t="n">
        <v>81</v>
      </c>
      <c r="P1111" s="0" t="n">
        <f aca="false">IF(ISNUMBER(A1111),(A1111-$A$26)*0.002,P1110)</f>
        <v>13.02</v>
      </c>
      <c r="Q1111" s="0" t="n">
        <f aca="false">IF(K1111=1,$U$3,0)</f>
        <v>0</v>
      </c>
      <c r="R1111" s="0" t="n">
        <f aca="false">IF(ISNUMBER(B1110),(B1111-B1110)/(($A$27-$A$26)*0.002),0)</f>
        <v>0.593333333333333</v>
      </c>
      <c r="S1111" s="0" t="n">
        <f aca="false">IF(K1111=1,R1111,0)</f>
        <v>0</v>
      </c>
      <c r="T1111" s="0" t="n">
        <f aca="false">IF(K1111=1,U1111,0)</f>
        <v>0</v>
      </c>
      <c r="U1111" s="0" t="n">
        <f aca="false">IF(K1111=1,$S$8*C1111,0)</f>
        <v>0</v>
      </c>
      <c r="V1111" s="0" t="n">
        <f aca="false">-B1111</f>
        <v>0.00427</v>
      </c>
      <c r="W1111" s="20" t="n">
        <f aca="false">MAX($S$26:$S$2500)</f>
        <v>4.54083333333344</v>
      </c>
      <c r="X1111" s="20" t="n">
        <f aca="false">SMALL($S$26:$S$2500,COUNTIF($S$26:$S$2500,0)+1)</f>
        <v>3.56166666666683</v>
      </c>
      <c r="Y1111" s="20" t="n">
        <f aca="false">SMALL($T$26:$T$2500,COUNTIF($T$26:$T$2500,0)+1)</f>
        <v>0</v>
      </c>
      <c r="Z1111" s="20" t="n">
        <f aca="false">MAX($T1111:$T$2500)</f>
        <v>0</v>
      </c>
    </row>
    <row r="1112" customFormat="false" ht="12.75" hidden="false" customHeight="false" outlineLevel="0" collapsed="false">
      <c r="A1112" s="0" t="n">
        <v>76789</v>
      </c>
      <c r="B1112" s="0" t="n">
        <v>-0.00124</v>
      </c>
      <c r="C1112" s="0" t="n">
        <v>-7</v>
      </c>
      <c r="D1112" s="0" t="n">
        <v>7</v>
      </c>
      <c r="E1112" s="0" t="n">
        <v>0</v>
      </c>
      <c r="F1112" s="0" t="n">
        <v>28</v>
      </c>
      <c r="G1112" s="0" t="n">
        <v>-172</v>
      </c>
      <c r="H1112" s="0" t="n">
        <v>8</v>
      </c>
      <c r="I1112" s="0" t="n">
        <v>0</v>
      </c>
      <c r="J1112" s="0" t="n">
        <v>7282</v>
      </c>
      <c r="K1112" s="0" t="n">
        <v>0</v>
      </c>
      <c r="L1112" s="0" t="n">
        <v>0</v>
      </c>
      <c r="M1112" s="0" t="n">
        <v>0</v>
      </c>
      <c r="N1112" s="0" t="n">
        <v>44</v>
      </c>
      <c r="P1112" s="0" t="n">
        <f aca="false">IF(ISNUMBER(A1112),(A1112-$A$26)*0.002,P1111)</f>
        <v>13.032</v>
      </c>
      <c r="Q1112" s="0" t="n">
        <f aca="false">IF(K1112=1,$U$3,0)</f>
        <v>0</v>
      </c>
      <c r="R1112" s="0" t="n">
        <f aca="false">IF(ISNUMBER(B1111),(B1112-B1111)/(($A$27-$A$26)*0.002),0)</f>
        <v>0.2525</v>
      </c>
      <c r="S1112" s="0" t="n">
        <f aca="false">IF(K1112=1,R1112,0)</f>
        <v>0</v>
      </c>
      <c r="T1112" s="0" t="n">
        <f aca="false">IF(K1112=1,U1112,0)</f>
        <v>0</v>
      </c>
      <c r="U1112" s="0" t="n">
        <f aca="false">IF(K1112=1,$S$8*C1112,0)</f>
        <v>0</v>
      </c>
      <c r="V1112" s="0" t="n">
        <f aca="false">-B1112</f>
        <v>0.00124</v>
      </c>
      <c r="W1112" s="20" t="n">
        <f aca="false">MAX($S$26:$S$2500)</f>
        <v>4.54083333333344</v>
      </c>
      <c r="X1112" s="20" t="n">
        <f aca="false">SMALL($S$26:$S$2500,COUNTIF($S$26:$S$2500,0)+1)</f>
        <v>3.56166666666683</v>
      </c>
      <c r="Y1112" s="20" t="n">
        <f aca="false">SMALL($T$26:$T$2500,COUNTIF($T$26:$T$2500,0)+1)</f>
        <v>0</v>
      </c>
      <c r="Z1112" s="20" t="n">
        <f aca="false">MAX($T1112:$T$2500)</f>
        <v>0</v>
      </c>
    </row>
    <row r="1113" customFormat="false" ht="12.75" hidden="false" customHeight="false" outlineLevel="0" collapsed="false">
      <c r="A1113" s="0" t="n">
        <v>76795</v>
      </c>
      <c r="B1113" s="0" t="n">
        <v>-0.00017</v>
      </c>
      <c r="C1113" s="0" t="n">
        <v>-5</v>
      </c>
      <c r="D1113" s="0" t="n">
        <v>9</v>
      </c>
      <c r="E1113" s="0" t="n">
        <v>0</v>
      </c>
      <c r="F1113" s="0" t="n">
        <v>28</v>
      </c>
      <c r="G1113" s="0" t="n">
        <v>-172</v>
      </c>
      <c r="H1113" s="0" t="n">
        <v>8</v>
      </c>
      <c r="I1113" s="0" t="n">
        <v>0</v>
      </c>
      <c r="J1113" s="0" t="n">
        <v>7282</v>
      </c>
      <c r="K1113" s="0" t="n">
        <v>0</v>
      </c>
      <c r="L1113" s="0" t="n">
        <v>0</v>
      </c>
      <c r="M1113" s="0" t="n">
        <v>0</v>
      </c>
      <c r="N1113" s="0" t="n">
        <v>18</v>
      </c>
      <c r="P1113" s="0" t="n">
        <f aca="false">IF(ISNUMBER(A1113),(A1113-$A$26)*0.002,P1112)</f>
        <v>13.044</v>
      </c>
      <c r="Q1113" s="0" t="n">
        <f aca="false">IF(K1113=1,$U$3,0)</f>
        <v>0</v>
      </c>
      <c r="R1113" s="0" t="n">
        <f aca="false">IF(ISNUMBER(B1112),(B1113-B1112)/(($A$27-$A$26)*0.002),0)</f>
        <v>0.0891666666666667</v>
      </c>
      <c r="S1113" s="0" t="n">
        <f aca="false">IF(K1113=1,R1113,0)</f>
        <v>0</v>
      </c>
      <c r="T1113" s="0" t="n">
        <f aca="false">IF(K1113=1,U1113,0)</f>
        <v>0</v>
      </c>
      <c r="U1113" s="0" t="n">
        <f aca="false">IF(K1113=1,$S$8*C1113,0)</f>
        <v>0</v>
      </c>
      <c r="V1113" s="0" t="n">
        <f aca="false">-B1113</f>
        <v>0.00017</v>
      </c>
      <c r="W1113" s="20" t="n">
        <f aca="false">MAX($S$26:$S$2500)</f>
        <v>4.54083333333344</v>
      </c>
      <c r="X1113" s="20" t="n">
        <f aca="false">SMALL($S$26:$S$2500,COUNTIF($S$26:$S$2500,0)+1)</f>
        <v>3.56166666666683</v>
      </c>
      <c r="Y1113" s="20" t="n">
        <f aca="false">SMALL($T$26:$T$2500,COUNTIF($T$26:$T$2500,0)+1)</f>
        <v>0</v>
      </c>
      <c r="Z1113" s="20" t="n">
        <f aca="false">MAX($T1113:$T$2500)</f>
        <v>0</v>
      </c>
    </row>
    <row r="1114" customFormat="false" ht="12.75" hidden="false" customHeight="false" outlineLevel="0" collapsed="false">
      <c r="A1114" s="0" t="n">
        <v>76801</v>
      </c>
      <c r="B1114" s="0" t="n">
        <v>0.00035</v>
      </c>
      <c r="C1114" s="0" t="n">
        <v>-10</v>
      </c>
      <c r="D1114" s="0" t="n">
        <v>10</v>
      </c>
      <c r="E1114" s="0" t="n">
        <v>0</v>
      </c>
      <c r="F1114" s="0" t="n">
        <v>28</v>
      </c>
      <c r="G1114" s="0" t="n">
        <v>-172</v>
      </c>
      <c r="H1114" s="0" t="n">
        <v>8</v>
      </c>
      <c r="I1114" s="0" t="n">
        <v>0</v>
      </c>
      <c r="J1114" s="0" t="n">
        <v>7282</v>
      </c>
      <c r="K1114" s="0" t="n">
        <v>0</v>
      </c>
      <c r="L1114" s="0" t="n">
        <v>0</v>
      </c>
      <c r="M1114" s="0" t="n">
        <v>0</v>
      </c>
      <c r="N1114" s="0" t="n">
        <v>19</v>
      </c>
      <c r="P1114" s="0" t="n">
        <f aca="false">IF(ISNUMBER(A1114),(A1114-$A$26)*0.002,P1113)</f>
        <v>13.056</v>
      </c>
      <c r="Q1114" s="0" t="n">
        <f aca="false">IF(K1114=1,$U$3,0)</f>
        <v>0</v>
      </c>
      <c r="R1114" s="0" t="n">
        <f aca="false">IF(ISNUMBER(B1113),(B1114-B1113)/(($A$27-$A$26)*0.002),0)</f>
        <v>0.0433333333333333</v>
      </c>
      <c r="S1114" s="0" t="n">
        <f aca="false">IF(K1114=1,R1114,0)</f>
        <v>0</v>
      </c>
      <c r="T1114" s="0" t="n">
        <f aca="false">IF(K1114=1,U1114,0)</f>
        <v>0</v>
      </c>
      <c r="U1114" s="0" t="n">
        <f aca="false">IF(K1114=1,$S$8*C1114,0)</f>
        <v>0</v>
      </c>
      <c r="V1114" s="0" t="n">
        <f aca="false">-B1114</f>
        <v>-0.00035</v>
      </c>
      <c r="W1114" s="20" t="n">
        <f aca="false">MAX($S$26:$S$2500)</f>
        <v>4.54083333333344</v>
      </c>
      <c r="X1114" s="20" t="n">
        <f aca="false">SMALL($S$26:$S$2500,COUNTIF($S$26:$S$2500,0)+1)</f>
        <v>3.56166666666683</v>
      </c>
      <c r="Y1114" s="20" t="n">
        <f aca="false">SMALL($T$26:$T$2500,COUNTIF($T$26:$T$2500,0)+1)</f>
        <v>0</v>
      </c>
      <c r="Z1114" s="20" t="n">
        <f aca="false">MAX($T1114:$T$2500)</f>
        <v>0</v>
      </c>
    </row>
    <row r="1115" customFormat="false" ht="12.75" hidden="false" customHeight="false" outlineLevel="0" collapsed="false">
      <c r="A1115" s="0" t="n">
        <v>76807</v>
      </c>
      <c r="B1115" s="0" t="n">
        <v>0.00071</v>
      </c>
      <c r="C1115" s="0" t="n">
        <v>-10</v>
      </c>
      <c r="D1115" s="0" t="n">
        <v>8</v>
      </c>
      <c r="E1115" s="0" t="n">
        <v>0</v>
      </c>
      <c r="F1115" s="0" t="n">
        <v>28</v>
      </c>
      <c r="G1115" s="0" t="n">
        <v>-172</v>
      </c>
      <c r="H1115" s="0" t="n">
        <v>8</v>
      </c>
      <c r="I1115" s="0" t="n">
        <v>0</v>
      </c>
      <c r="J1115" s="0" t="n">
        <v>7282</v>
      </c>
      <c r="K1115" s="0" t="n">
        <v>0</v>
      </c>
      <c r="L1115" s="0" t="n">
        <v>0</v>
      </c>
      <c r="M1115" s="0" t="n">
        <v>0</v>
      </c>
      <c r="N1115" s="0" t="n">
        <v>32</v>
      </c>
      <c r="P1115" s="0" t="n">
        <f aca="false">IF(ISNUMBER(A1115),(A1115-$A$26)*0.002,P1114)</f>
        <v>13.068</v>
      </c>
      <c r="Q1115" s="0" t="n">
        <f aca="false">IF(K1115=1,$U$3,0)</f>
        <v>0</v>
      </c>
      <c r="R1115" s="0" t="n">
        <f aca="false">IF(ISNUMBER(B1114),(B1115-B1114)/(($A$27-$A$26)*0.002),0)</f>
        <v>0.03</v>
      </c>
      <c r="S1115" s="0" t="n">
        <f aca="false">IF(K1115=1,R1115,0)</f>
        <v>0</v>
      </c>
      <c r="T1115" s="0" t="n">
        <f aca="false">IF(K1115=1,U1115,0)</f>
        <v>0</v>
      </c>
      <c r="U1115" s="0" t="n">
        <f aca="false">IF(K1115=1,$S$8*C1115,0)</f>
        <v>0</v>
      </c>
      <c r="V1115" s="0" t="n">
        <f aca="false">-B1115</f>
        <v>-0.00071</v>
      </c>
      <c r="W1115" s="20" t="n">
        <f aca="false">MAX($S$26:$S$2500)</f>
        <v>4.54083333333344</v>
      </c>
      <c r="X1115" s="20" t="n">
        <f aca="false">SMALL($S$26:$S$2500,COUNTIF($S$26:$S$2500,0)+1)</f>
        <v>3.56166666666683</v>
      </c>
      <c r="Y1115" s="20" t="n">
        <f aca="false">SMALL($T$26:$T$2500,COUNTIF($T$26:$T$2500,0)+1)</f>
        <v>0</v>
      </c>
      <c r="Z1115" s="20" t="n">
        <f aca="false">MAX($T1115:$T$2500)</f>
        <v>0</v>
      </c>
    </row>
    <row r="1116" customFormat="false" ht="12.75" hidden="false" customHeight="false" outlineLevel="0" collapsed="false">
      <c r="A1116" s="0" t="n">
        <v>76813</v>
      </c>
      <c r="B1116" s="0" t="n">
        <v>0.00071</v>
      </c>
      <c r="C1116" s="0" t="n">
        <v>-9</v>
      </c>
      <c r="D1116" s="0" t="n">
        <v>8</v>
      </c>
      <c r="E1116" s="0" t="n">
        <v>0</v>
      </c>
      <c r="F1116" s="0" t="n">
        <v>28</v>
      </c>
      <c r="G1116" s="0" t="n">
        <v>-172</v>
      </c>
      <c r="H1116" s="0" t="n">
        <v>8</v>
      </c>
      <c r="I1116" s="0" t="n">
        <v>0</v>
      </c>
      <c r="J1116" s="0" t="n">
        <v>7282</v>
      </c>
      <c r="K1116" s="0" t="n">
        <v>0</v>
      </c>
      <c r="L1116" s="0" t="n">
        <v>0</v>
      </c>
      <c r="M1116" s="0" t="n">
        <v>0</v>
      </c>
      <c r="N1116" s="0" t="n">
        <v>32</v>
      </c>
      <c r="P1116" s="0" t="n">
        <f aca="false">IF(ISNUMBER(A1116),(A1116-$A$26)*0.002,P1115)</f>
        <v>13.08</v>
      </c>
      <c r="Q1116" s="0" t="n">
        <f aca="false">IF(K1116=1,$U$3,0)</f>
        <v>0</v>
      </c>
      <c r="R1116" s="0" t="n">
        <f aca="false">IF(ISNUMBER(B1115),(B1116-B1115)/(($A$27-$A$26)*0.002),0)</f>
        <v>0</v>
      </c>
      <c r="S1116" s="0" t="n">
        <f aca="false">IF(K1116=1,R1116,0)</f>
        <v>0</v>
      </c>
      <c r="T1116" s="0" t="n">
        <f aca="false">IF(K1116=1,U1116,0)</f>
        <v>0</v>
      </c>
      <c r="U1116" s="0" t="n">
        <f aca="false">IF(K1116=1,$S$8*C1116,0)</f>
        <v>0</v>
      </c>
      <c r="V1116" s="0" t="n">
        <f aca="false">-B1116</f>
        <v>-0.00071</v>
      </c>
      <c r="W1116" s="20" t="n">
        <f aca="false">MAX($S$26:$S$2500)</f>
        <v>4.54083333333344</v>
      </c>
      <c r="X1116" s="20" t="n">
        <f aca="false">SMALL($S$26:$S$2500,COUNTIF($S$26:$S$2500,0)+1)</f>
        <v>3.56166666666683</v>
      </c>
      <c r="Y1116" s="20" t="n">
        <f aca="false">SMALL($T$26:$T$2500,COUNTIF($T$26:$T$2500,0)+1)</f>
        <v>0</v>
      </c>
      <c r="Z1116" s="20" t="n">
        <f aca="false">MAX($T1116:$T$2500)</f>
        <v>0</v>
      </c>
    </row>
    <row r="1117" customFormat="false" ht="12.75" hidden="false" customHeight="false" outlineLevel="0" collapsed="false">
      <c r="A1117" s="0" t="n">
        <v>76819</v>
      </c>
      <c r="B1117" s="0" t="n">
        <v>0.00089</v>
      </c>
      <c r="C1117" s="0" t="n">
        <v>-8</v>
      </c>
      <c r="D1117" s="0" t="n">
        <v>8</v>
      </c>
      <c r="E1117" s="0" t="n">
        <v>0</v>
      </c>
      <c r="F1117" s="0" t="n">
        <v>28</v>
      </c>
      <c r="G1117" s="0" t="n">
        <v>-172</v>
      </c>
      <c r="H1117" s="0" t="n">
        <v>8</v>
      </c>
      <c r="I1117" s="0" t="n">
        <v>0</v>
      </c>
      <c r="J1117" s="0" t="n">
        <v>7282</v>
      </c>
      <c r="K1117" s="0" t="n">
        <v>0</v>
      </c>
      <c r="L1117" s="0" t="n">
        <v>0</v>
      </c>
      <c r="M1117" s="0" t="n">
        <v>0</v>
      </c>
      <c r="N1117" s="0" t="n">
        <v>40</v>
      </c>
      <c r="P1117" s="0" t="n">
        <f aca="false">IF(ISNUMBER(A1117),(A1117-$A$26)*0.002,P1116)</f>
        <v>13.092</v>
      </c>
      <c r="Q1117" s="0" t="n">
        <f aca="false">IF(K1117=1,$U$3,0)</f>
        <v>0</v>
      </c>
      <c r="R1117" s="0" t="n">
        <f aca="false">IF(ISNUMBER(B1116),(B1117-B1116)/(($A$27-$A$26)*0.002),0)</f>
        <v>0.015</v>
      </c>
      <c r="S1117" s="0" t="n">
        <f aca="false">IF(K1117=1,R1117,0)</f>
        <v>0</v>
      </c>
      <c r="T1117" s="0" t="n">
        <f aca="false">IF(K1117=1,U1117,0)</f>
        <v>0</v>
      </c>
      <c r="U1117" s="0" t="n">
        <f aca="false">IF(K1117=1,$S$8*C1117,0)</f>
        <v>0</v>
      </c>
      <c r="V1117" s="0" t="n">
        <f aca="false">-B1117</f>
        <v>-0.00089</v>
      </c>
      <c r="W1117" s="20" t="n">
        <f aca="false">MAX($S$26:$S$2500)</f>
        <v>4.54083333333344</v>
      </c>
      <c r="X1117" s="20" t="n">
        <f aca="false">SMALL($S$26:$S$2500,COUNTIF($S$26:$S$2500,0)+1)</f>
        <v>3.56166666666683</v>
      </c>
      <c r="Y1117" s="20" t="n">
        <f aca="false">SMALL($T$26:$T$2500,COUNTIF($T$26:$T$2500,0)+1)</f>
        <v>0</v>
      </c>
      <c r="Z1117" s="20" t="n">
        <f aca="false">MAX($T1117:$T$2500)</f>
        <v>0</v>
      </c>
    </row>
    <row r="1118" customFormat="false" ht="12.75" hidden="false" customHeight="false" outlineLevel="0" collapsed="false">
      <c r="A1118" s="0" t="n">
        <v>76825</v>
      </c>
      <c r="B1118" s="0" t="n">
        <v>0.00089</v>
      </c>
      <c r="C1118" s="0" t="n">
        <v>-8</v>
      </c>
      <c r="D1118" s="0" t="n">
        <v>7</v>
      </c>
      <c r="E1118" s="0" t="n">
        <v>0</v>
      </c>
      <c r="F1118" s="0" t="n">
        <v>28</v>
      </c>
      <c r="G1118" s="0" t="n">
        <v>-172</v>
      </c>
      <c r="H1118" s="0" t="n">
        <v>8</v>
      </c>
      <c r="I1118" s="0" t="n">
        <v>0</v>
      </c>
      <c r="J1118" s="0" t="n">
        <v>7282</v>
      </c>
      <c r="K1118" s="0" t="n">
        <v>0</v>
      </c>
      <c r="L1118" s="0" t="n">
        <v>0</v>
      </c>
      <c r="M1118" s="0" t="n">
        <v>0</v>
      </c>
      <c r="N1118" s="0" t="n">
        <v>40</v>
      </c>
      <c r="P1118" s="0" t="n">
        <f aca="false">IF(ISNUMBER(A1118),(A1118-$A$26)*0.002,P1117)</f>
        <v>13.104</v>
      </c>
      <c r="Q1118" s="0" t="n">
        <f aca="false">IF(K1118=1,$U$3,0)</f>
        <v>0</v>
      </c>
      <c r="R1118" s="0" t="n">
        <f aca="false">IF(ISNUMBER(B1117),(B1118-B1117)/(($A$27-$A$26)*0.002),0)</f>
        <v>0</v>
      </c>
      <c r="S1118" s="0" t="n">
        <f aca="false">IF(K1118=1,R1118,0)</f>
        <v>0</v>
      </c>
      <c r="T1118" s="0" t="n">
        <f aca="false">IF(K1118=1,U1118,0)</f>
        <v>0</v>
      </c>
      <c r="U1118" s="0" t="n">
        <f aca="false">IF(K1118=1,$S$8*C1118,0)</f>
        <v>0</v>
      </c>
      <c r="V1118" s="0" t="n">
        <f aca="false">-B1118</f>
        <v>-0.00089</v>
      </c>
      <c r="W1118" s="20" t="n">
        <f aca="false">MAX($S$26:$S$2500)</f>
        <v>4.54083333333344</v>
      </c>
      <c r="X1118" s="20" t="n">
        <f aca="false">SMALL($S$26:$S$2500,COUNTIF($S$26:$S$2500,0)+1)</f>
        <v>3.56166666666683</v>
      </c>
      <c r="Y1118" s="20" t="n">
        <f aca="false">SMALL($T$26:$T$2500,COUNTIF($T$26:$T$2500,0)+1)</f>
        <v>0</v>
      </c>
      <c r="Z1118" s="20" t="n">
        <f aca="false">MAX($T1118:$T$2500)</f>
        <v>0</v>
      </c>
    </row>
    <row r="1119" customFormat="false" ht="12.75" hidden="false" customHeight="false" outlineLevel="0" collapsed="false">
      <c r="A1119" s="0" t="n">
        <v>76831</v>
      </c>
      <c r="B1119" s="0" t="n">
        <v>0.00089</v>
      </c>
      <c r="C1119" s="0" t="n">
        <v>-8</v>
      </c>
      <c r="D1119" s="0" t="n">
        <v>6</v>
      </c>
      <c r="E1119" s="0" t="n">
        <v>0</v>
      </c>
      <c r="F1119" s="0" t="n">
        <v>28</v>
      </c>
      <c r="G1119" s="0" t="n">
        <v>-172</v>
      </c>
      <c r="H1119" s="0" t="n">
        <v>8</v>
      </c>
      <c r="I1119" s="0" t="n">
        <v>0</v>
      </c>
      <c r="J1119" s="0" t="n">
        <v>7282</v>
      </c>
      <c r="K1119" s="0" t="n">
        <v>0</v>
      </c>
      <c r="L1119" s="0" t="n">
        <v>0</v>
      </c>
      <c r="M1119" s="0" t="n">
        <v>0</v>
      </c>
      <c r="N1119" s="0" t="n">
        <v>40</v>
      </c>
      <c r="P1119" s="0" t="n">
        <f aca="false">IF(ISNUMBER(A1119),(A1119-$A$26)*0.002,P1118)</f>
        <v>13.116</v>
      </c>
      <c r="Q1119" s="0" t="n">
        <f aca="false">IF(K1119=1,$U$3,0)</f>
        <v>0</v>
      </c>
      <c r="R1119" s="0" t="n">
        <f aca="false">IF(ISNUMBER(B1118),(B1119-B1118)/(($A$27-$A$26)*0.002),0)</f>
        <v>0</v>
      </c>
      <c r="S1119" s="0" t="n">
        <f aca="false">IF(K1119=1,R1119,0)</f>
        <v>0</v>
      </c>
      <c r="T1119" s="0" t="n">
        <f aca="false">IF(K1119=1,U1119,0)</f>
        <v>0</v>
      </c>
      <c r="U1119" s="0" t="n">
        <f aca="false">IF(K1119=1,$S$8*C1119,0)</f>
        <v>0</v>
      </c>
      <c r="V1119" s="0" t="n">
        <f aca="false">-B1119</f>
        <v>-0.00089</v>
      </c>
      <c r="W1119" s="20" t="n">
        <f aca="false">MAX($S$26:$S$2500)</f>
        <v>4.54083333333344</v>
      </c>
      <c r="X1119" s="20" t="n">
        <f aca="false">SMALL($S$26:$S$2500,COUNTIF($S$26:$S$2500,0)+1)</f>
        <v>3.56166666666683</v>
      </c>
      <c r="Y1119" s="20" t="n">
        <f aca="false">SMALL($T$26:$T$2500,COUNTIF($T$26:$T$2500,0)+1)</f>
        <v>0</v>
      </c>
      <c r="Z1119" s="20" t="n">
        <f aca="false">MAX($T1119:$T$2500)</f>
        <v>0</v>
      </c>
    </row>
    <row r="1120" customFormat="false" ht="12.75" hidden="false" customHeight="false" outlineLevel="0" collapsed="false">
      <c r="A1120" s="0" t="n">
        <v>76837</v>
      </c>
      <c r="B1120" s="0" t="n">
        <v>0.00089</v>
      </c>
      <c r="C1120" s="0" t="n">
        <v>-8</v>
      </c>
      <c r="D1120" s="0" t="n">
        <v>6</v>
      </c>
      <c r="E1120" s="0" t="n">
        <v>0</v>
      </c>
      <c r="F1120" s="0" t="n">
        <v>28</v>
      </c>
      <c r="G1120" s="0" t="n">
        <v>-172</v>
      </c>
      <c r="H1120" s="0" t="n">
        <v>8</v>
      </c>
      <c r="I1120" s="0" t="n">
        <v>0</v>
      </c>
      <c r="J1120" s="0" t="n">
        <v>7282</v>
      </c>
      <c r="K1120" s="0" t="n">
        <v>0</v>
      </c>
      <c r="L1120" s="0" t="n">
        <v>0</v>
      </c>
      <c r="M1120" s="0" t="n">
        <v>0</v>
      </c>
      <c r="N1120" s="0" t="n">
        <v>40</v>
      </c>
      <c r="P1120" s="0" t="n">
        <f aca="false">IF(ISNUMBER(A1120),(A1120-$A$26)*0.002,P1119)</f>
        <v>13.128</v>
      </c>
      <c r="Q1120" s="0" t="n">
        <f aca="false">IF(K1120=1,$U$3,0)</f>
        <v>0</v>
      </c>
      <c r="R1120" s="0" t="n">
        <f aca="false">IF(ISNUMBER(B1119),(B1120-B1119)/(($A$27-$A$26)*0.002),0)</f>
        <v>0</v>
      </c>
      <c r="S1120" s="0" t="n">
        <f aca="false">IF(K1120=1,R1120,0)</f>
        <v>0</v>
      </c>
      <c r="T1120" s="0" t="n">
        <f aca="false">IF(K1120=1,U1120,0)</f>
        <v>0</v>
      </c>
      <c r="U1120" s="0" t="n">
        <f aca="false">IF(K1120=1,$S$8*C1120,0)</f>
        <v>0</v>
      </c>
      <c r="V1120" s="0" t="n">
        <f aca="false">-B1120</f>
        <v>-0.00089</v>
      </c>
      <c r="W1120" s="20" t="n">
        <f aca="false">MAX($S$26:$S$2500)</f>
        <v>4.54083333333344</v>
      </c>
      <c r="X1120" s="20" t="n">
        <f aca="false">SMALL($S$26:$S$2500,COUNTIF($S$26:$S$2500,0)+1)</f>
        <v>3.56166666666683</v>
      </c>
      <c r="Y1120" s="20" t="n">
        <f aca="false">SMALL($T$26:$T$2500,COUNTIF($T$26:$T$2500,0)+1)</f>
        <v>0</v>
      </c>
      <c r="Z1120" s="20" t="n">
        <f aca="false">MAX($T1120:$T$2500)</f>
        <v>0</v>
      </c>
    </row>
    <row r="1121" customFormat="false" ht="12.75" hidden="false" customHeight="false" outlineLevel="0" collapsed="false">
      <c r="A1121" s="0" t="n">
        <v>76843</v>
      </c>
      <c r="B1121" s="0" t="n">
        <v>0.00089</v>
      </c>
      <c r="C1121" s="0" t="n">
        <v>-8</v>
      </c>
      <c r="D1121" s="0" t="n">
        <v>5</v>
      </c>
      <c r="E1121" s="0" t="n">
        <v>0</v>
      </c>
      <c r="F1121" s="0" t="n">
        <v>28</v>
      </c>
      <c r="G1121" s="0" t="n">
        <v>-172</v>
      </c>
      <c r="H1121" s="0" t="n">
        <v>8</v>
      </c>
      <c r="I1121" s="0" t="n">
        <v>0</v>
      </c>
      <c r="J1121" s="0" t="n">
        <v>7282</v>
      </c>
      <c r="K1121" s="0" t="n">
        <v>0</v>
      </c>
      <c r="L1121" s="0" t="n">
        <v>0</v>
      </c>
      <c r="M1121" s="0" t="n">
        <v>0</v>
      </c>
      <c r="N1121" s="0" t="n">
        <v>40</v>
      </c>
      <c r="P1121" s="0" t="n">
        <f aca="false">IF(ISNUMBER(A1121),(A1121-$A$26)*0.002,P1120)</f>
        <v>13.14</v>
      </c>
      <c r="Q1121" s="0" t="n">
        <f aca="false">IF(K1121=1,$U$3,0)</f>
        <v>0</v>
      </c>
      <c r="R1121" s="0" t="n">
        <f aca="false">IF(ISNUMBER(B1120),(B1121-B1120)/(($A$27-$A$26)*0.002),0)</f>
        <v>0</v>
      </c>
      <c r="S1121" s="0" t="n">
        <f aca="false">IF(K1121=1,R1121,0)</f>
        <v>0</v>
      </c>
      <c r="T1121" s="0" t="n">
        <f aca="false">IF(K1121=1,U1121,0)</f>
        <v>0</v>
      </c>
      <c r="U1121" s="0" t="n">
        <f aca="false">IF(K1121=1,$S$8*C1121,0)</f>
        <v>0</v>
      </c>
      <c r="V1121" s="0" t="n">
        <f aca="false">-B1121</f>
        <v>-0.00089</v>
      </c>
      <c r="W1121" s="20" t="n">
        <f aca="false">MAX($S$26:$S$2500)</f>
        <v>4.54083333333344</v>
      </c>
      <c r="X1121" s="20" t="n">
        <f aca="false">SMALL($S$26:$S$2500,COUNTIF($S$26:$S$2500,0)+1)</f>
        <v>3.56166666666683</v>
      </c>
      <c r="Y1121" s="20" t="n">
        <f aca="false">SMALL($T$26:$T$2500,COUNTIF($T$26:$T$2500,0)+1)</f>
        <v>0</v>
      </c>
      <c r="Z1121" s="20" t="n">
        <f aca="false">MAX($T1121:$T$2500)</f>
        <v>0</v>
      </c>
    </row>
    <row r="1122" customFormat="false" ht="12.75" hidden="false" customHeight="false" outlineLevel="0" collapsed="false">
      <c r="A1122" s="0" t="n">
        <v>76849</v>
      </c>
      <c r="B1122" s="0" t="n">
        <v>0.00089</v>
      </c>
      <c r="C1122" s="0" t="n">
        <v>-8</v>
      </c>
      <c r="D1122" s="0" t="n">
        <v>6</v>
      </c>
      <c r="E1122" s="0" t="n">
        <v>0</v>
      </c>
      <c r="F1122" s="0" t="n">
        <v>28</v>
      </c>
      <c r="G1122" s="0" t="n">
        <v>-172</v>
      </c>
      <c r="H1122" s="0" t="n">
        <v>8</v>
      </c>
      <c r="I1122" s="0" t="n">
        <v>0</v>
      </c>
      <c r="J1122" s="0" t="n">
        <v>7282</v>
      </c>
      <c r="K1122" s="0" t="n">
        <v>0</v>
      </c>
      <c r="L1122" s="0" t="n">
        <v>0</v>
      </c>
      <c r="M1122" s="0" t="n">
        <v>0</v>
      </c>
      <c r="N1122" s="0" t="n">
        <v>40</v>
      </c>
      <c r="P1122" s="0" t="n">
        <f aca="false">IF(ISNUMBER(A1122),(A1122-$A$26)*0.002,P1121)</f>
        <v>13.152</v>
      </c>
      <c r="Q1122" s="0" t="n">
        <f aca="false">IF(K1122=1,$U$3,0)</f>
        <v>0</v>
      </c>
      <c r="R1122" s="0" t="n">
        <f aca="false">IF(ISNUMBER(B1121),(B1122-B1121)/(($A$27-$A$26)*0.002),0)</f>
        <v>0</v>
      </c>
      <c r="S1122" s="0" t="n">
        <f aca="false">IF(K1122=1,R1122,0)</f>
        <v>0</v>
      </c>
      <c r="T1122" s="0" t="n">
        <f aca="false">IF(K1122=1,U1122,0)</f>
        <v>0</v>
      </c>
      <c r="U1122" s="0" t="n">
        <f aca="false">IF(K1122=1,$S$8*C1122,0)</f>
        <v>0</v>
      </c>
      <c r="V1122" s="0" t="n">
        <f aca="false">-B1122</f>
        <v>-0.00089</v>
      </c>
      <c r="W1122" s="20" t="n">
        <f aca="false">MAX($S$26:$S$2500)</f>
        <v>4.54083333333344</v>
      </c>
      <c r="X1122" s="20" t="n">
        <f aca="false">SMALL($S$26:$S$2500,COUNTIF($S$26:$S$2500,0)+1)</f>
        <v>3.56166666666683</v>
      </c>
      <c r="Y1122" s="20" t="n">
        <f aca="false">SMALL($T$26:$T$2500,COUNTIF($T$26:$T$2500,0)+1)</f>
        <v>0</v>
      </c>
      <c r="Z1122" s="20" t="n">
        <f aca="false">MAX($T1122:$T$2500)</f>
        <v>0</v>
      </c>
    </row>
    <row r="1123" customFormat="false" ht="12.75" hidden="false" customHeight="false" outlineLevel="0" collapsed="false">
      <c r="A1123" s="0" t="n">
        <v>76855</v>
      </c>
      <c r="B1123" s="0" t="n">
        <v>0.00106</v>
      </c>
      <c r="C1123" s="0" t="n">
        <v>-9</v>
      </c>
      <c r="D1123" s="0" t="n">
        <v>7</v>
      </c>
      <c r="E1123" s="0" t="n">
        <v>0</v>
      </c>
      <c r="F1123" s="0" t="n">
        <v>28</v>
      </c>
      <c r="G1123" s="0" t="n">
        <v>-172</v>
      </c>
      <c r="H1123" s="0" t="n">
        <v>8</v>
      </c>
      <c r="I1123" s="0" t="n">
        <v>0</v>
      </c>
      <c r="J1123" s="0" t="n">
        <v>7282</v>
      </c>
      <c r="K1123" s="0" t="n">
        <v>0</v>
      </c>
      <c r="L1123" s="0" t="n">
        <v>0</v>
      </c>
      <c r="M1123" s="0" t="n">
        <v>0</v>
      </c>
      <c r="N1123" s="0" t="n">
        <v>48</v>
      </c>
      <c r="P1123" s="0" t="n">
        <f aca="false">IF(ISNUMBER(A1123),(A1123-$A$26)*0.002,P1122)</f>
        <v>13.164</v>
      </c>
      <c r="Q1123" s="0" t="n">
        <f aca="false">IF(K1123=1,$U$3,0)</f>
        <v>0</v>
      </c>
      <c r="R1123" s="0" t="n">
        <f aca="false">IF(ISNUMBER(B1122),(B1123-B1122)/(($A$27-$A$26)*0.002),0)</f>
        <v>0.0141666666666667</v>
      </c>
      <c r="S1123" s="0" t="n">
        <f aca="false">IF(K1123=1,R1123,0)</f>
        <v>0</v>
      </c>
      <c r="T1123" s="0" t="n">
        <f aca="false">IF(K1123=1,U1123,0)</f>
        <v>0</v>
      </c>
      <c r="U1123" s="0" t="n">
        <f aca="false">IF(K1123=1,$S$8*C1123,0)</f>
        <v>0</v>
      </c>
      <c r="V1123" s="0" t="n">
        <f aca="false">-B1123</f>
        <v>-0.00106</v>
      </c>
      <c r="W1123" s="20" t="n">
        <f aca="false">MAX($S$26:$S$2500)</f>
        <v>4.54083333333344</v>
      </c>
      <c r="X1123" s="20" t="n">
        <f aca="false">SMALL($S$26:$S$2500,COUNTIF($S$26:$S$2500,0)+1)</f>
        <v>3.56166666666683</v>
      </c>
      <c r="Y1123" s="20" t="n">
        <f aca="false">SMALL($T$26:$T$2500,COUNTIF($T$26:$T$2500,0)+1)</f>
        <v>0</v>
      </c>
      <c r="Z1123" s="20" t="n">
        <f aca="false">MAX($T1123:$T$2500)</f>
        <v>0</v>
      </c>
    </row>
    <row r="1124" customFormat="false" ht="12.75" hidden="false" customHeight="false" outlineLevel="0" collapsed="false">
      <c r="A1124" s="0" t="n">
        <v>76861</v>
      </c>
      <c r="B1124" s="0" t="n">
        <v>0.00106</v>
      </c>
      <c r="C1124" s="0" t="n">
        <v>-8</v>
      </c>
      <c r="D1124" s="0" t="n">
        <v>6</v>
      </c>
      <c r="E1124" s="0" t="n">
        <v>0</v>
      </c>
      <c r="F1124" s="0" t="n">
        <v>28</v>
      </c>
      <c r="G1124" s="0" t="n">
        <v>-172</v>
      </c>
      <c r="H1124" s="0" t="n">
        <v>8</v>
      </c>
      <c r="I1124" s="0" t="n">
        <v>0</v>
      </c>
      <c r="J1124" s="0" t="n">
        <v>7282</v>
      </c>
      <c r="K1124" s="0" t="n">
        <v>0</v>
      </c>
      <c r="L1124" s="0" t="n">
        <v>0</v>
      </c>
      <c r="M1124" s="0" t="n">
        <v>0</v>
      </c>
      <c r="N1124" s="0" t="n">
        <v>48</v>
      </c>
      <c r="P1124" s="0" t="n">
        <f aca="false">IF(ISNUMBER(A1124),(A1124-$A$26)*0.002,P1123)</f>
        <v>13.176</v>
      </c>
      <c r="Q1124" s="0" t="n">
        <f aca="false">IF(K1124=1,$U$3,0)</f>
        <v>0</v>
      </c>
      <c r="R1124" s="0" t="n">
        <f aca="false">IF(ISNUMBER(B1123),(B1124-B1123)/(($A$27-$A$26)*0.002),0)</f>
        <v>0</v>
      </c>
      <c r="S1124" s="0" t="n">
        <f aca="false">IF(K1124=1,R1124,0)</f>
        <v>0</v>
      </c>
      <c r="T1124" s="0" t="n">
        <f aca="false">IF(K1124=1,U1124,0)</f>
        <v>0</v>
      </c>
      <c r="U1124" s="0" t="n">
        <f aca="false">IF(K1124=1,$S$8*C1124,0)</f>
        <v>0</v>
      </c>
      <c r="V1124" s="0" t="n">
        <f aca="false">-B1124</f>
        <v>-0.00106</v>
      </c>
      <c r="W1124" s="20" t="n">
        <f aca="false">MAX($S$26:$S$2500)</f>
        <v>4.54083333333344</v>
      </c>
      <c r="X1124" s="20" t="n">
        <f aca="false">SMALL($S$26:$S$2500,COUNTIF($S$26:$S$2500,0)+1)</f>
        <v>3.56166666666683</v>
      </c>
      <c r="Y1124" s="20" t="n">
        <f aca="false">SMALL($T$26:$T$2500,COUNTIF($T$26:$T$2500,0)+1)</f>
        <v>0</v>
      </c>
      <c r="Z1124" s="20" t="n">
        <f aca="false">MAX($T1124:$T$2500)</f>
        <v>0</v>
      </c>
    </row>
    <row r="1125" customFormat="false" ht="12.75" hidden="false" customHeight="false" outlineLevel="0" collapsed="false">
      <c r="A1125" s="0" t="n">
        <v>76867</v>
      </c>
      <c r="B1125" s="0" t="n">
        <v>0.00106</v>
      </c>
      <c r="C1125" s="0" t="n">
        <v>-8</v>
      </c>
      <c r="D1125" s="0" t="n">
        <v>7</v>
      </c>
      <c r="E1125" s="0" t="n">
        <v>0</v>
      </c>
      <c r="F1125" s="0" t="n">
        <v>28</v>
      </c>
      <c r="G1125" s="0" t="n">
        <v>-172</v>
      </c>
      <c r="H1125" s="0" t="n">
        <v>8</v>
      </c>
      <c r="I1125" s="0" t="n">
        <v>0</v>
      </c>
      <c r="J1125" s="0" t="n">
        <v>7282</v>
      </c>
      <c r="K1125" s="0" t="n">
        <v>0</v>
      </c>
      <c r="L1125" s="0" t="n">
        <v>0</v>
      </c>
      <c r="M1125" s="0" t="n">
        <v>0</v>
      </c>
      <c r="N1125" s="0" t="n">
        <v>48</v>
      </c>
      <c r="P1125" s="0" t="n">
        <f aca="false">IF(ISNUMBER(A1125),(A1125-$A$26)*0.002,P1124)</f>
        <v>13.188</v>
      </c>
      <c r="Q1125" s="0" t="n">
        <f aca="false">IF(K1125=1,$U$3,0)</f>
        <v>0</v>
      </c>
      <c r="R1125" s="0" t="n">
        <f aca="false">IF(ISNUMBER(B1124),(B1125-B1124)/(($A$27-$A$26)*0.002),0)</f>
        <v>0</v>
      </c>
      <c r="S1125" s="0" t="n">
        <f aca="false">IF(K1125=1,R1125,0)</f>
        <v>0</v>
      </c>
      <c r="T1125" s="0" t="n">
        <f aca="false">IF(K1125=1,U1125,0)</f>
        <v>0</v>
      </c>
      <c r="U1125" s="0" t="n">
        <f aca="false">IF(K1125=1,$S$8*C1125,0)</f>
        <v>0</v>
      </c>
      <c r="V1125" s="0" t="n">
        <f aca="false">-B1125</f>
        <v>-0.00106</v>
      </c>
      <c r="W1125" s="20" t="n">
        <f aca="false">MAX($S$26:$S$2500)</f>
        <v>4.54083333333344</v>
      </c>
      <c r="X1125" s="20" t="n">
        <f aca="false">SMALL($S$26:$S$2500,COUNTIF($S$26:$S$2500,0)+1)</f>
        <v>3.56166666666683</v>
      </c>
      <c r="Y1125" s="20" t="n">
        <f aca="false">SMALL($T$26:$T$2500,COUNTIF($T$26:$T$2500,0)+1)</f>
        <v>0</v>
      </c>
      <c r="Z1125" s="20" t="n">
        <f aca="false">MAX($T1125:$T$2500)</f>
        <v>0</v>
      </c>
    </row>
    <row r="1126" customFormat="false" ht="12.75" hidden="false" customHeight="false" outlineLevel="0" collapsed="false">
      <c r="A1126" s="0" t="n">
        <v>76873</v>
      </c>
      <c r="B1126" s="0" t="n">
        <v>0.00106</v>
      </c>
      <c r="C1126" s="0" t="n">
        <v>-8</v>
      </c>
      <c r="D1126" s="0" t="n">
        <v>4</v>
      </c>
      <c r="E1126" s="0" t="n">
        <v>0</v>
      </c>
      <c r="F1126" s="0" t="n">
        <v>28</v>
      </c>
      <c r="G1126" s="0" t="n">
        <v>-172</v>
      </c>
      <c r="H1126" s="0" t="n">
        <v>8</v>
      </c>
      <c r="I1126" s="0" t="n">
        <v>0</v>
      </c>
      <c r="J1126" s="0" t="n">
        <v>7282</v>
      </c>
      <c r="K1126" s="0" t="n">
        <v>0</v>
      </c>
      <c r="L1126" s="0" t="n">
        <v>0</v>
      </c>
      <c r="M1126" s="0" t="n">
        <v>0</v>
      </c>
      <c r="N1126" s="0" t="n">
        <v>48</v>
      </c>
      <c r="P1126" s="0" t="n">
        <f aca="false">IF(ISNUMBER(A1126),(A1126-$A$26)*0.002,P1125)</f>
        <v>13.2</v>
      </c>
      <c r="Q1126" s="0" t="n">
        <f aca="false">IF(K1126=1,$U$3,0)</f>
        <v>0</v>
      </c>
      <c r="R1126" s="0" t="n">
        <f aca="false">IF(ISNUMBER(B1125),(B1126-B1125)/(($A$27-$A$26)*0.002),0)</f>
        <v>0</v>
      </c>
      <c r="S1126" s="0" t="n">
        <f aca="false">IF(K1126=1,R1126,0)</f>
        <v>0</v>
      </c>
      <c r="T1126" s="0" t="n">
        <f aca="false">IF(K1126=1,U1126,0)</f>
        <v>0</v>
      </c>
      <c r="U1126" s="0" t="n">
        <f aca="false">IF(K1126=1,$S$8*C1126,0)</f>
        <v>0</v>
      </c>
      <c r="V1126" s="0" t="n">
        <f aca="false">-B1126</f>
        <v>-0.00106</v>
      </c>
      <c r="W1126" s="20" t="n">
        <f aca="false">MAX($S$26:$S$2500)</f>
        <v>4.54083333333344</v>
      </c>
      <c r="X1126" s="20" t="n">
        <f aca="false">SMALL($S$26:$S$2500,COUNTIF($S$26:$S$2500,0)+1)</f>
        <v>3.56166666666683</v>
      </c>
      <c r="Y1126" s="20" t="n">
        <f aca="false">SMALL($T$26:$T$2500,COUNTIF($T$26:$T$2500,0)+1)</f>
        <v>0</v>
      </c>
      <c r="Z1126" s="20" t="n">
        <f aca="false">MAX($T1126:$T$2500)</f>
        <v>0</v>
      </c>
    </row>
    <row r="1127" customFormat="false" ht="12.75" hidden="false" customHeight="false" outlineLevel="0" collapsed="false">
      <c r="A1127" s="0" t="n">
        <v>76879</v>
      </c>
      <c r="B1127" s="0" t="n">
        <v>0.00106</v>
      </c>
      <c r="C1127" s="0" t="n">
        <v>-8</v>
      </c>
      <c r="D1127" s="0" t="n">
        <v>6</v>
      </c>
      <c r="E1127" s="0" t="n">
        <v>0</v>
      </c>
      <c r="F1127" s="0" t="n">
        <v>28</v>
      </c>
      <c r="G1127" s="0" t="n">
        <v>-172</v>
      </c>
      <c r="H1127" s="0" t="n">
        <v>8</v>
      </c>
      <c r="I1127" s="0" t="n">
        <v>0</v>
      </c>
      <c r="J1127" s="0" t="n">
        <v>7282</v>
      </c>
      <c r="K1127" s="0" t="n">
        <v>0</v>
      </c>
      <c r="L1127" s="0" t="n">
        <v>0</v>
      </c>
      <c r="M1127" s="0" t="n">
        <v>0</v>
      </c>
      <c r="N1127" s="0" t="n">
        <v>48</v>
      </c>
      <c r="P1127" s="0" t="n">
        <f aca="false">IF(ISNUMBER(A1127),(A1127-$A$26)*0.002,P1126)</f>
        <v>13.212</v>
      </c>
      <c r="Q1127" s="0" t="n">
        <f aca="false">IF(K1127=1,$U$3,0)</f>
        <v>0</v>
      </c>
      <c r="R1127" s="0" t="n">
        <f aca="false">IF(ISNUMBER(B1126),(B1127-B1126)/(($A$27-$A$26)*0.002),0)</f>
        <v>0</v>
      </c>
      <c r="S1127" s="0" t="n">
        <f aca="false">IF(K1127=1,R1127,0)</f>
        <v>0</v>
      </c>
      <c r="T1127" s="0" t="n">
        <f aca="false">IF(K1127=1,U1127,0)</f>
        <v>0</v>
      </c>
      <c r="U1127" s="0" t="n">
        <f aca="false">IF(K1127=1,$S$8*C1127,0)</f>
        <v>0</v>
      </c>
      <c r="V1127" s="0" t="n">
        <f aca="false">-B1127</f>
        <v>-0.00106</v>
      </c>
      <c r="W1127" s="20" t="n">
        <f aca="false">MAX($S$26:$S$2500)</f>
        <v>4.54083333333344</v>
      </c>
      <c r="X1127" s="20" t="n">
        <f aca="false">SMALL($S$26:$S$2500,COUNTIF($S$26:$S$2500,0)+1)</f>
        <v>3.56166666666683</v>
      </c>
      <c r="Y1127" s="20" t="n">
        <f aca="false">SMALL($T$26:$T$2500,COUNTIF($T$26:$T$2500,0)+1)</f>
        <v>0</v>
      </c>
      <c r="Z1127" s="20" t="n">
        <f aca="false">MAX($T1127:$T$2500)</f>
        <v>0</v>
      </c>
    </row>
    <row r="1128" customFormat="false" ht="12.75" hidden="false" customHeight="false" outlineLevel="0" collapsed="false">
      <c r="A1128" s="0" t="n">
        <v>76885</v>
      </c>
      <c r="B1128" s="0" t="n">
        <v>0.00106</v>
      </c>
      <c r="C1128" s="0" t="n">
        <v>-8</v>
      </c>
      <c r="D1128" s="0" t="n">
        <v>7</v>
      </c>
      <c r="E1128" s="0" t="n">
        <v>0</v>
      </c>
      <c r="F1128" s="0" t="n">
        <v>28</v>
      </c>
      <c r="G1128" s="0" t="n">
        <v>-172</v>
      </c>
      <c r="H1128" s="0" t="n">
        <v>8</v>
      </c>
      <c r="I1128" s="0" t="n">
        <v>0</v>
      </c>
      <c r="J1128" s="0" t="n">
        <v>7282</v>
      </c>
      <c r="K1128" s="0" t="n">
        <v>0</v>
      </c>
      <c r="L1128" s="0" t="n">
        <v>0</v>
      </c>
      <c r="M1128" s="0" t="n">
        <v>0</v>
      </c>
      <c r="N1128" s="0" t="n">
        <v>48</v>
      </c>
      <c r="P1128" s="0" t="n">
        <f aca="false">IF(ISNUMBER(A1128),(A1128-$A$26)*0.002,P1127)</f>
        <v>13.224</v>
      </c>
      <c r="Q1128" s="0" t="n">
        <f aca="false">IF(K1128=1,$U$3,0)</f>
        <v>0</v>
      </c>
      <c r="R1128" s="0" t="n">
        <f aca="false">IF(ISNUMBER(B1127),(B1128-B1127)/(($A$27-$A$26)*0.002),0)</f>
        <v>0</v>
      </c>
      <c r="S1128" s="0" t="n">
        <f aca="false">IF(K1128=1,R1128,0)</f>
        <v>0</v>
      </c>
      <c r="T1128" s="0" t="n">
        <f aca="false">IF(K1128=1,U1128,0)</f>
        <v>0</v>
      </c>
      <c r="U1128" s="0" t="n">
        <f aca="false">IF(K1128=1,$S$8*C1128,0)</f>
        <v>0</v>
      </c>
      <c r="V1128" s="0" t="n">
        <f aca="false">-B1128</f>
        <v>-0.00106</v>
      </c>
      <c r="W1128" s="20" t="n">
        <f aca="false">MAX($S$26:$S$2500)</f>
        <v>4.54083333333344</v>
      </c>
      <c r="X1128" s="20" t="n">
        <f aca="false">SMALL($S$26:$S$2500,COUNTIF($S$26:$S$2500,0)+1)</f>
        <v>3.56166666666683</v>
      </c>
      <c r="Y1128" s="20" t="n">
        <f aca="false">SMALL($T$26:$T$2500,COUNTIF($T$26:$T$2500,0)+1)</f>
        <v>0</v>
      </c>
      <c r="Z1128" s="20" t="n">
        <f aca="false">MAX($T1128:$T$2500)</f>
        <v>0</v>
      </c>
    </row>
    <row r="1129" customFormat="false" ht="12.75" hidden="false" customHeight="false" outlineLevel="0" collapsed="false">
      <c r="A1129" s="0" t="n">
        <v>76891</v>
      </c>
      <c r="B1129" s="0" t="n">
        <v>0.00106</v>
      </c>
      <c r="C1129" s="0" t="n">
        <v>-8</v>
      </c>
      <c r="D1129" s="0" t="n">
        <v>6</v>
      </c>
      <c r="E1129" s="0" t="n">
        <v>0</v>
      </c>
      <c r="F1129" s="0" t="n">
        <v>28</v>
      </c>
      <c r="G1129" s="0" t="n">
        <v>-172</v>
      </c>
      <c r="H1129" s="0" t="n">
        <v>8</v>
      </c>
      <c r="I1129" s="0" t="n">
        <v>0</v>
      </c>
      <c r="J1129" s="0" t="n">
        <v>7282</v>
      </c>
      <c r="K1129" s="0" t="n">
        <v>0</v>
      </c>
      <c r="L1129" s="0" t="n">
        <v>0</v>
      </c>
      <c r="M1129" s="0" t="n">
        <v>0</v>
      </c>
      <c r="N1129" s="0" t="n">
        <v>48</v>
      </c>
      <c r="P1129" s="0" t="n">
        <f aca="false">IF(ISNUMBER(A1129),(A1129-$A$26)*0.002,P1128)</f>
        <v>13.236</v>
      </c>
      <c r="Q1129" s="0" t="n">
        <f aca="false">IF(K1129=1,$U$3,0)</f>
        <v>0</v>
      </c>
      <c r="R1129" s="0" t="n">
        <f aca="false">IF(ISNUMBER(B1128),(B1129-B1128)/(($A$27-$A$26)*0.002),0)</f>
        <v>0</v>
      </c>
      <c r="S1129" s="0" t="n">
        <f aca="false">IF(K1129=1,R1129,0)</f>
        <v>0</v>
      </c>
      <c r="T1129" s="0" t="n">
        <f aca="false">IF(K1129=1,U1129,0)</f>
        <v>0</v>
      </c>
      <c r="U1129" s="0" t="n">
        <f aca="false">IF(K1129=1,$S$8*C1129,0)</f>
        <v>0</v>
      </c>
      <c r="V1129" s="0" t="n">
        <f aca="false">-B1129</f>
        <v>-0.00106</v>
      </c>
      <c r="W1129" s="20" t="n">
        <f aca="false">MAX($S$26:$S$2500)</f>
        <v>4.54083333333344</v>
      </c>
      <c r="X1129" s="20" t="n">
        <f aca="false">SMALL($S$26:$S$2500,COUNTIF($S$26:$S$2500,0)+1)</f>
        <v>3.56166666666683</v>
      </c>
      <c r="Y1129" s="20" t="n">
        <f aca="false">SMALL($T$26:$T$2500,COUNTIF($T$26:$T$2500,0)+1)</f>
        <v>0</v>
      </c>
      <c r="Z1129" s="20" t="n">
        <f aca="false">MAX($T1129:$T$2500)</f>
        <v>0</v>
      </c>
    </row>
    <row r="1130" customFormat="false" ht="12.75" hidden="false" customHeight="false" outlineLevel="0" collapsed="false">
      <c r="A1130" s="0" t="n">
        <v>76897</v>
      </c>
      <c r="B1130" s="0" t="n">
        <v>0.00106</v>
      </c>
      <c r="C1130" s="0" t="n">
        <v>-8</v>
      </c>
      <c r="D1130" s="0" t="n">
        <v>6</v>
      </c>
      <c r="E1130" s="0" t="n">
        <v>0</v>
      </c>
      <c r="F1130" s="0" t="n">
        <v>28</v>
      </c>
      <c r="G1130" s="0" t="n">
        <v>-172</v>
      </c>
      <c r="H1130" s="0" t="n">
        <v>8</v>
      </c>
      <c r="I1130" s="0" t="n">
        <v>0</v>
      </c>
      <c r="J1130" s="0" t="n">
        <v>7282</v>
      </c>
      <c r="K1130" s="0" t="n">
        <v>0</v>
      </c>
      <c r="L1130" s="0" t="n">
        <v>0</v>
      </c>
      <c r="M1130" s="0" t="n">
        <v>0</v>
      </c>
      <c r="N1130" s="0" t="n">
        <v>48</v>
      </c>
      <c r="P1130" s="0" t="n">
        <f aca="false">IF(ISNUMBER(A1130),(A1130-$A$26)*0.002,P1129)</f>
        <v>13.248</v>
      </c>
      <c r="Q1130" s="0" t="n">
        <f aca="false">IF(K1130=1,$U$3,0)</f>
        <v>0</v>
      </c>
      <c r="R1130" s="0" t="n">
        <f aca="false">IF(ISNUMBER(B1129),(B1130-B1129)/(($A$27-$A$26)*0.002),0)</f>
        <v>0</v>
      </c>
      <c r="S1130" s="0" t="n">
        <f aca="false">IF(K1130=1,R1130,0)</f>
        <v>0</v>
      </c>
      <c r="T1130" s="0" t="n">
        <f aca="false">IF(K1130=1,U1130,0)</f>
        <v>0</v>
      </c>
      <c r="U1130" s="0" t="n">
        <f aca="false">IF(K1130=1,$S$8*C1130,0)</f>
        <v>0</v>
      </c>
      <c r="V1130" s="0" t="n">
        <f aca="false">-B1130</f>
        <v>-0.00106</v>
      </c>
      <c r="W1130" s="20" t="n">
        <f aca="false">MAX($S$26:$S$2500)</f>
        <v>4.54083333333344</v>
      </c>
      <c r="X1130" s="20" t="n">
        <f aca="false">SMALL($S$26:$S$2500,COUNTIF($S$26:$S$2500,0)+1)</f>
        <v>3.56166666666683</v>
      </c>
      <c r="Y1130" s="20" t="n">
        <f aca="false">SMALL($T$26:$T$2500,COUNTIF($T$26:$T$2500,0)+1)</f>
        <v>0</v>
      </c>
      <c r="Z1130" s="20" t="n">
        <f aca="false">MAX($T1130:$T$2500)</f>
        <v>0</v>
      </c>
    </row>
    <row r="1131" customFormat="false" ht="12.75" hidden="false" customHeight="false" outlineLevel="0" collapsed="false">
      <c r="A1131" s="0" t="n">
        <v>76903</v>
      </c>
      <c r="B1131" s="0" t="n">
        <v>0.00106</v>
      </c>
      <c r="C1131" s="0" t="n">
        <v>-8</v>
      </c>
      <c r="D1131" s="0" t="n">
        <v>6</v>
      </c>
      <c r="E1131" s="0" t="n">
        <v>0</v>
      </c>
      <c r="F1131" s="0" t="n">
        <v>28</v>
      </c>
      <c r="G1131" s="0" t="n">
        <v>-172</v>
      </c>
      <c r="H1131" s="0" t="n">
        <v>8</v>
      </c>
      <c r="I1131" s="0" t="n">
        <v>0</v>
      </c>
      <c r="J1131" s="0" t="n">
        <v>7282</v>
      </c>
      <c r="K1131" s="0" t="n">
        <v>0</v>
      </c>
      <c r="L1131" s="0" t="n">
        <v>0</v>
      </c>
      <c r="M1131" s="0" t="n">
        <v>0</v>
      </c>
      <c r="N1131" s="0" t="n">
        <v>48</v>
      </c>
      <c r="P1131" s="0" t="n">
        <f aca="false">IF(ISNUMBER(A1131),(A1131-$A$26)*0.002,P1130)</f>
        <v>13.26</v>
      </c>
      <c r="Q1131" s="0" t="n">
        <f aca="false">IF(K1131=1,$U$3,0)</f>
        <v>0</v>
      </c>
      <c r="R1131" s="0" t="n">
        <f aca="false">IF(ISNUMBER(B1130),(B1131-B1130)/(($A$27-$A$26)*0.002),0)</f>
        <v>0</v>
      </c>
      <c r="S1131" s="0" t="n">
        <f aca="false">IF(K1131=1,R1131,0)</f>
        <v>0</v>
      </c>
      <c r="T1131" s="0" t="n">
        <f aca="false">IF(K1131=1,U1131,0)</f>
        <v>0</v>
      </c>
      <c r="U1131" s="0" t="n">
        <f aca="false">IF(K1131=1,$S$8*C1131,0)</f>
        <v>0</v>
      </c>
      <c r="V1131" s="0" t="n">
        <f aca="false">-B1131</f>
        <v>-0.00106</v>
      </c>
      <c r="W1131" s="20" t="n">
        <f aca="false">MAX($S$26:$S$2500)</f>
        <v>4.54083333333344</v>
      </c>
      <c r="X1131" s="20" t="n">
        <f aca="false">SMALL($S$26:$S$2500,COUNTIF($S$26:$S$2500,0)+1)</f>
        <v>3.56166666666683</v>
      </c>
      <c r="Y1131" s="20" t="n">
        <f aca="false">SMALL($T$26:$T$2500,COUNTIF($T$26:$T$2500,0)+1)</f>
        <v>0</v>
      </c>
      <c r="Z1131" s="20" t="n">
        <f aca="false">MAX($T1131:$T$2500)</f>
        <v>0</v>
      </c>
    </row>
    <row r="1132" customFormat="false" ht="12.75" hidden="false" customHeight="false" outlineLevel="0" collapsed="false">
      <c r="A1132" s="0" t="n">
        <v>76909</v>
      </c>
      <c r="B1132" s="0" t="n">
        <v>0.00106</v>
      </c>
      <c r="C1132" s="0" t="n">
        <v>-8</v>
      </c>
      <c r="D1132" s="0" t="n">
        <v>7</v>
      </c>
      <c r="E1132" s="0" t="n">
        <v>0</v>
      </c>
      <c r="F1132" s="0" t="n">
        <v>28</v>
      </c>
      <c r="G1132" s="0" t="n">
        <v>-172</v>
      </c>
      <c r="H1132" s="0" t="n">
        <v>8</v>
      </c>
      <c r="I1132" s="0" t="n">
        <v>0</v>
      </c>
      <c r="J1132" s="0" t="n">
        <v>7282</v>
      </c>
      <c r="K1132" s="0" t="n">
        <v>0</v>
      </c>
      <c r="L1132" s="0" t="n">
        <v>0</v>
      </c>
      <c r="M1132" s="0" t="n">
        <v>0</v>
      </c>
      <c r="N1132" s="0" t="n">
        <v>48</v>
      </c>
      <c r="P1132" s="0" t="n">
        <f aca="false">IF(ISNUMBER(A1132),(A1132-$A$26)*0.002,P1131)</f>
        <v>13.272</v>
      </c>
      <c r="Q1132" s="0" t="n">
        <f aca="false">IF(K1132=1,$U$3,0)</f>
        <v>0</v>
      </c>
      <c r="R1132" s="0" t="n">
        <f aca="false">IF(ISNUMBER(B1131),(B1132-B1131)/(($A$27-$A$26)*0.002),0)</f>
        <v>0</v>
      </c>
      <c r="S1132" s="0" t="n">
        <f aca="false">IF(K1132=1,R1132,0)</f>
        <v>0</v>
      </c>
      <c r="T1132" s="0" t="n">
        <f aca="false">IF(K1132=1,U1132,0)</f>
        <v>0</v>
      </c>
      <c r="U1132" s="0" t="n">
        <f aca="false">IF(K1132=1,$S$8*C1132,0)</f>
        <v>0</v>
      </c>
      <c r="V1132" s="0" t="n">
        <f aca="false">-B1132</f>
        <v>-0.00106</v>
      </c>
      <c r="W1132" s="20" t="n">
        <f aca="false">MAX($S$26:$S$2500)</f>
        <v>4.54083333333344</v>
      </c>
      <c r="X1132" s="20" t="n">
        <f aca="false">SMALL($S$26:$S$2500,COUNTIF($S$26:$S$2500,0)+1)</f>
        <v>3.56166666666683</v>
      </c>
      <c r="Y1132" s="20" t="n">
        <f aca="false">SMALL($T$26:$T$2500,COUNTIF($T$26:$T$2500,0)+1)</f>
        <v>0</v>
      </c>
      <c r="Z1132" s="20" t="n">
        <f aca="false">MAX($T1132:$T$2500)</f>
        <v>0</v>
      </c>
    </row>
    <row r="1133" customFormat="false" ht="12.75" hidden="false" customHeight="false" outlineLevel="0" collapsed="false">
      <c r="A1133" s="0" t="n">
        <v>76915</v>
      </c>
      <c r="B1133" s="0" t="n">
        <v>0.00106</v>
      </c>
      <c r="C1133" s="0" t="n">
        <v>-8</v>
      </c>
      <c r="D1133" s="0" t="n">
        <v>6</v>
      </c>
      <c r="E1133" s="0" t="n">
        <v>0</v>
      </c>
      <c r="F1133" s="0" t="n">
        <v>28</v>
      </c>
      <c r="G1133" s="0" t="n">
        <v>-172</v>
      </c>
      <c r="H1133" s="0" t="n">
        <v>8</v>
      </c>
      <c r="I1133" s="0" t="n">
        <v>0</v>
      </c>
      <c r="J1133" s="0" t="n">
        <v>7282</v>
      </c>
      <c r="K1133" s="0" t="n">
        <v>0</v>
      </c>
      <c r="L1133" s="0" t="n">
        <v>0</v>
      </c>
      <c r="M1133" s="0" t="n">
        <v>0</v>
      </c>
      <c r="N1133" s="0" t="n">
        <v>48</v>
      </c>
      <c r="P1133" s="0" t="n">
        <f aca="false">IF(ISNUMBER(A1133),(A1133-$A$26)*0.002,P1132)</f>
        <v>13.284</v>
      </c>
      <c r="Q1133" s="0" t="n">
        <f aca="false">IF(K1133=1,$U$3,0)</f>
        <v>0</v>
      </c>
      <c r="R1133" s="0" t="n">
        <f aca="false">IF(ISNUMBER(B1132),(B1133-B1132)/(($A$27-$A$26)*0.002),0)</f>
        <v>0</v>
      </c>
      <c r="S1133" s="0" t="n">
        <f aca="false">IF(K1133=1,R1133,0)</f>
        <v>0</v>
      </c>
      <c r="T1133" s="0" t="n">
        <f aca="false">IF(K1133=1,U1133,0)</f>
        <v>0</v>
      </c>
      <c r="U1133" s="0" t="n">
        <f aca="false">IF(K1133=1,$S$8*C1133,0)</f>
        <v>0</v>
      </c>
      <c r="V1133" s="0" t="n">
        <f aca="false">-B1133</f>
        <v>-0.00106</v>
      </c>
      <c r="W1133" s="20" t="n">
        <f aca="false">MAX($S$26:$S$2500)</f>
        <v>4.54083333333344</v>
      </c>
      <c r="X1133" s="20" t="n">
        <f aca="false">SMALL($S$26:$S$2500,COUNTIF($S$26:$S$2500,0)+1)</f>
        <v>3.56166666666683</v>
      </c>
      <c r="Y1133" s="20" t="n">
        <f aca="false">SMALL($T$26:$T$2500,COUNTIF($T$26:$T$2500,0)+1)</f>
        <v>0</v>
      </c>
      <c r="Z1133" s="20" t="n">
        <f aca="false">MAX($T1133:$T$2500)</f>
        <v>0</v>
      </c>
    </row>
    <row r="1134" customFormat="false" ht="12.75" hidden="false" customHeight="false" outlineLevel="0" collapsed="false">
      <c r="A1134" s="0" t="n">
        <v>76921</v>
      </c>
      <c r="B1134" s="0" t="n">
        <v>0.00124</v>
      </c>
      <c r="C1134" s="0" t="n">
        <v>-8</v>
      </c>
      <c r="D1134" s="0" t="n">
        <v>7</v>
      </c>
      <c r="E1134" s="0" t="n">
        <v>0</v>
      </c>
      <c r="F1134" s="0" t="n">
        <v>28</v>
      </c>
      <c r="G1134" s="0" t="n">
        <v>-172</v>
      </c>
      <c r="H1134" s="0" t="n">
        <v>8</v>
      </c>
      <c r="I1134" s="0" t="n">
        <v>0</v>
      </c>
      <c r="J1134" s="0" t="n">
        <v>7282</v>
      </c>
      <c r="K1134" s="0" t="n">
        <v>0</v>
      </c>
      <c r="L1134" s="0" t="n">
        <v>0</v>
      </c>
      <c r="M1134" s="0" t="n">
        <v>0</v>
      </c>
      <c r="N1134" s="0" t="n">
        <v>56</v>
      </c>
      <c r="P1134" s="0" t="n">
        <f aca="false">IF(ISNUMBER(A1134),(A1134-$A$26)*0.002,P1133)</f>
        <v>13.296</v>
      </c>
      <c r="Q1134" s="0" t="n">
        <f aca="false">IF(K1134=1,$U$3,0)</f>
        <v>0</v>
      </c>
      <c r="R1134" s="0" t="n">
        <f aca="false">IF(ISNUMBER(B1133),(B1134-B1133)/(($A$27-$A$26)*0.002),0)</f>
        <v>0.015</v>
      </c>
      <c r="S1134" s="0" t="n">
        <f aca="false">IF(K1134=1,R1134,0)</f>
        <v>0</v>
      </c>
      <c r="T1134" s="0" t="n">
        <f aca="false">IF(K1134=1,U1134,0)</f>
        <v>0</v>
      </c>
      <c r="U1134" s="0" t="n">
        <f aca="false">IF(K1134=1,$S$8*C1134,0)</f>
        <v>0</v>
      </c>
      <c r="V1134" s="0" t="n">
        <f aca="false">-B1134</f>
        <v>-0.00124</v>
      </c>
      <c r="W1134" s="20" t="n">
        <f aca="false">MAX($S$26:$S$2500)</f>
        <v>4.54083333333344</v>
      </c>
      <c r="X1134" s="20" t="n">
        <f aca="false">SMALL($S$26:$S$2500,COUNTIF($S$26:$S$2500,0)+1)</f>
        <v>3.56166666666683</v>
      </c>
      <c r="Y1134" s="20" t="n">
        <f aca="false">SMALL($T$26:$T$2500,COUNTIF($T$26:$T$2500,0)+1)</f>
        <v>0</v>
      </c>
      <c r="Z1134" s="20" t="n">
        <f aca="false">MAX($T1134:$T$2500)</f>
        <v>0</v>
      </c>
    </row>
    <row r="1135" customFormat="false" ht="12.75" hidden="false" customHeight="false" outlineLevel="0" collapsed="false">
      <c r="A1135" s="0" t="n">
        <v>76927</v>
      </c>
      <c r="B1135" s="0" t="n">
        <v>0.00106</v>
      </c>
      <c r="C1135" s="0" t="n">
        <v>-8</v>
      </c>
      <c r="D1135" s="0" t="n">
        <v>5</v>
      </c>
      <c r="E1135" s="0" t="n">
        <v>0</v>
      </c>
      <c r="F1135" s="0" t="n">
        <v>28</v>
      </c>
      <c r="G1135" s="0" t="n">
        <v>-172</v>
      </c>
      <c r="H1135" s="0" t="n">
        <v>8</v>
      </c>
      <c r="I1135" s="0" t="n">
        <v>0</v>
      </c>
      <c r="J1135" s="0" t="n">
        <v>7282</v>
      </c>
      <c r="K1135" s="0" t="n">
        <v>0</v>
      </c>
      <c r="L1135" s="0" t="n">
        <v>0</v>
      </c>
      <c r="M1135" s="0" t="n">
        <v>0</v>
      </c>
      <c r="N1135" s="0" t="n">
        <v>48</v>
      </c>
      <c r="P1135" s="0" t="n">
        <f aca="false">IF(ISNUMBER(A1135),(A1135-$A$26)*0.002,P1134)</f>
        <v>13.308</v>
      </c>
      <c r="Q1135" s="0" t="n">
        <f aca="false">IF(K1135=1,$U$3,0)</f>
        <v>0</v>
      </c>
      <c r="R1135" s="0" t="n">
        <f aca="false">IF(ISNUMBER(B1134),(B1135-B1134)/(($A$27-$A$26)*0.002),0)</f>
        <v>-0.015</v>
      </c>
      <c r="S1135" s="0" t="n">
        <f aca="false">IF(K1135=1,R1135,0)</f>
        <v>0</v>
      </c>
      <c r="T1135" s="0" t="n">
        <f aca="false">IF(K1135=1,U1135,0)</f>
        <v>0</v>
      </c>
      <c r="U1135" s="0" t="n">
        <f aca="false">IF(K1135=1,$S$8*C1135,0)</f>
        <v>0</v>
      </c>
      <c r="V1135" s="0" t="n">
        <f aca="false">-B1135</f>
        <v>-0.00106</v>
      </c>
      <c r="W1135" s="20" t="n">
        <f aca="false">MAX($S$26:$S$2500)</f>
        <v>4.54083333333344</v>
      </c>
      <c r="X1135" s="20" t="n">
        <f aca="false">SMALL($S$26:$S$2500,COUNTIF($S$26:$S$2500,0)+1)</f>
        <v>3.56166666666683</v>
      </c>
      <c r="Y1135" s="20" t="n">
        <f aca="false">SMALL($T$26:$T$2500,COUNTIF($T$26:$T$2500,0)+1)</f>
        <v>0</v>
      </c>
      <c r="Z1135" s="20" t="n">
        <f aca="false">MAX($T1135:$T$2500)</f>
        <v>0</v>
      </c>
    </row>
    <row r="1136" customFormat="false" ht="12.75" hidden="false" customHeight="false" outlineLevel="0" collapsed="false">
      <c r="A1136" s="0" t="n">
        <v>76933</v>
      </c>
      <c r="B1136" s="0" t="n">
        <v>0.00106</v>
      </c>
      <c r="C1136" s="0" t="n">
        <v>-11</v>
      </c>
      <c r="D1136" s="0" t="n">
        <v>7</v>
      </c>
      <c r="E1136" s="0" t="n">
        <v>0</v>
      </c>
      <c r="F1136" s="0" t="n">
        <v>28</v>
      </c>
      <c r="G1136" s="0" t="n">
        <v>-172</v>
      </c>
      <c r="H1136" s="0" t="n">
        <v>8</v>
      </c>
      <c r="I1136" s="0" t="n">
        <v>0</v>
      </c>
      <c r="J1136" s="0" t="n">
        <v>7282</v>
      </c>
      <c r="K1136" s="0" t="n">
        <v>0</v>
      </c>
      <c r="L1136" s="0" t="n">
        <v>0</v>
      </c>
      <c r="M1136" s="0" t="n">
        <v>0</v>
      </c>
      <c r="N1136" s="0" t="n">
        <v>48</v>
      </c>
      <c r="P1136" s="0" t="n">
        <f aca="false">IF(ISNUMBER(A1136),(A1136-$A$26)*0.002,P1135)</f>
        <v>13.32</v>
      </c>
      <c r="Q1136" s="0" t="n">
        <f aca="false">IF(K1136=1,$U$3,0)</f>
        <v>0</v>
      </c>
      <c r="R1136" s="0" t="n">
        <f aca="false">IF(ISNUMBER(B1135),(B1136-B1135)/(($A$27-$A$26)*0.002),0)</f>
        <v>0</v>
      </c>
      <c r="S1136" s="0" t="n">
        <f aca="false">IF(K1136=1,R1136,0)</f>
        <v>0</v>
      </c>
      <c r="T1136" s="0" t="n">
        <f aca="false">IF(K1136=1,U1136,0)</f>
        <v>0</v>
      </c>
      <c r="U1136" s="0" t="n">
        <f aca="false">IF(K1136=1,$S$8*C1136,0)</f>
        <v>0</v>
      </c>
      <c r="V1136" s="0" t="n">
        <f aca="false">-B1136</f>
        <v>-0.00106</v>
      </c>
      <c r="W1136" s="20" t="n">
        <f aca="false">MAX($S$26:$S$2500)</f>
        <v>4.54083333333344</v>
      </c>
      <c r="X1136" s="20" t="n">
        <f aca="false">SMALL($S$26:$S$2500,COUNTIF($S$26:$S$2500,0)+1)</f>
        <v>3.56166666666683</v>
      </c>
      <c r="Y1136" s="20" t="n">
        <f aca="false">SMALL($T$26:$T$2500,COUNTIF($T$26:$T$2500,0)+1)</f>
        <v>0</v>
      </c>
      <c r="Z1136" s="20" t="n">
        <f aca="false">MAX($T1136:$T$2500)</f>
        <v>0</v>
      </c>
    </row>
    <row r="1137" customFormat="false" ht="12.75" hidden="false" customHeight="false" outlineLevel="0" collapsed="false">
      <c r="A1137" s="0" t="n">
        <v>76939</v>
      </c>
      <c r="B1137" s="0" t="n">
        <v>0.00124</v>
      </c>
      <c r="C1137" s="0" t="n">
        <v>-6</v>
      </c>
      <c r="D1137" s="0" t="n">
        <v>5</v>
      </c>
      <c r="E1137" s="0" t="n">
        <v>0</v>
      </c>
      <c r="F1137" s="0" t="n">
        <v>28</v>
      </c>
      <c r="G1137" s="0" t="n">
        <v>-172</v>
      </c>
      <c r="H1137" s="0" t="n">
        <v>8</v>
      </c>
      <c r="I1137" s="0" t="n">
        <v>0</v>
      </c>
      <c r="J1137" s="0" t="n">
        <v>7282</v>
      </c>
      <c r="K1137" s="0" t="n">
        <v>0</v>
      </c>
      <c r="L1137" s="0" t="n">
        <v>0</v>
      </c>
      <c r="M1137" s="0" t="n">
        <v>0</v>
      </c>
      <c r="N1137" s="0" t="n">
        <v>56</v>
      </c>
      <c r="P1137" s="0" t="n">
        <f aca="false">IF(ISNUMBER(A1137),(A1137-$A$26)*0.002,P1136)</f>
        <v>13.332</v>
      </c>
      <c r="Q1137" s="0" t="n">
        <f aca="false">IF(K1137=1,$U$3,0)</f>
        <v>0</v>
      </c>
      <c r="R1137" s="0" t="n">
        <f aca="false">IF(ISNUMBER(B1136),(B1137-B1136)/(($A$27-$A$26)*0.002),0)</f>
        <v>0.015</v>
      </c>
      <c r="S1137" s="0" t="n">
        <f aca="false">IF(K1137=1,R1137,0)</f>
        <v>0</v>
      </c>
      <c r="T1137" s="0" t="n">
        <f aca="false">IF(K1137=1,U1137,0)</f>
        <v>0</v>
      </c>
      <c r="U1137" s="0" t="n">
        <f aca="false">IF(K1137=1,$S$8*C1137,0)</f>
        <v>0</v>
      </c>
      <c r="V1137" s="0" t="n">
        <f aca="false">-B1137</f>
        <v>-0.00124</v>
      </c>
      <c r="W1137" s="20" t="n">
        <f aca="false">MAX($S$26:$S$2500)</f>
        <v>4.54083333333344</v>
      </c>
      <c r="X1137" s="20" t="n">
        <f aca="false">SMALL($S$26:$S$2500,COUNTIF($S$26:$S$2500,0)+1)</f>
        <v>3.56166666666683</v>
      </c>
      <c r="Y1137" s="20" t="n">
        <f aca="false">SMALL($T$26:$T$2500,COUNTIF($T$26:$T$2500,0)+1)</f>
        <v>0</v>
      </c>
      <c r="Z1137" s="20" t="n">
        <f aca="false">MAX($T1137:$T$2500)</f>
        <v>0</v>
      </c>
    </row>
    <row r="1138" customFormat="false" ht="12.75" hidden="false" customHeight="false" outlineLevel="0" collapsed="false">
      <c r="A1138" s="0" t="n">
        <v>76945</v>
      </c>
      <c r="B1138" s="0" t="n">
        <v>0.00124</v>
      </c>
      <c r="C1138" s="0" t="n">
        <v>-7</v>
      </c>
      <c r="D1138" s="0" t="n">
        <v>6</v>
      </c>
      <c r="E1138" s="0" t="n">
        <v>0</v>
      </c>
      <c r="F1138" s="0" t="n">
        <v>28</v>
      </c>
      <c r="G1138" s="0" t="n">
        <v>-172</v>
      </c>
      <c r="H1138" s="0" t="n">
        <v>8</v>
      </c>
      <c r="I1138" s="0" t="n">
        <v>0</v>
      </c>
      <c r="J1138" s="0" t="n">
        <v>7282</v>
      </c>
      <c r="K1138" s="0" t="n">
        <v>0</v>
      </c>
      <c r="L1138" s="0" t="n">
        <v>0</v>
      </c>
      <c r="M1138" s="0" t="n">
        <v>0</v>
      </c>
      <c r="N1138" s="0" t="n">
        <v>56</v>
      </c>
      <c r="P1138" s="0" t="n">
        <f aca="false">IF(ISNUMBER(A1138),(A1138-$A$26)*0.002,P1137)</f>
        <v>13.344</v>
      </c>
      <c r="Q1138" s="0" t="n">
        <f aca="false">IF(K1138=1,$U$3,0)</f>
        <v>0</v>
      </c>
      <c r="R1138" s="0" t="n">
        <f aca="false">IF(ISNUMBER(B1137),(B1138-B1137)/(($A$27-$A$26)*0.002),0)</f>
        <v>0</v>
      </c>
      <c r="S1138" s="0" t="n">
        <f aca="false">IF(K1138=1,R1138,0)</f>
        <v>0</v>
      </c>
      <c r="T1138" s="0" t="n">
        <f aca="false">IF(K1138=1,U1138,0)</f>
        <v>0</v>
      </c>
      <c r="U1138" s="0" t="n">
        <f aca="false">IF(K1138=1,$S$8*C1138,0)</f>
        <v>0</v>
      </c>
      <c r="V1138" s="0" t="n">
        <f aca="false">-B1138</f>
        <v>-0.00124</v>
      </c>
      <c r="W1138" s="20" t="n">
        <f aca="false">MAX($S$26:$S$2500)</f>
        <v>4.54083333333344</v>
      </c>
      <c r="X1138" s="20" t="n">
        <f aca="false">SMALL($S$26:$S$2500,COUNTIF($S$26:$S$2500,0)+1)</f>
        <v>3.56166666666683</v>
      </c>
      <c r="Y1138" s="20" t="n">
        <f aca="false">SMALL($T$26:$T$2500,COUNTIF($T$26:$T$2500,0)+1)</f>
        <v>0</v>
      </c>
      <c r="Z1138" s="20" t="n">
        <f aca="false">MAX($T1138:$T$2500)</f>
        <v>0</v>
      </c>
    </row>
    <row r="1139" customFormat="false" ht="12.75" hidden="false" customHeight="false" outlineLevel="0" collapsed="false">
      <c r="A1139" s="0" t="n">
        <v>76951</v>
      </c>
      <c r="B1139" s="0" t="n">
        <v>0.00124</v>
      </c>
      <c r="C1139" s="0" t="n">
        <v>-7</v>
      </c>
      <c r="D1139" s="0" t="n">
        <v>6</v>
      </c>
      <c r="E1139" s="0" t="n">
        <v>0</v>
      </c>
      <c r="F1139" s="0" t="n">
        <v>28</v>
      </c>
      <c r="G1139" s="0" t="n">
        <v>-172</v>
      </c>
      <c r="H1139" s="0" t="n">
        <v>8</v>
      </c>
      <c r="I1139" s="0" t="n">
        <v>0</v>
      </c>
      <c r="J1139" s="0" t="n">
        <v>7282</v>
      </c>
      <c r="K1139" s="0" t="n">
        <v>0</v>
      </c>
      <c r="L1139" s="0" t="n">
        <v>0</v>
      </c>
      <c r="M1139" s="0" t="n">
        <v>0</v>
      </c>
      <c r="N1139" s="0" t="n">
        <v>56</v>
      </c>
      <c r="P1139" s="0" t="n">
        <f aca="false">IF(ISNUMBER(A1139),(A1139-$A$26)*0.002,P1138)</f>
        <v>13.356</v>
      </c>
      <c r="Q1139" s="0" t="n">
        <f aca="false">IF(K1139=1,$U$3,0)</f>
        <v>0</v>
      </c>
      <c r="R1139" s="0" t="n">
        <f aca="false">IF(ISNUMBER(B1138),(B1139-B1138)/(($A$27-$A$26)*0.002),0)</f>
        <v>0</v>
      </c>
      <c r="S1139" s="0" t="n">
        <f aca="false">IF(K1139=1,R1139,0)</f>
        <v>0</v>
      </c>
      <c r="T1139" s="0" t="n">
        <f aca="false">IF(K1139=1,U1139,0)</f>
        <v>0</v>
      </c>
      <c r="U1139" s="0" t="n">
        <f aca="false">IF(K1139=1,$S$8*C1139,0)</f>
        <v>0</v>
      </c>
      <c r="V1139" s="0" t="n">
        <f aca="false">-B1139</f>
        <v>-0.00124</v>
      </c>
      <c r="W1139" s="20" t="n">
        <f aca="false">MAX($S$26:$S$2500)</f>
        <v>4.54083333333344</v>
      </c>
      <c r="X1139" s="20" t="n">
        <f aca="false">SMALL($S$26:$S$2500,COUNTIF($S$26:$S$2500,0)+1)</f>
        <v>3.56166666666683</v>
      </c>
      <c r="Y1139" s="20" t="n">
        <f aca="false">SMALL($T$26:$T$2500,COUNTIF($T$26:$T$2500,0)+1)</f>
        <v>0</v>
      </c>
      <c r="Z1139" s="20" t="n">
        <f aca="false">MAX($T1139:$T$2500)</f>
        <v>0</v>
      </c>
    </row>
    <row r="1140" customFormat="false" ht="12.75" hidden="false" customHeight="false" outlineLevel="0" collapsed="false">
      <c r="A1140" s="0" t="n">
        <v>76957</v>
      </c>
      <c r="B1140" s="0" t="n">
        <v>0.00124</v>
      </c>
      <c r="C1140" s="0" t="n">
        <v>-7</v>
      </c>
      <c r="D1140" s="0" t="n">
        <v>6</v>
      </c>
      <c r="E1140" s="0" t="n">
        <v>0</v>
      </c>
      <c r="F1140" s="0" t="n">
        <v>28</v>
      </c>
      <c r="G1140" s="0" t="n">
        <v>-172</v>
      </c>
      <c r="H1140" s="0" t="n">
        <v>8</v>
      </c>
      <c r="I1140" s="0" t="n">
        <v>0</v>
      </c>
      <c r="J1140" s="0" t="n">
        <v>7282</v>
      </c>
      <c r="K1140" s="0" t="n">
        <v>0</v>
      </c>
      <c r="L1140" s="0" t="n">
        <v>0</v>
      </c>
      <c r="M1140" s="0" t="n">
        <v>0</v>
      </c>
      <c r="N1140" s="0" t="n">
        <v>56</v>
      </c>
      <c r="P1140" s="0" t="n">
        <f aca="false">IF(ISNUMBER(A1140),(A1140-$A$26)*0.002,P1139)</f>
        <v>13.368</v>
      </c>
      <c r="Q1140" s="0" t="n">
        <f aca="false">IF(K1140=1,$U$3,0)</f>
        <v>0</v>
      </c>
      <c r="R1140" s="0" t="n">
        <f aca="false">IF(ISNUMBER(B1139),(B1140-B1139)/(($A$27-$A$26)*0.002),0)</f>
        <v>0</v>
      </c>
      <c r="S1140" s="0" t="n">
        <f aca="false">IF(K1140=1,R1140,0)</f>
        <v>0</v>
      </c>
      <c r="T1140" s="0" t="n">
        <f aca="false">IF(K1140=1,U1140,0)</f>
        <v>0</v>
      </c>
      <c r="U1140" s="0" t="n">
        <f aca="false">IF(K1140=1,$S$8*C1140,0)</f>
        <v>0</v>
      </c>
      <c r="V1140" s="0" t="n">
        <f aca="false">-B1140</f>
        <v>-0.00124</v>
      </c>
      <c r="W1140" s="20" t="n">
        <f aca="false">MAX($S$26:$S$2500)</f>
        <v>4.54083333333344</v>
      </c>
      <c r="X1140" s="20" t="n">
        <f aca="false">SMALL($S$26:$S$2500,COUNTIF($S$26:$S$2500,0)+1)</f>
        <v>3.56166666666683</v>
      </c>
      <c r="Y1140" s="20" t="n">
        <f aca="false">SMALL($T$26:$T$2500,COUNTIF($T$26:$T$2500,0)+1)</f>
        <v>0</v>
      </c>
      <c r="Z1140" s="20" t="n">
        <f aca="false">MAX($T1140:$T$2500)</f>
        <v>0</v>
      </c>
    </row>
    <row r="1141" customFormat="false" ht="12.75" hidden="false" customHeight="false" outlineLevel="0" collapsed="false">
      <c r="A1141" s="0" t="n">
        <v>76963</v>
      </c>
      <c r="B1141" s="0" t="n">
        <v>0.00124</v>
      </c>
      <c r="C1141" s="0" t="n">
        <v>-7</v>
      </c>
      <c r="D1141" s="0" t="n">
        <v>6</v>
      </c>
      <c r="E1141" s="0" t="n">
        <v>0</v>
      </c>
      <c r="F1141" s="0" t="n">
        <v>28</v>
      </c>
      <c r="G1141" s="0" t="n">
        <v>-172</v>
      </c>
      <c r="H1141" s="0" t="n">
        <v>8</v>
      </c>
      <c r="I1141" s="0" t="n">
        <v>0</v>
      </c>
      <c r="J1141" s="0" t="n">
        <v>7282</v>
      </c>
      <c r="K1141" s="0" t="n">
        <v>0</v>
      </c>
      <c r="L1141" s="0" t="n">
        <v>0</v>
      </c>
      <c r="M1141" s="0" t="n">
        <v>0</v>
      </c>
      <c r="N1141" s="0" t="n">
        <v>56</v>
      </c>
      <c r="P1141" s="0" t="n">
        <f aca="false">IF(ISNUMBER(A1141),(A1141-$A$26)*0.002,P1140)</f>
        <v>13.38</v>
      </c>
      <c r="Q1141" s="0" t="n">
        <f aca="false">IF(K1141=1,$U$3,0)</f>
        <v>0</v>
      </c>
      <c r="R1141" s="0" t="n">
        <f aca="false">IF(ISNUMBER(B1140),(B1141-B1140)/(($A$27-$A$26)*0.002),0)</f>
        <v>0</v>
      </c>
      <c r="S1141" s="0" t="n">
        <f aca="false">IF(K1141=1,R1141,0)</f>
        <v>0</v>
      </c>
      <c r="T1141" s="0" t="n">
        <f aca="false">IF(K1141=1,U1141,0)</f>
        <v>0</v>
      </c>
      <c r="U1141" s="0" t="n">
        <f aca="false">IF(K1141=1,$S$8*C1141,0)</f>
        <v>0</v>
      </c>
      <c r="V1141" s="0" t="n">
        <f aca="false">-B1141</f>
        <v>-0.00124</v>
      </c>
      <c r="W1141" s="20" t="n">
        <f aca="false">MAX($S$26:$S$2500)</f>
        <v>4.54083333333344</v>
      </c>
      <c r="X1141" s="20" t="n">
        <f aca="false">SMALL($S$26:$S$2500,COUNTIF($S$26:$S$2500,0)+1)</f>
        <v>3.56166666666683</v>
      </c>
      <c r="Y1141" s="20" t="n">
        <f aca="false">SMALL($T$26:$T$2500,COUNTIF($T$26:$T$2500,0)+1)</f>
        <v>0</v>
      </c>
      <c r="Z1141" s="20" t="n">
        <f aca="false">MAX($T1141:$T$2500)</f>
        <v>0</v>
      </c>
    </row>
    <row r="1142" customFormat="false" ht="12.75" hidden="false" customHeight="false" outlineLevel="0" collapsed="false">
      <c r="A1142" s="0" t="n">
        <v>76969</v>
      </c>
      <c r="B1142" s="0" t="n">
        <v>0.00124</v>
      </c>
      <c r="C1142" s="0" t="n">
        <v>-7</v>
      </c>
      <c r="D1142" s="0" t="n">
        <v>6</v>
      </c>
      <c r="E1142" s="0" t="n">
        <v>0</v>
      </c>
      <c r="F1142" s="0" t="n">
        <v>28</v>
      </c>
      <c r="G1142" s="0" t="n">
        <v>-172</v>
      </c>
      <c r="H1142" s="0" t="n">
        <v>8</v>
      </c>
      <c r="I1142" s="0" t="n">
        <v>0</v>
      </c>
      <c r="J1142" s="0" t="n">
        <v>7282</v>
      </c>
      <c r="K1142" s="0" t="n">
        <v>0</v>
      </c>
      <c r="L1142" s="0" t="n">
        <v>0</v>
      </c>
      <c r="M1142" s="0" t="n">
        <v>0</v>
      </c>
      <c r="N1142" s="0" t="n">
        <v>56</v>
      </c>
      <c r="P1142" s="0" t="n">
        <f aca="false">IF(ISNUMBER(A1142),(A1142-$A$26)*0.002,P1141)</f>
        <v>13.392</v>
      </c>
      <c r="Q1142" s="0" t="n">
        <f aca="false">IF(K1142=1,$U$3,0)</f>
        <v>0</v>
      </c>
      <c r="R1142" s="0" t="n">
        <f aca="false">IF(ISNUMBER(B1141),(B1142-B1141)/(($A$27-$A$26)*0.002),0)</f>
        <v>0</v>
      </c>
      <c r="S1142" s="0" t="n">
        <f aca="false">IF(K1142=1,R1142,0)</f>
        <v>0</v>
      </c>
      <c r="T1142" s="0" t="n">
        <f aca="false">IF(K1142=1,U1142,0)</f>
        <v>0</v>
      </c>
      <c r="U1142" s="0" t="n">
        <f aca="false">IF(K1142=1,$S$8*C1142,0)</f>
        <v>0</v>
      </c>
      <c r="V1142" s="0" t="n">
        <f aca="false">-B1142</f>
        <v>-0.00124</v>
      </c>
      <c r="W1142" s="20" t="n">
        <f aca="false">MAX($S$26:$S$2500)</f>
        <v>4.54083333333344</v>
      </c>
      <c r="X1142" s="20" t="n">
        <f aca="false">SMALL($S$26:$S$2500,COUNTIF($S$26:$S$2500,0)+1)</f>
        <v>3.56166666666683</v>
      </c>
      <c r="Y1142" s="20" t="n">
        <f aca="false">SMALL($T$26:$T$2500,COUNTIF($T$26:$T$2500,0)+1)</f>
        <v>0</v>
      </c>
      <c r="Z1142" s="20" t="n">
        <f aca="false">MAX($T1142:$T$2500)</f>
        <v>0</v>
      </c>
    </row>
    <row r="1143" customFormat="false" ht="12.75" hidden="false" customHeight="false" outlineLevel="0" collapsed="false">
      <c r="A1143" s="0" t="n">
        <v>76975</v>
      </c>
      <c r="B1143" s="0" t="n">
        <v>0.00124</v>
      </c>
      <c r="C1143" s="0" t="n">
        <v>-7</v>
      </c>
      <c r="D1143" s="0" t="n">
        <v>5</v>
      </c>
      <c r="E1143" s="0" t="n">
        <v>0</v>
      </c>
      <c r="F1143" s="0" t="n">
        <v>28</v>
      </c>
      <c r="G1143" s="0" t="n">
        <v>-172</v>
      </c>
      <c r="H1143" s="0" t="n">
        <v>8</v>
      </c>
      <c r="I1143" s="0" t="n">
        <v>0</v>
      </c>
      <c r="J1143" s="0" t="n">
        <v>7282</v>
      </c>
      <c r="K1143" s="0" t="n">
        <v>0</v>
      </c>
      <c r="L1143" s="0" t="n">
        <v>0</v>
      </c>
      <c r="M1143" s="0" t="n">
        <v>0</v>
      </c>
      <c r="N1143" s="0" t="n">
        <v>56</v>
      </c>
      <c r="P1143" s="0" t="n">
        <f aca="false">IF(ISNUMBER(A1143),(A1143-$A$26)*0.002,P1142)</f>
        <v>13.404</v>
      </c>
      <c r="Q1143" s="0" t="n">
        <f aca="false">IF(K1143=1,$U$3,0)</f>
        <v>0</v>
      </c>
      <c r="R1143" s="0" t="n">
        <f aca="false">IF(ISNUMBER(B1142),(B1143-B1142)/(($A$27-$A$26)*0.002),0)</f>
        <v>0</v>
      </c>
      <c r="S1143" s="0" t="n">
        <f aca="false">IF(K1143=1,R1143,0)</f>
        <v>0</v>
      </c>
      <c r="T1143" s="0" t="n">
        <f aca="false">IF(K1143=1,U1143,0)</f>
        <v>0</v>
      </c>
      <c r="U1143" s="0" t="n">
        <f aca="false">IF(K1143=1,$S$8*C1143,0)</f>
        <v>0</v>
      </c>
      <c r="V1143" s="0" t="n">
        <f aca="false">-B1143</f>
        <v>-0.00124</v>
      </c>
      <c r="W1143" s="20" t="n">
        <f aca="false">MAX($S$26:$S$2500)</f>
        <v>4.54083333333344</v>
      </c>
      <c r="X1143" s="20" t="n">
        <f aca="false">SMALL($S$26:$S$2500,COUNTIF($S$26:$S$2500,0)+1)</f>
        <v>3.56166666666683</v>
      </c>
      <c r="Y1143" s="20" t="n">
        <f aca="false">SMALL($T$26:$T$2500,COUNTIF($T$26:$T$2500,0)+1)</f>
        <v>0</v>
      </c>
      <c r="Z1143" s="20" t="n">
        <f aca="false">MAX($T1143:$T$2500)</f>
        <v>0</v>
      </c>
    </row>
    <row r="1144" customFormat="false" ht="12.75" hidden="false" customHeight="false" outlineLevel="0" collapsed="false">
      <c r="A1144" s="0" t="n">
        <v>76981</v>
      </c>
      <c r="B1144" s="0" t="n">
        <v>0.00124</v>
      </c>
      <c r="C1144" s="0" t="n">
        <v>-7</v>
      </c>
      <c r="D1144" s="0" t="n">
        <v>5</v>
      </c>
      <c r="E1144" s="0" t="n">
        <v>0</v>
      </c>
      <c r="F1144" s="0" t="n">
        <v>28</v>
      </c>
      <c r="G1144" s="0" t="n">
        <v>-172</v>
      </c>
      <c r="H1144" s="0" t="n">
        <v>8</v>
      </c>
      <c r="I1144" s="0" t="n">
        <v>0</v>
      </c>
      <c r="J1144" s="0" t="n">
        <v>7282</v>
      </c>
      <c r="K1144" s="0" t="n">
        <v>0</v>
      </c>
      <c r="L1144" s="0" t="n">
        <v>0</v>
      </c>
      <c r="M1144" s="0" t="n">
        <v>0</v>
      </c>
      <c r="N1144" s="0" t="n">
        <v>56</v>
      </c>
      <c r="P1144" s="0" t="n">
        <f aca="false">IF(ISNUMBER(A1144),(A1144-$A$26)*0.002,P1143)</f>
        <v>13.416</v>
      </c>
      <c r="Q1144" s="0" t="n">
        <f aca="false">IF(K1144=1,$U$3,0)</f>
        <v>0</v>
      </c>
      <c r="R1144" s="0" t="n">
        <f aca="false">IF(ISNUMBER(B1143),(B1144-B1143)/(($A$27-$A$26)*0.002),0)</f>
        <v>0</v>
      </c>
      <c r="S1144" s="0" t="n">
        <f aca="false">IF(K1144=1,R1144,0)</f>
        <v>0</v>
      </c>
      <c r="T1144" s="0" t="n">
        <f aca="false">IF(K1144=1,U1144,0)</f>
        <v>0</v>
      </c>
      <c r="U1144" s="0" t="n">
        <f aca="false">IF(K1144=1,$S$8*C1144,0)</f>
        <v>0</v>
      </c>
      <c r="V1144" s="0" t="n">
        <f aca="false">-B1144</f>
        <v>-0.00124</v>
      </c>
      <c r="W1144" s="20" t="n">
        <f aca="false">MAX($S$26:$S$2500)</f>
        <v>4.54083333333344</v>
      </c>
      <c r="X1144" s="20" t="n">
        <f aca="false">SMALL($S$26:$S$2500,COUNTIF($S$26:$S$2500,0)+1)</f>
        <v>3.56166666666683</v>
      </c>
      <c r="Y1144" s="20" t="n">
        <f aca="false">SMALL($T$26:$T$2500,COUNTIF($T$26:$T$2500,0)+1)</f>
        <v>0</v>
      </c>
      <c r="Z1144" s="20" t="n">
        <f aca="false">MAX($T1144:$T$2500)</f>
        <v>0</v>
      </c>
    </row>
    <row r="1145" customFormat="false" ht="12.75" hidden="false" customHeight="false" outlineLevel="0" collapsed="false">
      <c r="A1145" s="0" t="n">
        <v>76987</v>
      </c>
      <c r="B1145" s="0" t="n">
        <v>0.00124</v>
      </c>
      <c r="C1145" s="0" t="n">
        <v>-7</v>
      </c>
      <c r="D1145" s="0" t="n">
        <v>6</v>
      </c>
      <c r="E1145" s="0" t="n">
        <v>0</v>
      </c>
      <c r="F1145" s="0" t="n">
        <v>28</v>
      </c>
      <c r="G1145" s="0" t="n">
        <v>-172</v>
      </c>
      <c r="H1145" s="0" t="n">
        <v>8</v>
      </c>
      <c r="I1145" s="0" t="n">
        <v>0</v>
      </c>
      <c r="J1145" s="0" t="n">
        <v>7282</v>
      </c>
      <c r="K1145" s="0" t="n">
        <v>0</v>
      </c>
      <c r="L1145" s="0" t="n">
        <v>0</v>
      </c>
      <c r="M1145" s="0" t="n">
        <v>0</v>
      </c>
      <c r="N1145" s="0" t="n">
        <v>56</v>
      </c>
      <c r="P1145" s="0" t="n">
        <f aca="false">IF(ISNUMBER(A1145),(A1145-$A$26)*0.002,P1144)</f>
        <v>13.428</v>
      </c>
      <c r="Q1145" s="0" t="n">
        <f aca="false">IF(K1145=1,$U$3,0)</f>
        <v>0</v>
      </c>
      <c r="R1145" s="0" t="n">
        <f aca="false">IF(ISNUMBER(B1144),(B1145-B1144)/(($A$27-$A$26)*0.002),0)</f>
        <v>0</v>
      </c>
      <c r="S1145" s="0" t="n">
        <f aca="false">IF(K1145=1,R1145,0)</f>
        <v>0</v>
      </c>
      <c r="T1145" s="0" t="n">
        <f aca="false">IF(K1145=1,U1145,0)</f>
        <v>0</v>
      </c>
      <c r="U1145" s="0" t="n">
        <f aca="false">IF(K1145=1,$S$8*C1145,0)</f>
        <v>0</v>
      </c>
      <c r="V1145" s="0" t="n">
        <f aca="false">-B1145</f>
        <v>-0.00124</v>
      </c>
      <c r="W1145" s="20" t="n">
        <f aca="false">MAX($S$26:$S$2500)</f>
        <v>4.54083333333344</v>
      </c>
      <c r="X1145" s="20" t="n">
        <f aca="false">SMALL($S$26:$S$2500,COUNTIF($S$26:$S$2500,0)+1)</f>
        <v>3.56166666666683</v>
      </c>
      <c r="Y1145" s="20" t="n">
        <f aca="false">SMALL($T$26:$T$2500,COUNTIF($T$26:$T$2500,0)+1)</f>
        <v>0</v>
      </c>
      <c r="Z1145" s="20" t="n">
        <f aca="false">MAX($T1145:$T$2500)</f>
        <v>0</v>
      </c>
    </row>
    <row r="1146" customFormat="false" ht="12.75" hidden="false" customHeight="false" outlineLevel="0" collapsed="false">
      <c r="A1146" s="0" t="n">
        <v>76993</v>
      </c>
      <c r="B1146" s="0" t="n">
        <v>0.00124</v>
      </c>
      <c r="C1146" s="0" t="n">
        <v>-7</v>
      </c>
      <c r="D1146" s="0" t="n">
        <v>6</v>
      </c>
      <c r="E1146" s="0" t="n">
        <v>0</v>
      </c>
      <c r="F1146" s="0" t="n">
        <v>28</v>
      </c>
      <c r="G1146" s="0" t="n">
        <v>-172</v>
      </c>
      <c r="H1146" s="0" t="n">
        <v>8</v>
      </c>
      <c r="I1146" s="0" t="n">
        <v>0</v>
      </c>
      <c r="J1146" s="0" t="n">
        <v>7282</v>
      </c>
      <c r="K1146" s="0" t="n">
        <v>0</v>
      </c>
      <c r="L1146" s="0" t="n">
        <v>0</v>
      </c>
      <c r="M1146" s="0" t="n">
        <v>0</v>
      </c>
      <c r="N1146" s="0" t="n">
        <v>56</v>
      </c>
      <c r="P1146" s="0" t="n">
        <f aca="false">IF(ISNUMBER(A1146),(A1146-$A$26)*0.002,P1145)</f>
        <v>13.44</v>
      </c>
      <c r="Q1146" s="0" t="n">
        <f aca="false">IF(K1146=1,$U$3,0)</f>
        <v>0</v>
      </c>
      <c r="R1146" s="0" t="n">
        <f aca="false">IF(ISNUMBER(B1145),(B1146-B1145)/(($A$27-$A$26)*0.002),0)</f>
        <v>0</v>
      </c>
      <c r="S1146" s="0" t="n">
        <f aca="false">IF(K1146=1,R1146,0)</f>
        <v>0</v>
      </c>
      <c r="T1146" s="0" t="n">
        <f aca="false">IF(K1146=1,U1146,0)</f>
        <v>0</v>
      </c>
      <c r="U1146" s="0" t="n">
        <f aca="false">IF(K1146=1,$S$8*C1146,0)</f>
        <v>0</v>
      </c>
      <c r="V1146" s="0" t="n">
        <f aca="false">-B1146</f>
        <v>-0.00124</v>
      </c>
      <c r="W1146" s="20" t="n">
        <f aca="false">MAX($S$26:$S$2500)</f>
        <v>4.54083333333344</v>
      </c>
      <c r="X1146" s="20" t="n">
        <f aca="false">SMALL($S$26:$S$2500,COUNTIF($S$26:$S$2500,0)+1)</f>
        <v>3.56166666666683</v>
      </c>
      <c r="Y1146" s="20" t="n">
        <f aca="false">SMALL($T$26:$T$2500,COUNTIF($T$26:$T$2500,0)+1)</f>
        <v>0</v>
      </c>
      <c r="Z1146" s="20" t="n">
        <f aca="false">MAX($T1146:$T$2500)</f>
        <v>0</v>
      </c>
    </row>
    <row r="1147" customFormat="false" ht="12.75" hidden="false" customHeight="false" outlineLevel="0" collapsed="false">
      <c r="A1147" s="0" t="n">
        <v>76999</v>
      </c>
      <c r="B1147" s="0" t="n">
        <v>0.00124</v>
      </c>
      <c r="C1147" s="0" t="n">
        <v>-7</v>
      </c>
      <c r="D1147" s="0" t="n">
        <v>5</v>
      </c>
      <c r="E1147" s="0" t="n">
        <v>0</v>
      </c>
      <c r="F1147" s="0" t="n">
        <v>28</v>
      </c>
      <c r="G1147" s="0" t="n">
        <v>-172</v>
      </c>
      <c r="H1147" s="0" t="n">
        <v>8</v>
      </c>
      <c r="I1147" s="0" t="n">
        <v>0</v>
      </c>
      <c r="J1147" s="0" t="n">
        <v>7282</v>
      </c>
      <c r="K1147" s="0" t="n">
        <v>0</v>
      </c>
      <c r="L1147" s="0" t="n">
        <v>0</v>
      </c>
      <c r="M1147" s="0" t="n">
        <v>0</v>
      </c>
      <c r="N1147" s="0" t="n">
        <v>56</v>
      </c>
      <c r="P1147" s="0" t="n">
        <f aca="false">IF(ISNUMBER(A1147),(A1147-$A$26)*0.002,P1146)</f>
        <v>13.452</v>
      </c>
      <c r="Q1147" s="0" t="n">
        <f aca="false">IF(K1147=1,$U$3,0)</f>
        <v>0</v>
      </c>
      <c r="R1147" s="0" t="n">
        <f aca="false">IF(ISNUMBER(B1146),(B1147-B1146)/(($A$27-$A$26)*0.002),0)</f>
        <v>0</v>
      </c>
      <c r="S1147" s="0" t="n">
        <f aca="false">IF(K1147=1,R1147,0)</f>
        <v>0</v>
      </c>
      <c r="T1147" s="0" t="n">
        <f aca="false">IF(K1147=1,U1147,0)</f>
        <v>0</v>
      </c>
      <c r="U1147" s="0" t="n">
        <f aca="false">IF(K1147=1,$S$8*C1147,0)</f>
        <v>0</v>
      </c>
      <c r="V1147" s="0" t="n">
        <f aca="false">-B1147</f>
        <v>-0.00124</v>
      </c>
      <c r="W1147" s="20" t="n">
        <f aca="false">MAX($S$26:$S$2500)</f>
        <v>4.54083333333344</v>
      </c>
      <c r="X1147" s="20" t="n">
        <f aca="false">SMALL($S$26:$S$2500,COUNTIF($S$26:$S$2500,0)+1)</f>
        <v>3.56166666666683</v>
      </c>
      <c r="Y1147" s="20" t="n">
        <f aca="false">SMALL($T$26:$T$2500,COUNTIF($T$26:$T$2500,0)+1)</f>
        <v>0</v>
      </c>
      <c r="Z1147" s="20" t="n">
        <f aca="false">MAX($T1147:$T$2500)</f>
        <v>0</v>
      </c>
    </row>
    <row r="1148" customFormat="false" ht="12.75" hidden="false" customHeight="false" outlineLevel="0" collapsed="false">
      <c r="A1148" s="0" t="n">
        <v>77005</v>
      </c>
      <c r="B1148" s="0" t="n">
        <v>0.00124</v>
      </c>
      <c r="C1148" s="0" t="n">
        <v>-7</v>
      </c>
      <c r="D1148" s="0" t="n">
        <v>6</v>
      </c>
      <c r="E1148" s="0" t="n">
        <v>0</v>
      </c>
      <c r="F1148" s="0" t="n">
        <v>28</v>
      </c>
      <c r="G1148" s="0" t="n">
        <v>-172</v>
      </c>
      <c r="H1148" s="0" t="n">
        <v>8</v>
      </c>
      <c r="I1148" s="0" t="n">
        <v>0</v>
      </c>
      <c r="J1148" s="0" t="n">
        <v>7282</v>
      </c>
      <c r="K1148" s="0" t="n">
        <v>0</v>
      </c>
      <c r="L1148" s="0" t="n">
        <v>0</v>
      </c>
      <c r="M1148" s="0" t="n">
        <v>0</v>
      </c>
      <c r="N1148" s="0" t="n">
        <v>56</v>
      </c>
      <c r="P1148" s="0" t="n">
        <f aca="false">IF(ISNUMBER(A1148),(A1148-$A$26)*0.002,P1147)</f>
        <v>13.464</v>
      </c>
      <c r="Q1148" s="0" t="n">
        <f aca="false">IF(K1148=1,$U$3,0)</f>
        <v>0</v>
      </c>
      <c r="R1148" s="0" t="n">
        <f aca="false">IF(ISNUMBER(B1147),(B1148-B1147)/(($A$27-$A$26)*0.002),0)</f>
        <v>0</v>
      </c>
      <c r="S1148" s="0" t="n">
        <f aca="false">IF(K1148=1,R1148,0)</f>
        <v>0</v>
      </c>
      <c r="T1148" s="0" t="n">
        <f aca="false">IF(K1148=1,U1148,0)</f>
        <v>0</v>
      </c>
      <c r="U1148" s="0" t="n">
        <f aca="false">IF(K1148=1,$S$8*C1148,0)</f>
        <v>0</v>
      </c>
      <c r="V1148" s="0" t="n">
        <f aca="false">-B1148</f>
        <v>-0.00124</v>
      </c>
      <c r="W1148" s="20" t="n">
        <f aca="false">MAX($S$26:$S$2500)</f>
        <v>4.54083333333344</v>
      </c>
      <c r="X1148" s="20" t="n">
        <f aca="false">SMALL($S$26:$S$2500,COUNTIF($S$26:$S$2500,0)+1)</f>
        <v>3.56166666666683</v>
      </c>
      <c r="Y1148" s="20" t="n">
        <f aca="false">SMALL($T$26:$T$2500,COUNTIF($T$26:$T$2500,0)+1)</f>
        <v>0</v>
      </c>
      <c r="Z1148" s="20" t="n">
        <f aca="false">MAX($T1148:$T$2500)</f>
        <v>0</v>
      </c>
    </row>
    <row r="1149" customFormat="false" ht="12.75" hidden="false" customHeight="false" outlineLevel="0" collapsed="false">
      <c r="A1149" s="0" t="n">
        <v>77011</v>
      </c>
      <c r="B1149" s="0" t="n">
        <v>0.00124</v>
      </c>
      <c r="C1149" s="0" t="n">
        <v>-7</v>
      </c>
      <c r="D1149" s="0" t="n">
        <v>4</v>
      </c>
      <c r="E1149" s="0" t="n">
        <v>0</v>
      </c>
      <c r="F1149" s="0" t="n">
        <v>28</v>
      </c>
      <c r="G1149" s="0" t="n">
        <v>-172</v>
      </c>
      <c r="H1149" s="0" t="n">
        <v>8</v>
      </c>
      <c r="I1149" s="0" t="n">
        <v>0</v>
      </c>
      <c r="J1149" s="0" t="n">
        <v>7282</v>
      </c>
      <c r="K1149" s="0" t="n">
        <v>0</v>
      </c>
      <c r="L1149" s="0" t="n">
        <v>0</v>
      </c>
      <c r="M1149" s="0" t="n">
        <v>0</v>
      </c>
      <c r="N1149" s="0" t="n">
        <v>56</v>
      </c>
      <c r="P1149" s="0" t="n">
        <f aca="false">IF(ISNUMBER(A1149),(A1149-$A$26)*0.002,P1148)</f>
        <v>13.476</v>
      </c>
      <c r="Q1149" s="0" t="n">
        <f aca="false">IF(K1149=1,$U$3,0)</f>
        <v>0</v>
      </c>
      <c r="R1149" s="0" t="n">
        <f aca="false">IF(ISNUMBER(B1148),(B1149-B1148)/(($A$27-$A$26)*0.002),0)</f>
        <v>0</v>
      </c>
      <c r="S1149" s="0" t="n">
        <f aca="false">IF(K1149=1,R1149,0)</f>
        <v>0</v>
      </c>
      <c r="T1149" s="0" t="n">
        <f aca="false">IF(K1149=1,U1149,0)</f>
        <v>0</v>
      </c>
      <c r="U1149" s="0" t="n">
        <f aca="false">IF(K1149=1,$S$8*C1149,0)</f>
        <v>0</v>
      </c>
      <c r="V1149" s="0" t="n">
        <f aca="false">-B1149</f>
        <v>-0.00124</v>
      </c>
      <c r="W1149" s="20" t="n">
        <f aca="false">MAX($S$26:$S$2500)</f>
        <v>4.54083333333344</v>
      </c>
      <c r="X1149" s="20" t="n">
        <f aca="false">SMALL($S$26:$S$2500,COUNTIF($S$26:$S$2500,0)+1)</f>
        <v>3.56166666666683</v>
      </c>
      <c r="Y1149" s="20" t="n">
        <f aca="false">SMALL($T$26:$T$2500,COUNTIF($T$26:$T$2500,0)+1)</f>
        <v>0</v>
      </c>
      <c r="Z1149" s="20" t="n">
        <f aca="false">MAX($T1149:$T$2500)</f>
        <v>0</v>
      </c>
    </row>
    <row r="1150" customFormat="false" ht="12.75" hidden="false" customHeight="false" outlineLevel="0" collapsed="false">
      <c r="A1150" s="0" t="n">
        <v>77017</v>
      </c>
      <c r="B1150" s="0" t="n">
        <v>0.00124</v>
      </c>
      <c r="C1150" s="0" t="n">
        <v>-7</v>
      </c>
      <c r="D1150" s="0" t="n">
        <v>4</v>
      </c>
      <c r="E1150" s="0" t="n">
        <v>0</v>
      </c>
      <c r="F1150" s="0" t="n">
        <v>28</v>
      </c>
      <c r="G1150" s="0" t="n">
        <v>-172</v>
      </c>
      <c r="H1150" s="0" t="n">
        <v>8</v>
      </c>
      <c r="I1150" s="0" t="n">
        <v>0</v>
      </c>
      <c r="J1150" s="0" t="n">
        <v>7282</v>
      </c>
      <c r="K1150" s="0" t="n">
        <v>0</v>
      </c>
      <c r="L1150" s="0" t="n">
        <v>0</v>
      </c>
      <c r="M1150" s="0" t="n">
        <v>0</v>
      </c>
      <c r="N1150" s="0" t="n">
        <v>56</v>
      </c>
      <c r="P1150" s="0" t="n">
        <f aca="false">IF(ISNUMBER(A1150),(A1150-$A$26)*0.002,P1149)</f>
        <v>13.488</v>
      </c>
      <c r="Q1150" s="0" t="n">
        <f aca="false">IF(K1150=1,$U$3,0)</f>
        <v>0</v>
      </c>
      <c r="R1150" s="0" t="n">
        <f aca="false">IF(ISNUMBER(B1149),(B1150-B1149)/(($A$27-$A$26)*0.002),0)</f>
        <v>0</v>
      </c>
      <c r="S1150" s="0" t="n">
        <f aca="false">IF(K1150=1,R1150,0)</f>
        <v>0</v>
      </c>
      <c r="T1150" s="0" t="n">
        <f aca="false">IF(K1150=1,U1150,0)</f>
        <v>0</v>
      </c>
      <c r="U1150" s="0" t="n">
        <f aca="false">IF(K1150=1,$S$8*C1150,0)</f>
        <v>0</v>
      </c>
      <c r="V1150" s="0" t="n">
        <f aca="false">-B1150</f>
        <v>-0.00124</v>
      </c>
      <c r="W1150" s="20" t="n">
        <f aca="false">MAX($S$26:$S$2500)</f>
        <v>4.54083333333344</v>
      </c>
      <c r="X1150" s="20" t="n">
        <f aca="false">SMALL($S$26:$S$2500,COUNTIF($S$26:$S$2500,0)+1)</f>
        <v>3.56166666666683</v>
      </c>
      <c r="Y1150" s="20" t="n">
        <f aca="false">SMALL($T$26:$T$2500,COUNTIF($T$26:$T$2500,0)+1)</f>
        <v>0</v>
      </c>
      <c r="Z1150" s="20" t="n">
        <f aca="false">MAX($T1150:$T$2500)</f>
        <v>0</v>
      </c>
    </row>
    <row r="1151" customFormat="false" ht="12.75" hidden="false" customHeight="false" outlineLevel="0" collapsed="false">
      <c r="A1151" s="0" t="n">
        <v>77023</v>
      </c>
      <c r="B1151" s="0" t="n">
        <v>0.00124</v>
      </c>
      <c r="C1151" s="0" t="n">
        <v>-7</v>
      </c>
      <c r="D1151" s="0" t="n">
        <v>6</v>
      </c>
      <c r="E1151" s="0" t="n">
        <v>0</v>
      </c>
      <c r="F1151" s="0" t="n">
        <v>28</v>
      </c>
      <c r="G1151" s="0" t="n">
        <v>-172</v>
      </c>
      <c r="H1151" s="0" t="n">
        <v>8</v>
      </c>
      <c r="I1151" s="0" t="n">
        <v>0</v>
      </c>
      <c r="J1151" s="0" t="n">
        <v>7282</v>
      </c>
      <c r="K1151" s="0" t="n">
        <v>0</v>
      </c>
      <c r="L1151" s="0" t="n">
        <v>0</v>
      </c>
      <c r="M1151" s="0" t="n">
        <v>0</v>
      </c>
      <c r="N1151" s="0" t="n">
        <v>56</v>
      </c>
      <c r="P1151" s="0" t="n">
        <f aca="false">IF(ISNUMBER(A1151),(A1151-$A$26)*0.002,P1150)</f>
        <v>13.5</v>
      </c>
      <c r="Q1151" s="0" t="n">
        <f aca="false">IF(K1151=1,$U$3,0)</f>
        <v>0</v>
      </c>
      <c r="R1151" s="0" t="n">
        <f aca="false">IF(ISNUMBER(B1150),(B1151-B1150)/(($A$27-$A$26)*0.002),0)</f>
        <v>0</v>
      </c>
      <c r="S1151" s="0" t="n">
        <f aca="false">IF(K1151=1,R1151,0)</f>
        <v>0</v>
      </c>
      <c r="T1151" s="0" t="n">
        <f aca="false">IF(K1151=1,U1151,0)</f>
        <v>0</v>
      </c>
      <c r="U1151" s="0" t="n">
        <f aca="false">IF(K1151=1,$S$8*C1151,0)</f>
        <v>0</v>
      </c>
      <c r="V1151" s="0" t="n">
        <f aca="false">-B1151</f>
        <v>-0.00124</v>
      </c>
      <c r="W1151" s="20" t="n">
        <f aca="false">MAX($S$26:$S$2500)</f>
        <v>4.54083333333344</v>
      </c>
      <c r="X1151" s="20" t="n">
        <f aca="false">SMALL($S$26:$S$2500,COUNTIF($S$26:$S$2500,0)+1)</f>
        <v>3.56166666666683</v>
      </c>
      <c r="Y1151" s="20" t="n">
        <f aca="false">SMALL($T$26:$T$2500,COUNTIF($T$26:$T$2500,0)+1)</f>
        <v>0</v>
      </c>
      <c r="Z1151" s="20" t="n">
        <f aca="false">MAX($T1151:$T$2500)</f>
        <v>0</v>
      </c>
    </row>
    <row r="1152" customFormat="false" ht="12.75" hidden="false" customHeight="false" outlineLevel="0" collapsed="false">
      <c r="A1152" s="0" t="n">
        <v>77029</v>
      </c>
      <c r="B1152" s="0" t="n">
        <v>0.00124</v>
      </c>
      <c r="C1152" s="0" t="n">
        <v>-7</v>
      </c>
      <c r="D1152" s="0" t="n">
        <v>5</v>
      </c>
      <c r="E1152" s="0" t="n">
        <v>0</v>
      </c>
      <c r="F1152" s="0" t="n">
        <v>28</v>
      </c>
      <c r="G1152" s="0" t="n">
        <v>-172</v>
      </c>
      <c r="H1152" s="0" t="n">
        <v>8</v>
      </c>
      <c r="I1152" s="0" t="n">
        <v>0</v>
      </c>
      <c r="J1152" s="0" t="n">
        <v>7282</v>
      </c>
      <c r="K1152" s="0" t="n">
        <v>0</v>
      </c>
      <c r="L1152" s="0" t="n">
        <v>0</v>
      </c>
      <c r="M1152" s="0" t="n">
        <v>0</v>
      </c>
      <c r="N1152" s="0" t="n">
        <v>56</v>
      </c>
      <c r="P1152" s="0" t="n">
        <f aca="false">IF(ISNUMBER(A1152),(A1152-$A$26)*0.002,P1151)</f>
        <v>13.512</v>
      </c>
      <c r="Q1152" s="0" t="n">
        <f aca="false">IF(K1152=1,$U$3,0)</f>
        <v>0</v>
      </c>
      <c r="R1152" s="0" t="n">
        <f aca="false">IF(ISNUMBER(B1151),(B1152-B1151)/(($A$27-$A$26)*0.002),0)</f>
        <v>0</v>
      </c>
      <c r="S1152" s="0" t="n">
        <f aca="false">IF(K1152=1,R1152,0)</f>
        <v>0</v>
      </c>
      <c r="T1152" s="0" t="n">
        <f aca="false">IF(K1152=1,U1152,0)</f>
        <v>0</v>
      </c>
      <c r="U1152" s="0" t="n">
        <f aca="false">IF(K1152=1,$S$8*C1152,0)</f>
        <v>0</v>
      </c>
      <c r="V1152" s="0" t="n">
        <f aca="false">-B1152</f>
        <v>-0.00124</v>
      </c>
      <c r="W1152" s="20" t="n">
        <f aca="false">MAX($S$26:$S$2500)</f>
        <v>4.54083333333344</v>
      </c>
      <c r="X1152" s="20" t="n">
        <f aca="false">SMALL($S$26:$S$2500,COUNTIF($S$26:$S$2500,0)+1)</f>
        <v>3.56166666666683</v>
      </c>
      <c r="Y1152" s="20" t="n">
        <f aca="false">SMALL($T$26:$T$2500,COUNTIF($T$26:$T$2500,0)+1)</f>
        <v>0</v>
      </c>
      <c r="Z1152" s="20" t="n">
        <f aca="false">MAX($T1152:$T$2500)</f>
        <v>0</v>
      </c>
    </row>
    <row r="1153" customFormat="false" ht="12.75" hidden="false" customHeight="false" outlineLevel="0" collapsed="false">
      <c r="A1153" s="0" t="n">
        <v>77035</v>
      </c>
      <c r="B1153" s="0" t="n">
        <v>0.00124</v>
      </c>
      <c r="C1153" s="0" t="n">
        <v>-7</v>
      </c>
      <c r="D1153" s="0" t="n">
        <v>5</v>
      </c>
      <c r="E1153" s="0" t="n">
        <v>0</v>
      </c>
      <c r="F1153" s="0" t="n">
        <v>28</v>
      </c>
      <c r="G1153" s="0" t="n">
        <v>-172</v>
      </c>
      <c r="H1153" s="0" t="n">
        <v>8</v>
      </c>
      <c r="I1153" s="0" t="n">
        <v>0</v>
      </c>
      <c r="J1153" s="0" t="n">
        <v>7282</v>
      </c>
      <c r="K1153" s="0" t="n">
        <v>0</v>
      </c>
      <c r="L1153" s="0" t="n">
        <v>0</v>
      </c>
      <c r="M1153" s="0" t="n">
        <v>0</v>
      </c>
      <c r="N1153" s="0" t="n">
        <v>56</v>
      </c>
      <c r="P1153" s="0" t="n">
        <f aca="false">IF(ISNUMBER(A1153),(A1153-$A$26)*0.002,P1152)</f>
        <v>13.524</v>
      </c>
      <c r="Q1153" s="0" t="n">
        <f aca="false">IF(K1153=1,$U$3,0)</f>
        <v>0</v>
      </c>
      <c r="R1153" s="0" t="n">
        <f aca="false">IF(ISNUMBER(B1152),(B1153-B1152)/(($A$27-$A$26)*0.002),0)</f>
        <v>0</v>
      </c>
      <c r="S1153" s="0" t="n">
        <f aca="false">IF(K1153=1,R1153,0)</f>
        <v>0</v>
      </c>
      <c r="T1153" s="0" t="n">
        <f aca="false">IF(K1153=1,U1153,0)</f>
        <v>0</v>
      </c>
      <c r="U1153" s="0" t="n">
        <f aca="false">IF(K1153=1,$S$8*C1153,0)</f>
        <v>0</v>
      </c>
      <c r="V1153" s="0" t="n">
        <f aca="false">-B1153</f>
        <v>-0.00124</v>
      </c>
      <c r="W1153" s="20" t="n">
        <f aca="false">MAX($S$26:$S$2500)</f>
        <v>4.54083333333344</v>
      </c>
      <c r="X1153" s="20" t="n">
        <f aca="false">SMALL($S$26:$S$2500,COUNTIF($S$26:$S$2500,0)+1)</f>
        <v>3.56166666666683</v>
      </c>
      <c r="Y1153" s="20" t="n">
        <f aca="false">SMALL($T$26:$T$2500,COUNTIF($T$26:$T$2500,0)+1)</f>
        <v>0</v>
      </c>
      <c r="Z1153" s="20" t="n">
        <f aca="false">MAX($T1153:$T$2500)</f>
        <v>0</v>
      </c>
    </row>
    <row r="1154" customFormat="false" ht="12.75" hidden="false" customHeight="false" outlineLevel="0" collapsed="false">
      <c r="A1154" s="0" t="n">
        <v>77041</v>
      </c>
      <c r="B1154" s="0" t="n">
        <v>0.00142</v>
      </c>
      <c r="C1154" s="0" t="n">
        <v>-7</v>
      </c>
      <c r="D1154" s="0" t="n">
        <v>6</v>
      </c>
      <c r="E1154" s="0" t="n">
        <v>0</v>
      </c>
      <c r="F1154" s="0" t="n">
        <v>28</v>
      </c>
      <c r="G1154" s="0" t="n">
        <v>-172</v>
      </c>
      <c r="H1154" s="0" t="n">
        <v>8</v>
      </c>
      <c r="I1154" s="0" t="n">
        <v>0</v>
      </c>
      <c r="J1154" s="0" t="n">
        <v>7282</v>
      </c>
      <c r="K1154" s="0" t="n">
        <v>0</v>
      </c>
      <c r="L1154" s="0" t="n">
        <v>0</v>
      </c>
      <c r="M1154" s="0" t="n">
        <v>0</v>
      </c>
      <c r="N1154" s="0" t="n">
        <v>64</v>
      </c>
      <c r="P1154" s="0" t="n">
        <f aca="false">IF(ISNUMBER(A1154),(A1154-$A$26)*0.002,P1153)</f>
        <v>13.536</v>
      </c>
      <c r="Q1154" s="0" t="n">
        <f aca="false">IF(K1154=1,$U$3,0)</f>
        <v>0</v>
      </c>
      <c r="R1154" s="0" t="n">
        <f aca="false">IF(ISNUMBER(B1153),(B1154-B1153)/(($A$27-$A$26)*0.002),0)</f>
        <v>0.015</v>
      </c>
      <c r="S1154" s="0" t="n">
        <f aca="false">IF(K1154=1,R1154,0)</f>
        <v>0</v>
      </c>
      <c r="T1154" s="0" t="n">
        <f aca="false">IF(K1154=1,U1154,0)</f>
        <v>0</v>
      </c>
      <c r="U1154" s="0" t="n">
        <f aca="false">IF(K1154=1,$S$8*C1154,0)</f>
        <v>0</v>
      </c>
      <c r="V1154" s="0" t="n">
        <f aca="false">-B1154</f>
        <v>-0.00142</v>
      </c>
      <c r="W1154" s="20" t="n">
        <f aca="false">MAX($S$26:$S$2500)</f>
        <v>4.54083333333344</v>
      </c>
      <c r="X1154" s="20" t="n">
        <f aca="false">SMALL($S$26:$S$2500,COUNTIF($S$26:$S$2500,0)+1)</f>
        <v>3.56166666666683</v>
      </c>
      <c r="Y1154" s="20" t="n">
        <f aca="false">SMALL($T$26:$T$2500,COUNTIF($T$26:$T$2500,0)+1)</f>
        <v>0</v>
      </c>
      <c r="Z1154" s="20" t="n">
        <f aca="false">MAX($T1154:$T$2500)</f>
        <v>0</v>
      </c>
    </row>
    <row r="1155" customFormat="false" ht="12.75" hidden="false" customHeight="false" outlineLevel="0" collapsed="false">
      <c r="A1155" s="0" t="n">
        <v>77047</v>
      </c>
      <c r="B1155" s="0" t="n">
        <v>0.00124</v>
      </c>
      <c r="C1155" s="0" t="n">
        <v>-7</v>
      </c>
      <c r="D1155" s="0" t="n">
        <v>5</v>
      </c>
      <c r="E1155" s="0" t="n">
        <v>0</v>
      </c>
      <c r="F1155" s="0" t="n">
        <v>28</v>
      </c>
      <c r="G1155" s="0" t="n">
        <v>-172</v>
      </c>
      <c r="H1155" s="0" t="n">
        <v>8</v>
      </c>
      <c r="I1155" s="0" t="n">
        <v>0</v>
      </c>
      <c r="J1155" s="0" t="n">
        <v>7282</v>
      </c>
      <c r="K1155" s="0" t="n">
        <v>0</v>
      </c>
      <c r="L1155" s="0" t="n">
        <v>0</v>
      </c>
      <c r="M1155" s="0" t="n">
        <v>0</v>
      </c>
      <c r="N1155" s="0" t="n">
        <v>56</v>
      </c>
      <c r="P1155" s="0" t="n">
        <f aca="false">IF(ISNUMBER(A1155),(A1155-$A$26)*0.002,P1154)</f>
        <v>13.548</v>
      </c>
      <c r="Q1155" s="0" t="n">
        <f aca="false">IF(K1155=1,$U$3,0)</f>
        <v>0</v>
      </c>
      <c r="R1155" s="0" t="n">
        <f aca="false">IF(ISNUMBER(B1154),(B1155-B1154)/(($A$27-$A$26)*0.002),0)</f>
        <v>-0.015</v>
      </c>
      <c r="S1155" s="0" t="n">
        <f aca="false">IF(K1155=1,R1155,0)</f>
        <v>0</v>
      </c>
      <c r="T1155" s="0" t="n">
        <f aca="false">IF(K1155=1,U1155,0)</f>
        <v>0</v>
      </c>
      <c r="U1155" s="0" t="n">
        <f aca="false">IF(K1155=1,$S$8*C1155,0)</f>
        <v>0</v>
      </c>
      <c r="V1155" s="0" t="n">
        <f aca="false">-B1155</f>
        <v>-0.00124</v>
      </c>
      <c r="W1155" s="20" t="n">
        <f aca="false">MAX($S$26:$S$2500)</f>
        <v>4.54083333333344</v>
      </c>
      <c r="X1155" s="20" t="n">
        <f aca="false">SMALL($S$26:$S$2500,COUNTIF($S$26:$S$2500,0)+1)</f>
        <v>3.56166666666683</v>
      </c>
      <c r="Y1155" s="20" t="n">
        <f aca="false">SMALL($T$26:$T$2500,COUNTIF($T$26:$T$2500,0)+1)</f>
        <v>0</v>
      </c>
      <c r="Z1155" s="20" t="n">
        <f aca="false">MAX($T1155:$T$2500)</f>
        <v>0</v>
      </c>
    </row>
    <row r="1156" customFormat="false" ht="12.75" hidden="false" customHeight="false" outlineLevel="0" collapsed="false">
      <c r="A1156" s="0" t="n">
        <v>77053</v>
      </c>
      <c r="B1156" s="0" t="n">
        <v>0.00142</v>
      </c>
      <c r="C1156" s="0" t="n">
        <v>-2</v>
      </c>
      <c r="D1156" s="0" t="n">
        <v>5</v>
      </c>
      <c r="E1156" s="0" t="n">
        <v>0</v>
      </c>
      <c r="F1156" s="0" t="n">
        <v>28</v>
      </c>
      <c r="G1156" s="0" t="n">
        <v>-172</v>
      </c>
      <c r="H1156" s="0" t="n">
        <v>8</v>
      </c>
      <c r="I1156" s="0" t="n">
        <v>0</v>
      </c>
      <c r="J1156" s="0" t="n">
        <v>7282</v>
      </c>
      <c r="K1156" s="0" t="n">
        <v>0</v>
      </c>
      <c r="L1156" s="0" t="n">
        <v>0</v>
      </c>
      <c r="M1156" s="0" t="n">
        <v>0</v>
      </c>
      <c r="N1156" s="0" t="n">
        <v>64</v>
      </c>
      <c r="P1156" s="0" t="n">
        <f aca="false">IF(ISNUMBER(A1156),(A1156-$A$26)*0.002,P1155)</f>
        <v>13.56</v>
      </c>
      <c r="Q1156" s="0" t="n">
        <f aca="false">IF(K1156=1,$U$3,0)</f>
        <v>0</v>
      </c>
      <c r="R1156" s="0" t="n">
        <f aca="false">IF(ISNUMBER(B1155),(B1156-B1155)/(($A$27-$A$26)*0.002),0)</f>
        <v>0.015</v>
      </c>
      <c r="S1156" s="0" t="n">
        <f aca="false">IF(K1156=1,R1156,0)</f>
        <v>0</v>
      </c>
      <c r="T1156" s="0" t="n">
        <f aca="false">IF(K1156=1,U1156,0)</f>
        <v>0</v>
      </c>
      <c r="U1156" s="0" t="n">
        <f aca="false">IF(K1156=1,$S$8*C1156,0)</f>
        <v>0</v>
      </c>
      <c r="V1156" s="0" t="n">
        <f aca="false">-B1156</f>
        <v>-0.00142</v>
      </c>
      <c r="W1156" s="20" t="n">
        <f aca="false">MAX($S$26:$S$2500)</f>
        <v>4.54083333333344</v>
      </c>
      <c r="X1156" s="20" t="n">
        <f aca="false">SMALL($S$26:$S$2500,COUNTIF($S$26:$S$2500,0)+1)</f>
        <v>3.56166666666683</v>
      </c>
      <c r="Y1156" s="20" t="n">
        <f aca="false">SMALL($T$26:$T$2500,COUNTIF($T$26:$T$2500,0)+1)</f>
        <v>0</v>
      </c>
      <c r="Z1156" s="20" t="n">
        <f aca="false">MAX($T1156:$T$2500)</f>
        <v>0</v>
      </c>
    </row>
    <row r="1157" customFormat="false" ht="12.75" hidden="false" customHeight="false" outlineLevel="0" collapsed="false">
      <c r="A1157" s="0" t="n">
        <v>77059</v>
      </c>
      <c r="B1157" s="0" t="n">
        <v>0.00142</v>
      </c>
      <c r="C1157" s="0" t="n">
        <v>-6</v>
      </c>
      <c r="D1157" s="0" t="n">
        <v>6</v>
      </c>
      <c r="E1157" s="0" t="n">
        <v>0</v>
      </c>
      <c r="F1157" s="0" t="n">
        <v>28</v>
      </c>
      <c r="G1157" s="0" t="n">
        <v>-172</v>
      </c>
      <c r="H1157" s="0" t="n">
        <v>8</v>
      </c>
      <c r="I1157" s="0" t="n">
        <v>0</v>
      </c>
      <c r="J1157" s="0" t="n">
        <v>7282</v>
      </c>
      <c r="K1157" s="0" t="n">
        <v>0</v>
      </c>
      <c r="L1157" s="0" t="n">
        <v>0</v>
      </c>
      <c r="M1157" s="0" t="n">
        <v>0</v>
      </c>
      <c r="N1157" s="0" t="n">
        <v>64</v>
      </c>
      <c r="P1157" s="0" t="n">
        <f aca="false">IF(ISNUMBER(A1157),(A1157-$A$26)*0.002,P1156)</f>
        <v>13.572</v>
      </c>
      <c r="Q1157" s="0" t="n">
        <f aca="false">IF(K1157=1,$U$3,0)</f>
        <v>0</v>
      </c>
      <c r="R1157" s="0" t="n">
        <f aca="false">IF(ISNUMBER(B1156),(B1157-B1156)/(($A$27-$A$26)*0.002),0)</f>
        <v>0</v>
      </c>
      <c r="S1157" s="0" t="n">
        <f aca="false">IF(K1157=1,R1157,0)</f>
        <v>0</v>
      </c>
      <c r="T1157" s="0" t="n">
        <f aca="false">IF(K1157=1,U1157,0)</f>
        <v>0</v>
      </c>
      <c r="U1157" s="0" t="n">
        <f aca="false">IF(K1157=1,$S$8*C1157,0)</f>
        <v>0</v>
      </c>
      <c r="V1157" s="0" t="n">
        <f aca="false">-B1157</f>
        <v>-0.00142</v>
      </c>
      <c r="W1157" s="20" t="n">
        <f aca="false">MAX($S$26:$S$2500)</f>
        <v>4.54083333333344</v>
      </c>
      <c r="X1157" s="20" t="n">
        <f aca="false">SMALL($S$26:$S$2500,COUNTIF($S$26:$S$2500,0)+1)</f>
        <v>3.56166666666683</v>
      </c>
      <c r="Y1157" s="20" t="n">
        <f aca="false">SMALL($T$26:$T$2500,COUNTIF($T$26:$T$2500,0)+1)</f>
        <v>0</v>
      </c>
      <c r="Z1157" s="20" t="n">
        <f aca="false">MAX($T1157:$T$2500)</f>
        <v>0</v>
      </c>
    </row>
    <row r="1158" customFormat="false" ht="12.75" hidden="false" customHeight="false" outlineLevel="0" collapsed="false">
      <c r="A1158" s="0" t="n">
        <v>77065</v>
      </c>
      <c r="B1158" s="0" t="n">
        <v>0.00142</v>
      </c>
      <c r="C1158" s="0" t="n">
        <v>-6</v>
      </c>
      <c r="D1158" s="0" t="n">
        <v>6</v>
      </c>
      <c r="E1158" s="0" t="n">
        <v>0</v>
      </c>
      <c r="F1158" s="0" t="n">
        <v>28</v>
      </c>
      <c r="G1158" s="0" t="n">
        <v>-172</v>
      </c>
      <c r="H1158" s="0" t="n">
        <v>8</v>
      </c>
      <c r="I1158" s="0" t="n">
        <v>0</v>
      </c>
      <c r="J1158" s="0" t="n">
        <v>7282</v>
      </c>
      <c r="K1158" s="0" t="n">
        <v>0</v>
      </c>
      <c r="L1158" s="0" t="n">
        <v>0</v>
      </c>
      <c r="M1158" s="0" t="n">
        <v>0</v>
      </c>
      <c r="N1158" s="0" t="n">
        <v>64</v>
      </c>
      <c r="P1158" s="0" t="n">
        <f aca="false">IF(ISNUMBER(A1158),(A1158-$A$26)*0.002,P1157)</f>
        <v>13.584</v>
      </c>
      <c r="Q1158" s="0" t="n">
        <f aca="false">IF(K1158=1,$U$3,0)</f>
        <v>0</v>
      </c>
      <c r="R1158" s="0" t="n">
        <f aca="false">IF(ISNUMBER(B1157),(B1158-B1157)/(($A$27-$A$26)*0.002),0)</f>
        <v>0</v>
      </c>
      <c r="S1158" s="0" t="n">
        <f aca="false">IF(K1158=1,R1158,0)</f>
        <v>0</v>
      </c>
      <c r="T1158" s="0" t="n">
        <f aca="false">IF(K1158=1,U1158,0)</f>
        <v>0</v>
      </c>
      <c r="U1158" s="0" t="n">
        <f aca="false">IF(K1158=1,$S$8*C1158,0)</f>
        <v>0</v>
      </c>
      <c r="V1158" s="0" t="n">
        <f aca="false">-B1158</f>
        <v>-0.00142</v>
      </c>
      <c r="W1158" s="20" t="n">
        <f aca="false">MAX($S$26:$S$2500)</f>
        <v>4.54083333333344</v>
      </c>
      <c r="X1158" s="20" t="n">
        <f aca="false">SMALL($S$26:$S$2500,COUNTIF($S$26:$S$2500,0)+1)</f>
        <v>3.56166666666683</v>
      </c>
      <c r="Y1158" s="20" t="n">
        <f aca="false">SMALL($T$26:$T$2500,COUNTIF($T$26:$T$2500,0)+1)</f>
        <v>0</v>
      </c>
      <c r="Z1158" s="20" t="n">
        <f aca="false">MAX($T1158:$T$2500)</f>
        <v>0</v>
      </c>
    </row>
    <row r="1159" customFormat="false" ht="12.75" hidden="false" customHeight="false" outlineLevel="0" collapsed="false">
      <c r="A1159" s="0" t="n">
        <v>77071</v>
      </c>
      <c r="B1159" s="0" t="n">
        <v>0.00142</v>
      </c>
      <c r="C1159" s="0" t="n">
        <v>-7</v>
      </c>
      <c r="D1159" s="0" t="n">
        <v>4</v>
      </c>
      <c r="E1159" s="0" t="n">
        <v>0</v>
      </c>
      <c r="F1159" s="0" t="n">
        <v>28</v>
      </c>
      <c r="G1159" s="0" t="n">
        <v>-172</v>
      </c>
      <c r="H1159" s="0" t="n">
        <v>8</v>
      </c>
      <c r="I1159" s="0" t="n">
        <v>0</v>
      </c>
      <c r="J1159" s="0" t="n">
        <v>7282</v>
      </c>
      <c r="K1159" s="0" t="n">
        <v>0</v>
      </c>
      <c r="L1159" s="0" t="n">
        <v>0</v>
      </c>
      <c r="M1159" s="0" t="n">
        <v>0</v>
      </c>
      <c r="N1159" s="0" t="n">
        <v>64</v>
      </c>
      <c r="P1159" s="0" t="n">
        <f aca="false">IF(ISNUMBER(A1159),(A1159-$A$26)*0.002,P1158)</f>
        <v>13.596</v>
      </c>
      <c r="Q1159" s="0" t="n">
        <f aca="false">IF(K1159=1,$U$3,0)</f>
        <v>0</v>
      </c>
      <c r="R1159" s="0" t="n">
        <f aca="false">IF(ISNUMBER(B1158),(B1159-B1158)/(($A$27-$A$26)*0.002),0)</f>
        <v>0</v>
      </c>
      <c r="S1159" s="0" t="n">
        <f aca="false">IF(K1159=1,R1159,0)</f>
        <v>0</v>
      </c>
      <c r="T1159" s="0" t="n">
        <f aca="false">IF(K1159=1,U1159,0)</f>
        <v>0</v>
      </c>
      <c r="U1159" s="0" t="n">
        <f aca="false">IF(K1159=1,$S$8*C1159,0)</f>
        <v>0</v>
      </c>
      <c r="V1159" s="0" t="n">
        <f aca="false">-B1159</f>
        <v>-0.00142</v>
      </c>
      <c r="W1159" s="20" t="n">
        <f aca="false">MAX($S$26:$S$2500)</f>
        <v>4.54083333333344</v>
      </c>
      <c r="X1159" s="20" t="n">
        <f aca="false">SMALL($S$26:$S$2500,COUNTIF($S$26:$S$2500,0)+1)</f>
        <v>3.56166666666683</v>
      </c>
      <c r="Y1159" s="20" t="n">
        <f aca="false">SMALL($T$26:$T$2500,COUNTIF($T$26:$T$2500,0)+1)</f>
        <v>0</v>
      </c>
      <c r="Z1159" s="20" t="n">
        <f aca="false">MAX($T1159:$T$2500)</f>
        <v>0</v>
      </c>
    </row>
    <row r="1160" customFormat="false" ht="12.75" hidden="false" customHeight="false" outlineLevel="0" collapsed="false">
      <c r="A1160" s="0" t="n">
        <v>77077</v>
      </c>
      <c r="B1160" s="0" t="n">
        <v>0.00124</v>
      </c>
      <c r="C1160" s="0" t="n">
        <v>-5</v>
      </c>
      <c r="D1160" s="0" t="n">
        <v>6</v>
      </c>
      <c r="E1160" s="0" t="n">
        <v>0</v>
      </c>
      <c r="F1160" s="0" t="n">
        <v>28</v>
      </c>
      <c r="G1160" s="0" t="n">
        <v>-172</v>
      </c>
      <c r="H1160" s="0" t="n">
        <v>8</v>
      </c>
      <c r="I1160" s="0" t="n">
        <v>0</v>
      </c>
      <c r="J1160" s="0" t="n">
        <v>7282</v>
      </c>
      <c r="K1160" s="0" t="n">
        <v>0</v>
      </c>
      <c r="L1160" s="0" t="n">
        <v>0</v>
      </c>
      <c r="M1160" s="0" t="n">
        <v>0</v>
      </c>
      <c r="N1160" s="0" t="n">
        <v>56</v>
      </c>
      <c r="P1160" s="0" t="n">
        <f aca="false">IF(ISNUMBER(A1160),(A1160-$A$26)*0.002,P1159)</f>
        <v>13.608</v>
      </c>
      <c r="Q1160" s="0" t="n">
        <f aca="false">IF(K1160=1,$U$3,0)</f>
        <v>0</v>
      </c>
      <c r="R1160" s="0" t="n">
        <f aca="false">IF(ISNUMBER(B1159),(B1160-B1159)/(($A$27-$A$26)*0.002),0)</f>
        <v>-0.015</v>
      </c>
      <c r="S1160" s="0" t="n">
        <f aca="false">IF(K1160=1,R1160,0)</f>
        <v>0</v>
      </c>
      <c r="T1160" s="0" t="n">
        <f aca="false">IF(K1160=1,U1160,0)</f>
        <v>0</v>
      </c>
      <c r="U1160" s="0" t="n">
        <f aca="false">IF(K1160=1,$S$8*C1160,0)</f>
        <v>0</v>
      </c>
      <c r="V1160" s="0" t="n">
        <f aca="false">-B1160</f>
        <v>-0.00124</v>
      </c>
      <c r="W1160" s="20" t="n">
        <f aca="false">MAX($S$26:$S$2500)</f>
        <v>4.54083333333344</v>
      </c>
      <c r="X1160" s="20" t="n">
        <f aca="false">SMALL($S$26:$S$2500,COUNTIF($S$26:$S$2500,0)+1)</f>
        <v>3.56166666666683</v>
      </c>
      <c r="Y1160" s="20" t="n">
        <f aca="false">SMALL($T$26:$T$2500,COUNTIF($T$26:$T$2500,0)+1)</f>
        <v>0</v>
      </c>
      <c r="Z1160" s="20" t="n">
        <f aca="false">MAX($T1160:$T$2500)</f>
        <v>0</v>
      </c>
    </row>
    <row r="1161" customFormat="false" ht="12.75" hidden="false" customHeight="false" outlineLevel="0" collapsed="false">
      <c r="A1161" s="0" t="n">
        <v>77083</v>
      </c>
      <c r="B1161" s="0" t="n">
        <v>0.00142</v>
      </c>
      <c r="C1161" s="0" t="n">
        <v>-6</v>
      </c>
      <c r="D1161" s="0" t="n">
        <v>4</v>
      </c>
      <c r="E1161" s="0" t="n">
        <v>0</v>
      </c>
      <c r="F1161" s="0" t="n">
        <v>28</v>
      </c>
      <c r="G1161" s="0" t="n">
        <v>-172</v>
      </c>
      <c r="H1161" s="0" t="n">
        <v>8</v>
      </c>
      <c r="I1161" s="0" t="n">
        <v>0</v>
      </c>
      <c r="J1161" s="0" t="n">
        <v>7282</v>
      </c>
      <c r="K1161" s="0" t="n">
        <v>0</v>
      </c>
      <c r="L1161" s="0" t="n">
        <v>0</v>
      </c>
      <c r="M1161" s="0" t="n">
        <v>0</v>
      </c>
      <c r="N1161" s="0" t="n">
        <v>64</v>
      </c>
      <c r="P1161" s="0" t="n">
        <f aca="false">IF(ISNUMBER(A1161),(A1161-$A$26)*0.002,P1160)</f>
        <v>13.62</v>
      </c>
      <c r="Q1161" s="0" t="n">
        <f aca="false">IF(K1161=1,$U$3,0)</f>
        <v>0</v>
      </c>
      <c r="R1161" s="0" t="n">
        <f aca="false">IF(ISNUMBER(B1160),(B1161-B1160)/(($A$27-$A$26)*0.002),0)</f>
        <v>0.015</v>
      </c>
      <c r="S1161" s="0" t="n">
        <f aca="false">IF(K1161=1,R1161,0)</f>
        <v>0</v>
      </c>
      <c r="T1161" s="0" t="n">
        <f aca="false">IF(K1161=1,U1161,0)</f>
        <v>0</v>
      </c>
      <c r="U1161" s="0" t="n">
        <f aca="false">IF(K1161=1,$S$8*C1161,0)</f>
        <v>0</v>
      </c>
      <c r="V1161" s="0" t="n">
        <f aca="false">-B1161</f>
        <v>-0.00142</v>
      </c>
      <c r="W1161" s="20" t="n">
        <f aca="false">MAX($S$26:$S$2500)</f>
        <v>4.54083333333344</v>
      </c>
      <c r="X1161" s="20" t="n">
        <f aca="false">SMALL($S$26:$S$2500,COUNTIF($S$26:$S$2500,0)+1)</f>
        <v>3.56166666666683</v>
      </c>
      <c r="Y1161" s="20" t="n">
        <f aca="false">SMALL($T$26:$T$2500,COUNTIF($T$26:$T$2500,0)+1)</f>
        <v>0</v>
      </c>
      <c r="Z1161" s="20" t="n">
        <f aca="false">MAX($T1161:$T$2500)</f>
        <v>0</v>
      </c>
    </row>
    <row r="1162" customFormat="false" ht="12.75" hidden="false" customHeight="false" outlineLevel="0" collapsed="false">
      <c r="A1162" s="0" t="n">
        <v>77089</v>
      </c>
      <c r="B1162" s="0" t="n">
        <v>0.00124</v>
      </c>
      <c r="C1162" s="0" t="n">
        <v>-9</v>
      </c>
      <c r="D1162" s="0" t="n">
        <v>4</v>
      </c>
      <c r="E1162" s="0" t="n">
        <v>0</v>
      </c>
      <c r="F1162" s="0" t="n">
        <v>28</v>
      </c>
      <c r="G1162" s="0" t="n">
        <v>-172</v>
      </c>
      <c r="H1162" s="0" t="n">
        <v>8</v>
      </c>
      <c r="I1162" s="0" t="n">
        <v>0</v>
      </c>
      <c r="J1162" s="0" t="n">
        <v>7282</v>
      </c>
      <c r="K1162" s="0" t="n">
        <v>0</v>
      </c>
      <c r="L1162" s="0" t="n">
        <v>0</v>
      </c>
      <c r="M1162" s="0" t="n">
        <v>0</v>
      </c>
      <c r="N1162" s="0" t="n">
        <v>56</v>
      </c>
      <c r="P1162" s="0" t="n">
        <f aca="false">IF(ISNUMBER(A1162),(A1162-$A$26)*0.002,P1161)</f>
        <v>13.632</v>
      </c>
      <c r="Q1162" s="0" t="n">
        <f aca="false">IF(K1162=1,$U$3,0)</f>
        <v>0</v>
      </c>
      <c r="R1162" s="0" t="n">
        <f aca="false">IF(ISNUMBER(B1161),(B1162-B1161)/(($A$27-$A$26)*0.002),0)</f>
        <v>-0.015</v>
      </c>
      <c r="S1162" s="0" t="n">
        <f aca="false">IF(K1162=1,R1162,0)</f>
        <v>0</v>
      </c>
      <c r="T1162" s="0" t="n">
        <f aca="false">IF(K1162=1,U1162,0)</f>
        <v>0</v>
      </c>
      <c r="U1162" s="0" t="n">
        <f aca="false">IF(K1162=1,$S$8*C1162,0)</f>
        <v>0</v>
      </c>
      <c r="V1162" s="0" t="n">
        <f aca="false">-B1162</f>
        <v>-0.00124</v>
      </c>
      <c r="W1162" s="20" t="n">
        <f aca="false">MAX($S$26:$S$2500)</f>
        <v>4.54083333333344</v>
      </c>
      <c r="X1162" s="20" t="n">
        <f aca="false">SMALL($S$26:$S$2500,COUNTIF($S$26:$S$2500,0)+1)</f>
        <v>3.56166666666683</v>
      </c>
      <c r="Y1162" s="20" t="n">
        <f aca="false">SMALL($T$26:$T$2500,COUNTIF($T$26:$T$2500,0)+1)</f>
        <v>0</v>
      </c>
      <c r="Z1162" s="20" t="n">
        <f aca="false">MAX($T1162:$T$2500)</f>
        <v>0</v>
      </c>
    </row>
    <row r="1163" customFormat="false" ht="12.75" hidden="false" customHeight="false" outlineLevel="0" collapsed="false">
      <c r="A1163" s="0" t="n">
        <v>77095</v>
      </c>
      <c r="B1163" s="0" t="n">
        <v>0.00124</v>
      </c>
      <c r="C1163" s="0" t="n">
        <v>-5</v>
      </c>
      <c r="D1163" s="0" t="n">
        <v>5</v>
      </c>
      <c r="E1163" s="0" t="n">
        <v>0</v>
      </c>
      <c r="F1163" s="0" t="n">
        <v>28</v>
      </c>
      <c r="G1163" s="0" t="n">
        <v>-172</v>
      </c>
      <c r="H1163" s="0" t="n">
        <v>8</v>
      </c>
      <c r="I1163" s="0" t="n">
        <v>0</v>
      </c>
      <c r="J1163" s="0" t="n">
        <v>7282</v>
      </c>
      <c r="K1163" s="0" t="n">
        <v>0</v>
      </c>
      <c r="L1163" s="0" t="n">
        <v>0</v>
      </c>
      <c r="M1163" s="0" t="n">
        <v>0</v>
      </c>
      <c r="N1163" s="0" t="n">
        <v>56</v>
      </c>
      <c r="P1163" s="0" t="n">
        <f aca="false">IF(ISNUMBER(A1163),(A1163-$A$26)*0.002,P1162)</f>
        <v>13.644</v>
      </c>
      <c r="Q1163" s="0" t="n">
        <f aca="false">IF(K1163=1,$U$3,0)</f>
        <v>0</v>
      </c>
      <c r="R1163" s="0" t="n">
        <f aca="false">IF(ISNUMBER(B1162),(B1163-B1162)/(($A$27-$A$26)*0.002),0)</f>
        <v>0</v>
      </c>
      <c r="S1163" s="0" t="n">
        <f aca="false">IF(K1163=1,R1163,0)</f>
        <v>0</v>
      </c>
      <c r="T1163" s="0" t="n">
        <f aca="false">IF(K1163=1,U1163,0)</f>
        <v>0</v>
      </c>
      <c r="U1163" s="0" t="n">
        <f aca="false">IF(K1163=1,$S$8*C1163,0)</f>
        <v>0</v>
      </c>
      <c r="V1163" s="0" t="n">
        <f aca="false">-B1163</f>
        <v>-0.00124</v>
      </c>
      <c r="W1163" s="20" t="n">
        <f aca="false">MAX($S$26:$S$2500)</f>
        <v>4.54083333333344</v>
      </c>
      <c r="X1163" s="20" t="n">
        <f aca="false">SMALL($S$26:$S$2500,COUNTIF($S$26:$S$2500,0)+1)</f>
        <v>3.56166666666683</v>
      </c>
      <c r="Y1163" s="20" t="n">
        <f aca="false">SMALL($T$26:$T$2500,COUNTIF($T$26:$T$2500,0)+1)</f>
        <v>0</v>
      </c>
      <c r="Z1163" s="20" t="n">
        <f aca="false">MAX($T1163:$T$2500)</f>
        <v>0</v>
      </c>
    </row>
    <row r="1164" customFormat="false" ht="12.75" hidden="false" customHeight="false" outlineLevel="0" collapsed="false">
      <c r="A1164" s="0" t="n">
        <v>77101</v>
      </c>
      <c r="B1164" s="0" t="n">
        <v>0.00124</v>
      </c>
      <c r="C1164" s="0" t="n">
        <v>-5</v>
      </c>
      <c r="D1164" s="0" t="n">
        <v>5</v>
      </c>
      <c r="E1164" s="0" t="n">
        <v>0</v>
      </c>
      <c r="F1164" s="0" t="n">
        <v>28</v>
      </c>
      <c r="G1164" s="0" t="n">
        <v>-172</v>
      </c>
      <c r="H1164" s="0" t="n">
        <v>8</v>
      </c>
      <c r="I1164" s="0" t="n">
        <v>0</v>
      </c>
      <c r="J1164" s="0" t="n">
        <v>7282</v>
      </c>
      <c r="K1164" s="0" t="n">
        <v>0</v>
      </c>
      <c r="L1164" s="0" t="n">
        <v>0</v>
      </c>
      <c r="M1164" s="0" t="n">
        <v>0</v>
      </c>
      <c r="N1164" s="0" t="n">
        <v>56</v>
      </c>
      <c r="P1164" s="0" t="n">
        <f aca="false">IF(ISNUMBER(A1164),(A1164-$A$26)*0.002,P1163)</f>
        <v>13.656</v>
      </c>
      <c r="Q1164" s="0" t="n">
        <f aca="false">IF(K1164=1,$U$3,0)</f>
        <v>0</v>
      </c>
      <c r="R1164" s="0" t="n">
        <f aca="false">IF(ISNUMBER(B1163),(B1164-B1163)/(($A$27-$A$26)*0.002),0)</f>
        <v>0</v>
      </c>
      <c r="S1164" s="0" t="n">
        <f aca="false">IF(K1164=1,R1164,0)</f>
        <v>0</v>
      </c>
      <c r="T1164" s="0" t="n">
        <f aca="false">IF(K1164=1,U1164,0)</f>
        <v>0</v>
      </c>
      <c r="U1164" s="0" t="n">
        <f aca="false">IF(K1164=1,$S$8*C1164,0)</f>
        <v>0</v>
      </c>
      <c r="V1164" s="0" t="n">
        <f aca="false">-B1164</f>
        <v>-0.00124</v>
      </c>
      <c r="W1164" s="20" t="n">
        <f aca="false">MAX($S$26:$S$2500)</f>
        <v>4.54083333333344</v>
      </c>
      <c r="X1164" s="20" t="n">
        <f aca="false">SMALL($S$26:$S$2500,COUNTIF($S$26:$S$2500,0)+1)</f>
        <v>3.56166666666683</v>
      </c>
      <c r="Y1164" s="20" t="n">
        <f aca="false">SMALL($T$26:$T$2500,COUNTIF($T$26:$T$2500,0)+1)</f>
        <v>0</v>
      </c>
      <c r="Z1164" s="20" t="n">
        <f aca="false">MAX($T1164:$T$2500)</f>
        <v>0</v>
      </c>
    </row>
    <row r="1165" customFormat="false" ht="12.75" hidden="false" customHeight="false" outlineLevel="0" collapsed="false">
      <c r="A1165" s="0" t="n">
        <v>77107</v>
      </c>
      <c r="B1165" s="0" t="n">
        <v>0.00124</v>
      </c>
      <c r="C1165" s="0" t="n">
        <v>-4</v>
      </c>
      <c r="D1165" s="0" t="n">
        <v>4</v>
      </c>
      <c r="E1165" s="0" t="n">
        <v>0</v>
      </c>
      <c r="F1165" s="0" t="n">
        <v>28</v>
      </c>
      <c r="G1165" s="0" t="n">
        <v>-172</v>
      </c>
      <c r="H1165" s="0" t="n">
        <v>8</v>
      </c>
      <c r="I1165" s="0" t="n">
        <v>0</v>
      </c>
      <c r="J1165" s="0" t="n">
        <v>7282</v>
      </c>
      <c r="K1165" s="0" t="n">
        <v>0</v>
      </c>
      <c r="L1165" s="0" t="n">
        <v>0</v>
      </c>
      <c r="M1165" s="0" t="n">
        <v>0</v>
      </c>
      <c r="N1165" s="0" t="n">
        <v>56</v>
      </c>
      <c r="P1165" s="0" t="n">
        <f aca="false">IF(ISNUMBER(A1165),(A1165-$A$26)*0.002,P1164)</f>
        <v>13.668</v>
      </c>
      <c r="Q1165" s="0" t="n">
        <f aca="false">IF(K1165=1,$U$3,0)</f>
        <v>0</v>
      </c>
      <c r="R1165" s="0" t="n">
        <f aca="false">IF(ISNUMBER(B1164),(B1165-B1164)/(($A$27-$A$26)*0.002),0)</f>
        <v>0</v>
      </c>
      <c r="S1165" s="0" t="n">
        <f aca="false">IF(K1165=1,R1165,0)</f>
        <v>0</v>
      </c>
      <c r="T1165" s="0" t="n">
        <f aca="false">IF(K1165=1,U1165,0)</f>
        <v>0</v>
      </c>
      <c r="U1165" s="0" t="n">
        <f aca="false">IF(K1165=1,$S$8*C1165,0)</f>
        <v>0</v>
      </c>
      <c r="V1165" s="0" t="n">
        <f aca="false">-B1165</f>
        <v>-0.00124</v>
      </c>
      <c r="W1165" s="20" t="n">
        <f aca="false">MAX($S$26:$S$2500)</f>
        <v>4.54083333333344</v>
      </c>
      <c r="X1165" s="20" t="n">
        <f aca="false">SMALL($S$26:$S$2500,COUNTIF($S$26:$S$2500,0)+1)</f>
        <v>3.56166666666683</v>
      </c>
      <c r="Y1165" s="20" t="n">
        <f aca="false">SMALL($T$26:$T$2500,COUNTIF($T$26:$T$2500,0)+1)</f>
        <v>0</v>
      </c>
      <c r="Z1165" s="20" t="n">
        <f aca="false">MAX($T1165:$T$2500)</f>
        <v>0</v>
      </c>
    </row>
    <row r="1166" customFormat="false" ht="12.75" hidden="false" customHeight="false" outlineLevel="0" collapsed="false">
      <c r="A1166" s="0" t="n">
        <v>77113</v>
      </c>
      <c r="B1166" s="0" t="n">
        <v>0.00124</v>
      </c>
      <c r="C1166" s="0" t="n">
        <v>-4</v>
      </c>
      <c r="D1166" s="0" t="n">
        <v>3</v>
      </c>
      <c r="E1166" s="0" t="n">
        <v>0</v>
      </c>
      <c r="F1166" s="0" t="n">
        <v>28</v>
      </c>
      <c r="G1166" s="0" t="n">
        <v>-172</v>
      </c>
      <c r="H1166" s="0" t="n">
        <v>8</v>
      </c>
      <c r="I1166" s="0" t="n">
        <v>0</v>
      </c>
      <c r="J1166" s="0" t="n">
        <v>7282</v>
      </c>
      <c r="K1166" s="0" t="n">
        <v>0</v>
      </c>
      <c r="L1166" s="0" t="n">
        <v>0</v>
      </c>
      <c r="M1166" s="0" t="n">
        <v>0</v>
      </c>
      <c r="N1166" s="0" t="n">
        <v>56</v>
      </c>
      <c r="P1166" s="0" t="n">
        <f aca="false">IF(ISNUMBER(A1166),(A1166-$A$26)*0.002,P1165)</f>
        <v>13.68</v>
      </c>
      <c r="Q1166" s="0" t="n">
        <f aca="false">IF(K1166=1,$U$3,0)</f>
        <v>0</v>
      </c>
      <c r="R1166" s="0" t="n">
        <f aca="false">IF(ISNUMBER(B1165),(B1166-B1165)/(($A$27-$A$26)*0.002),0)</f>
        <v>0</v>
      </c>
      <c r="S1166" s="0" t="n">
        <f aca="false">IF(K1166=1,R1166,0)</f>
        <v>0</v>
      </c>
      <c r="T1166" s="0" t="n">
        <f aca="false">IF(K1166=1,U1166,0)</f>
        <v>0</v>
      </c>
      <c r="U1166" s="0" t="n">
        <f aca="false">IF(K1166=1,$S$8*C1166,0)</f>
        <v>0</v>
      </c>
      <c r="V1166" s="0" t="n">
        <f aca="false">-B1166</f>
        <v>-0.00124</v>
      </c>
      <c r="W1166" s="20" t="n">
        <f aca="false">MAX($S$26:$S$2500)</f>
        <v>4.54083333333344</v>
      </c>
      <c r="X1166" s="20" t="n">
        <f aca="false">SMALL($S$26:$S$2500,COUNTIF($S$26:$S$2500,0)+1)</f>
        <v>3.56166666666683</v>
      </c>
      <c r="Y1166" s="20" t="n">
        <f aca="false">SMALL($T$26:$T$2500,COUNTIF($T$26:$T$2500,0)+1)</f>
        <v>0</v>
      </c>
      <c r="Z1166" s="20" t="n">
        <f aca="false">MAX($T1166:$T$2500)</f>
        <v>0</v>
      </c>
    </row>
    <row r="1167" customFormat="false" ht="12.75" hidden="false" customHeight="false" outlineLevel="0" collapsed="false">
      <c r="A1167" s="0" t="n">
        <v>77119</v>
      </c>
      <c r="B1167" s="0" t="n">
        <v>0.00124</v>
      </c>
      <c r="C1167" s="0" t="n">
        <v>-8</v>
      </c>
      <c r="D1167" s="0" t="n">
        <v>4</v>
      </c>
      <c r="E1167" s="0" t="n">
        <v>0</v>
      </c>
      <c r="F1167" s="0" t="n">
        <v>28</v>
      </c>
      <c r="G1167" s="0" t="n">
        <v>-172</v>
      </c>
      <c r="H1167" s="0" t="n">
        <v>8</v>
      </c>
      <c r="I1167" s="0" t="n">
        <v>0</v>
      </c>
      <c r="J1167" s="0" t="n">
        <v>7282</v>
      </c>
      <c r="K1167" s="0" t="n">
        <v>0</v>
      </c>
      <c r="L1167" s="0" t="n">
        <v>0</v>
      </c>
      <c r="M1167" s="0" t="n">
        <v>0</v>
      </c>
      <c r="N1167" s="0" t="n">
        <v>56</v>
      </c>
      <c r="P1167" s="0" t="n">
        <f aca="false">IF(ISNUMBER(A1167),(A1167-$A$26)*0.002,P1166)</f>
        <v>13.692</v>
      </c>
      <c r="Q1167" s="0" t="n">
        <f aca="false">IF(K1167=1,$U$3,0)</f>
        <v>0</v>
      </c>
      <c r="R1167" s="0" t="n">
        <f aca="false">IF(ISNUMBER(B1166),(B1167-B1166)/(($A$27-$A$26)*0.002),0)</f>
        <v>0</v>
      </c>
      <c r="S1167" s="0" t="n">
        <f aca="false">IF(K1167=1,R1167,0)</f>
        <v>0</v>
      </c>
      <c r="T1167" s="0" t="n">
        <f aca="false">IF(K1167=1,U1167,0)</f>
        <v>0</v>
      </c>
      <c r="U1167" s="0" t="n">
        <f aca="false">IF(K1167=1,$S$8*C1167,0)</f>
        <v>0</v>
      </c>
      <c r="V1167" s="0" t="n">
        <f aca="false">-B1167</f>
        <v>-0.00124</v>
      </c>
      <c r="W1167" s="20" t="n">
        <f aca="false">MAX($S$26:$S$2500)</f>
        <v>4.54083333333344</v>
      </c>
      <c r="X1167" s="20" t="n">
        <f aca="false">SMALL($S$26:$S$2500,COUNTIF($S$26:$S$2500,0)+1)</f>
        <v>3.56166666666683</v>
      </c>
      <c r="Y1167" s="20" t="n">
        <f aca="false">SMALL($T$26:$T$2500,COUNTIF($T$26:$T$2500,0)+1)</f>
        <v>0</v>
      </c>
      <c r="Z1167" s="20" t="n">
        <f aca="false">MAX($T1167:$T$2500)</f>
        <v>0</v>
      </c>
    </row>
    <row r="1168" customFormat="false" ht="12.75" hidden="false" customHeight="false" outlineLevel="0" collapsed="false">
      <c r="A1168" s="0" t="n">
        <v>77125</v>
      </c>
      <c r="B1168" s="0" t="n">
        <v>0.00142</v>
      </c>
      <c r="C1168" s="0" t="n">
        <v>-5</v>
      </c>
      <c r="D1168" s="0" t="n">
        <v>4</v>
      </c>
      <c r="E1168" s="0" t="n">
        <v>0</v>
      </c>
      <c r="F1168" s="0" t="n">
        <v>28</v>
      </c>
      <c r="G1168" s="0" t="n">
        <v>-172</v>
      </c>
      <c r="H1168" s="0" t="n">
        <v>8</v>
      </c>
      <c r="I1168" s="0" t="n">
        <v>0</v>
      </c>
      <c r="J1168" s="0" t="n">
        <v>7282</v>
      </c>
      <c r="K1168" s="0" t="n">
        <v>0</v>
      </c>
      <c r="L1168" s="0" t="n">
        <v>0</v>
      </c>
      <c r="M1168" s="0" t="n">
        <v>0</v>
      </c>
      <c r="N1168" s="0" t="n">
        <v>64</v>
      </c>
      <c r="P1168" s="0" t="n">
        <f aca="false">IF(ISNUMBER(A1168),(A1168-$A$26)*0.002,P1167)</f>
        <v>13.704</v>
      </c>
      <c r="Q1168" s="0" t="n">
        <f aca="false">IF(K1168=1,$U$3,0)</f>
        <v>0</v>
      </c>
      <c r="R1168" s="0" t="n">
        <f aca="false">IF(ISNUMBER(B1167),(B1168-B1167)/(($A$27-$A$26)*0.002),0)</f>
        <v>0.015</v>
      </c>
      <c r="S1168" s="0" t="n">
        <f aca="false">IF(K1168=1,R1168,0)</f>
        <v>0</v>
      </c>
      <c r="T1168" s="0" t="n">
        <f aca="false">IF(K1168=1,U1168,0)</f>
        <v>0</v>
      </c>
      <c r="U1168" s="0" t="n">
        <f aca="false">IF(K1168=1,$S$8*C1168,0)</f>
        <v>0</v>
      </c>
      <c r="V1168" s="0" t="n">
        <f aca="false">-B1168</f>
        <v>-0.00142</v>
      </c>
      <c r="W1168" s="20" t="n">
        <f aca="false">MAX($S$26:$S$2500)</f>
        <v>4.54083333333344</v>
      </c>
      <c r="X1168" s="20" t="n">
        <f aca="false">SMALL($S$26:$S$2500,COUNTIF($S$26:$S$2500,0)+1)</f>
        <v>3.56166666666683</v>
      </c>
      <c r="Y1168" s="20" t="n">
        <f aca="false">SMALL($T$26:$T$2500,COUNTIF($T$26:$T$2500,0)+1)</f>
        <v>0</v>
      </c>
      <c r="Z1168" s="20" t="n">
        <f aca="false">MAX($T1168:$T$2500)</f>
        <v>0</v>
      </c>
    </row>
    <row r="1169" customFormat="false" ht="12.75" hidden="false" customHeight="false" outlineLevel="0" collapsed="false">
      <c r="A1169" s="0" t="n">
        <v>77131</v>
      </c>
      <c r="B1169" s="0" t="n">
        <v>0.00124</v>
      </c>
      <c r="C1169" s="0" t="n">
        <v>-4</v>
      </c>
      <c r="D1169" s="0" t="n">
        <v>3</v>
      </c>
      <c r="E1169" s="0" t="n">
        <v>0</v>
      </c>
      <c r="F1169" s="0" t="n">
        <v>28</v>
      </c>
      <c r="G1169" s="0" t="n">
        <v>-172</v>
      </c>
      <c r="H1169" s="0" t="n">
        <v>8</v>
      </c>
      <c r="I1169" s="0" t="n">
        <v>0</v>
      </c>
      <c r="J1169" s="0" t="n">
        <v>7282</v>
      </c>
      <c r="K1169" s="0" t="n">
        <v>0</v>
      </c>
      <c r="L1169" s="0" t="n">
        <v>0</v>
      </c>
      <c r="M1169" s="0" t="n">
        <v>0</v>
      </c>
      <c r="N1169" s="0" t="n">
        <v>56</v>
      </c>
      <c r="P1169" s="0" t="n">
        <f aca="false">IF(ISNUMBER(A1169),(A1169-$A$26)*0.002,P1168)</f>
        <v>13.716</v>
      </c>
      <c r="Q1169" s="0" t="n">
        <f aca="false">IF(K1169=1,$U$3,0)</f>
        <v>0</v>
      </c>
      <c r="R1169" s="0" t="n">
        <f aca="false">IF(ISNUMBER(B1168),(B1169-B1168)/(($A$27-$A$26)*0.002),0)</f>
        <v>-0.015</v>
      </c>
      <c r="S1169" s="0" t="n">
        <f aca="false">IF(K1169=1,R1169,0)</f>
        <v>0</v>
      </c>
      <c r="T1169" s="0" t="n">
        <f aca="false">IF(K1169=1,U1169,0)</f>
        <v>0</v>
      </c>
      <c r="U1169" s="0" t="n">
        <f aca="false">IF(K1169=1,$S$8*C1169,0)</f>
        <v>0</v>
      </c>
      <c r="V1169" s="0" t="n">
        <f aca="false">-B1169</f>
        <v>-0.00124</v>
      </c>
      <c r="W1169" s="20" t="n">
        <f aca="false">MAX($S$26:$S$2500)</f>
        <v>4.54083333333344</v>
      </c>
      <c r="X1169" s="20" t="n">
        <f aca="false">SMALL($S$26:$S$2500,COUNTIF($S$26:$S$2500,0)+1)</f>
        <v>3.56166666666683</v>
      </c>
      <c r="Y1169" s="20" t="n">
        <f aca="false">SMALL($T$26:$T$2500,COUNTIF($T$26:$T$2500,0)+1)</f>
        <v>0</v>
      </c>
      <c r="Z1169" s="20" t="n">
        <f aca="false">MAX($T1169:$T$2500)</f>
        <v>0</v>
      </c>
    </row>
    <row r="1170" customFormat="false" ht="12.75" hidden="false" customHeight="false" outlineLevel="0" collapsed="false">
      <c r="A1170" s="0" t="n">
        <v>77137</v>
      </c>
      <c r="B1170" s="0" t="n">
        <v>0.00124</v>
      </c>
      <c r="C1170" s="0" t="n">
        <v>-7</v>
      </c>
      <c r="D1170" s="0" t="n">
        <v>4</v>
      </c>
      <c r="E1170" s="0" t="n">
        <v>0</v>
      </c>
      <c r="F1170" s="0" t="n">
        <v>28</v>
      </c>
      <c r="G1170" s="0" t="n">
        <v>-172</v>
      </c>
      <c r="H1170" s="0" t="n">
        <v>8</v>
      </c>
      <c r="I1170" s="0" t="n">
        <v>0</v>
      </c>
      <c r="J1170" s="0" t="n">
        <v>7282</v>
      </c>
      <c r="K1170" s="0" t="n">
        <v>0</v>
      </c>
      <c r="L1170" s="0" t="n">
        <v>0</v>
      </c>
      <c r="M1170" s="0" t="n">
        <v>0</v>
      </c>
      <c r="N1170" s="0" t="n">
        <v>56</v>
      </c>
      <c r="P1170" s="0" t="n">
        <f aca="false">IF(ISNUMBER(A1170),(A1170-$A$26)*0.002,P1169)</f>
        <v>13.728</v>
      </c>
      <c r="Q1170" s="0" t="n">
        <f aca="false">IF(K1170=1,$U$3,0)</f>
        <v>0</v>
      </c>
      <c r="R1170" s="0" t="n">
        <f aca="false">IF(ISNUMBER(B1169),(B1170-B1169)/(($A$27-$A$26)*0.002),0)</f>
        <v>0</v>
      </c>
      <c r="S1170" s="0" t="n">
        <f aca="false">IF(K1170=1,R1170,0)</f>
        <v>0</v>
      </c>
      <c r="T1170" s="0" t="n">
        <f aca="false">IF(K1170=1,U1170,0)</f>
        <v>0</v>
      </c>
      <c r="U1170" s="0" t="n">
        <f aca="false">IF(K1170=1,$S$8*C1170,0)</f>
        <v>0</v>
      </c>
      <c r="V1170" s="0" t="n">
        <f aca="false">-B1170</f>
        <v>-0.00124</v>
      </c>
      <c r="W1170" s="20" t="n">
        <f aca="false">MAX($S$26:$S$2500)</f>
        <v>4.54083333333344</v>
      </c>
      <c r="X1170" s="20" t="n">
        <f aca="false">SMALL($S$26:$S$2500,COUNTIF($S$26:$S$2500,0)+1)</f>
        <v>3.56166666666683</v>
      </c>
      <c r="Y1170" s="20" t="n">
        <f aca="false">SMALL($T$26:$T$2500,COUNTIF($T$26:$T$2500,0)+1)</f>
        <v>0</v>
      </c>
      <c r="Z1170" s="20" t="n">
        <f aca="false">MAX($T1170:$T$2500)</f>
        <v>0</v>
      </c>
    </row>
    <row r="1171" customFormat="false" ht="12.75" hidden="false" customHeight="false" outlineLevel="0" collapsed="false">
      <c r="A1171" s="0" t="n">
        <v>77143</v>
      </c>
      <c r="B1171" s="0" t="n">
        <v>0.00142</v>
      </c>
      <c r="C1171" s="0" t="n">
        <v>-4</v>
      </c>
      <c r="D1171" s="0" t="n">
        <v>5</v>
      </c>
      <c r="E1171" s="0" t="n">
        <v>0</v>
      </c>
      <c r="F1171" s="0" t="n">
        <v>28</v>
      </c>
      <c r="G1171" s="0" t="n">
        <v>-172</v>
      </c>
      <c r="H1171" s="0" t="n">
        <v>8</v>
      </c>
      <c r="I1171" s="0" t="n">
        <v>0</v>
      </c>
      <c r="J1171" s="0" t="n">
        <v>7282</v>
      </c>
      <c r="K1171" s="0" t="n">
        <v>0</v>
      </c>
      <c r="L1171" s="0" t="n">
        <v>0</v>
      </c>
      <c r="M1171" s="0" t="n">
        <v>0</v>
      </c>
      <c r="N1171" s="0" t="n">
        <v>64</v>
      </c>
      <c r="P1171" s="0" t="n">
        <f aca="false">IF(ISNUMBER(A1171),(A1171-$A$26)*0.002,P1170)</f>
        <v>13.74</v>
      </c>
      <c r="Q1171" s="0" t="n">
        <f aca="false">IF(K1171=1,$U$3,0)</f>
        <v>0</v>
      </c>
      <c r="R1171" s="0" t="n">
        <f aca="false">IF(ISNUMBER(B1170),(B1171-B1170)/(($A$27-$A$26)*0.002),0)</f>
        <v>0.015</v>
      </c>
      <c r="S1171" s="0" t="n">
        <f aca="false">IF(K1171=1,R1171,0)</f>
        <v>0</v>
      </c>
      <c r="T1171" s="0" t="n">
        <f aca="false">IF(K1171=1,U1171,0)</f>
        <v>0</v>
      </c>
      <c r="U1171" s="0" t="n">
        <f aca="false">IF(K1171=1,$S$8*C1171,0)</f>
        <v>0</v>
      </c>
      <c r="V1171" s="0" t="n">
        <f aca="false">-B1171</f>
        <v>-0.00142</v>
      </c>
      <c r="W1171" s="20" t="n">
        <f aca="false">MAX($S$26:$S$2500)</f>
        <v>4.54083333333344</v>
      </c>
      <c r="X1171" s="20" t="n">
        <f aca="false">SMALL($S$26:$S$2500,COUNTIF($S$26:$S$2500,0)+1)</f>
        <v>3.56166666666683</v>
      </c>
      <c r="Y1171" s="20" t="n">
        <f aca="false">SMALL($T$26:$T$2500,COUNTIF($T$26:$T$2500,0)+1)</f>
        <v>0</v>
      </c>
      <c r="Z1171" s="20" t="n">
        <f aca="false">MAX($T1171:$T$2500)</f>
        <v>0</v>
      </c>
    </row>
    <row r="1172" customFormat="false" ht="12.75" hidden="false" customHeight="false" outlineLevel="0" collapsed="false">
      <c r="A1172" s="0" t="n">
        <v>77149</v>
      </c>
      <c r="B1172" s="0" t="n">
        <v>0.00124</v>
      </c>
      <c r="C1172" s="0" t="n">
        <v>-4</v>
      </c>
      <c r="D1172" s="0" t="n">
        <v>3</v>
      </c>
      <c r="E1172" s="0" t="n">
        <v>0</v>
      </c>
      <c r="F1172" s="0" t="n">
        <v>28</v>
      </c>
      <c r="G1172" s="0" t="n">
        <v>-172</v>
      </c>
      <c r="H1172" s="0" t="n">
        <v>8</v>
      </c>
      <c r="I1172" s="0" t="n">
        <v>0</v>
      </c>
      <c r="J1172" s="0" t="n">
        <v>7282</v>
      </c>
      <c r="K1172" s="0" t="n">
        <v>0</v>
      </c>
      <c r="L1172" s="0" t="n">
        <v>0</v>
      </c>
      <c r="M1172" s="0" t="n">
        <v>0</v>
      </c>
      <c r="N1172" s="0" t="n">
        <v>56</v>
      </c>
      <c r="P1172" s="0" t="n">
        <f aca="false">IF(ISNUMBER(A1172),(A1172-$A$26)*0.002,P1171)</f>
        <v>13.752</v>
      </c>
      <c r="Q1172" s="0" t="n">
        <f aca="false">IF(K1172=1,$U$3,0)</f>
        <v>0</v>
      </c>
      <c r="R1172" s="0" t="n">
        <f aca="false">IF(ISNUMBER(B1171),(B1172-B1171)/(($A$27-$A$26)*0.002),0)</f>
        <v>-0.015</v>
      </c>
      <c r="S1172" s="0" t="n">
        <f aca="false">IF(K1172=1,R1172,0)</f>
        <v>0</v>
      </c>
      <c r="T1172" s="0" t="n">
        <f aca="false">IF(K1172=1,U1172,0)</f>
        <v>0</v>
      </c>
      <c r="U1172" s="0" t="n">
        <f aca="false">IF(K1172=1,$S$8*C1172,0)</f>
        <v>0</v>
      </c>
      <c r="V1172" s="0" t="n">
        <f aca="false">-B1172</f>
        <v>-0.00124</v>
      </c>
      <c r="W1172" s="20" t="n">
        <f aca="false">MAX($S$26:$S$2500)</f>
        <v>4.54083333333344</v>
      </c>
      <c r="X1172" s="20" t="n">
        <f aca="false">SMALL($S$26:$S$2500,COUNTIF($S$26:$S$2500,0)+1)</f>
        <v>3.56166666666683</v>
      </c>
      <c r="Y1172" s="20" t="n">
        <f aca="false">SMALL($T$26:$T$2500,COUNTIF($T$26:$T$2500,0)+1)</f>
        <v>0</v>
      </c>
      <c r="Z1172" s="20" t="n">
        <f aca="false">MAX($T1172:$T$2500)</f>
        <v>0</v>
      </c>
    </row>
    <row r="1173" customFormat="false" ht="12.75" hidden="false" customHeight="false" outlineLevel="0" collapsed="false">
      <c r="A1173" s="0" t="n">
        <v>77155</v>
      </c>
      <c r="B1173" s="0" t="n">
        <v>0.00124</v>
      </c>
      <c r="C1173" s="0" t="n">
        <v>0</v>
      </c>
      <c r="D1173" s="0" t="n">
        <v>2</v>
      </c>
      <c r="E1173" s="0" t="n">
        <v>0</v>
      </c>
      <c r="F1173" s="0" t="n">
        <v>28</v>
      </c>
      <c r="G1173" s="0" t="n">
        <v>-172</v>
      </c>
      <c r="H1173" s="0" t="n">
        <v>8</v>
      </c>
      <c r="I1173" s="0" t="n">
        <v>0</v>
      </c>
      <c r="J1173" s="0" t="n">
        <v>7282</v>
      </c>
      <c r="K1173" s="0" t="n">
        <v>0</v>
      </c>
      <c r="L1173" s="0" t="n">
        <v>0</v>
      </c>
      <c r="M1173" s="0" t="n">
        <v>0</v>
      </c>
      <c r="N1173" s="0" t="n">
        <v>56</v>
      </c>
      <c r="P1173" s="0" t="n">
        <f aca="false">IF(ISNUMBER(A1173),(A1173-$A$26)*0.002,P1172)</f>
        <v>13.764</v>
      </c>
      <c r="Q1173" s="0" t="n">
        <f aca="false">IF(K1173=1,$U$3,0)</f>
        <v>0</v>
      </c>
      <c r="R1173" s="0" t="n">
        <f aca="false">IF(ISNUMBER(B1172),(B1173-B1172)/(($A$27-$A$26)*0.002),0)</f>
        <v>0</v>
      </c>
      <c r="S1173" s="0" t="n">
        <f aca="false">IF(K1173=1,R1173,0)</f>
        <v>0</v>
      </c>
      <c r="T1173" s="0" t="n">
        <f aca="false">IF(K1173=1,U1173,0)</f>
        <v>0</v>
      </c>
      <c r="U1173" s="0" t="n">
        <f aca="false">IF(K1173=1,$S$8*C1173,0)</f>
        <v>0</v>
      </c>
      <c r="V1173" s="0" t="n">
        <f aca="false">-B1173</f>
        <v>-0.00124</v>
      </c>
      <c r="W1173" s="20" t="n">
        <f aca="false">MAX($S$26:$S$2500)</f>
        <v>4.54083333333344</v>
      </c>
      <c r="X1173" s="20" t="n">
        <f aca="false">SMALL($S$26:$S$2500,COUNTIF($S$26:$S$2500,0)+1)</f>
        <v>3.56166666666683</v>
      </c>
      <c r="Y1173" s="20" t="n">
        <f aca="false">SMALL($T$26:$T$2500,COUNTIF($T$26:$T$2500,0)+1)</f>
        <v>0</v>
      </c>
      <c r="Z1173" s="20" t="n">
        <f aca="false">MAX($T1173:$T$2500)</f>
        <v>0</v>
      </c>
    </row>
    <row r="1174" customFormat="false" ht="12.75" hidden="false" customHeight="false" outlineLevel="0" collapsed="false">
      <c r="A1174" s="0" t="n">
        <v>77161</v>
      </c>
      <c r="B1174" s="0" t="n">
        <v>0.00124</v>
      </c>
      <c r="C1174" s="0" t="n">
        <v>-3</v>
      </c>
      <c r="D1174" s="0" t="n">
        <v>3</v>
      </c>
      <c r="E1174" s="0" t="n">
        <v>0</v>
      </c>
      <c r="F1174" s="0" t="n">
        <v>28</v>
      </c>
      <c r="G1174" s="0" t="n">
        <v>-172</v>
      </c>
      <c r="H1174" s="0" t="n">
        <v>8</v>
      </c>
      <c r="I1174" s="0" t="n">
        <v>0</v>
      </c>
      <c r="J1174" s="0" t="n">
        <v>7282</v>
      </c>
      <c r="K1174" s="0" t="n">
        <v>0</v>
      </c>
      <c r="L1174" s="0" t="n">
        <v>0</v>
      </c>
      <c r="M1174" s="0" t="n">
        <v>0</v>
      </c>
      <c r="N1174" s="0" t="n">
        <v>56</v>
      </c>
      <c r="P1174" s="0" t="n">
        <f aca="false">IF(ISNUMBER(A1174),(A1174-$A$26)*0.002,P1173)</f>
        <v>13.776</v>
      </c>
      <c r="Q1174" s="0" t="n">
        <f aca="false">IF(K1174=1,$U$3,0)</f>
        <v>0</v>
      </c>
      <c r="R1174" s="0" t="n">
        <f aca="false">IF(ISNUMBER(B1173),(B1174-B1173)/(($A$27-$A$26)*0.002),0)</f>
        <v>0</v>
      </c>
      <c r="S1174" s="0" t="n">
        <f aca="false">IF(K1174=1,R1174,0)</f>
        <v>0</v>
      </c>
      <c r="T1174" s="0" t="n">
        <f aca="false">IF(K1174=1,U1174,0)</f>
        <v>0</v>
      </c>
      <c r="U1174" s="0" t="n">
        <f aca="false">IF(K1174=1,$S$8*C1174,0)</f>
        <v>0</v>
      </c>
      <c r="V1174" s="0" t="n">
        <f aca="false">-B1174</f>
        <v>-0.00124</v>
      </c>
      <c r="W1174" s="20" t="n">
        <f aca="false">MAX($S$26:$S$2500)</f>
        <v>4.54083333333344</v>
      </c>
      <c r="X1174" s="20" t="n">
        <f aca="false">SMALL($S$26:$S$2500,COUNTIF($S$26:$S$2500,0)+1)</f>
        <v>3.56166666666683</v>
      </c>
      <c r="Y1174" s="20" t="n">
        <f aca="false">SMALL($T$26:$T$2500,COUNTIF($T$26:$T$2500,0)+1)</f>
        <v>0</v>
      </c>
      <c r="Z1174" s="20" t="n">
        <f aca="false">MAX($T1174:$T$2500)</f>
        <v>0</v>
      </c>
    </row>
    <row r="1175" customFormat="false" ht="12.75" hidden="false" customHeight="false" outlineLevel="0" collapsed="false">
      <c r="A1175" s="0" t="n">
        <v>77167</v>
      </c>
      <c r="B1175" s="0" t="n">
        <v>0.00124</v>
      </c>
      <c r="C1175" s="0" t="n">
        <v>-3</v>
      </c>
      <c r="D1175" s="0" t="n">
        <v>2</v>
      </c>
      <c r="E1175" s="0" t="n">
        <v>0</v>
      </c>
      <c r="F1175" s="0" t="n">
        <v>28</v>
      </c>
      <c r="G1175" s="0" t="n">
        <v>-172</v>
      </c>
      <c r="H1175" s="0" t="n">
        <v>8</v>
      </c>
      <c r="I1175" s="0" t="n">
        <v>0</v>
      </c>
      <c r="J1175" s="0" t="n">
        <v>7282</v>
      </c>
      <c r="K1175" s="0" t="n">
        <v>0</v>
      </c>
      <c r="L1175" s="0" t="n">
        <v>0</v>
      </c>
      <c r="M1175" s="0" t="n">
        <v>0</v>
      </c>
      <c r="N1175" s="0" t="n">
        <v>56</v>
      </c>
      <c r="P1175" s="0" t="n">
        <f aca="false">IF(ISNUMBER(A1175),(A1175-$A$26)*0.002,P1174)</f>
        <v>13.788</v>
      </c>
      <c r="Q1175" s="0" t="n">
        <f aca="false">IF(K1175=1,$U$3,0)</f>
        <v>0</v>
      </c>
      <c r="R1175" s="0" t="n">
        <f aca="false">IF(ISNUMBER(B1174),(B1175-B1174)/(($A$27-$A$26)*0.002),0)</f>
        <v>0</v>
      </c>
      <c r="S1175" s="0" t="n">
        <f aca="false">IF(K1175=1,R1175,0)</f>
        <v>0</v>
      </c>
      <c r="T1175" s="0" t="n">
        <f aca="false">IF(K1175=1,U1175,0)</f>
        <v>0</v>
      </c>
      <c r="U1175" s="0" t="n">
        <f aca="false">IF(K1175=1,$S$8*C1175,0)</f>
        <v>0</v>
      </c>
      <c r="V1175" s="0" t="n">
        <f aca="false">-B1175</f>
        <v>-0.00124</v>
      </c>
      <c r="W1175" s="20" t="n">
        <f aca="false">MAX($S$26:$S$2500)</f>
        <v>4.54083333333344</v>
      </c>
      <c r="X1175" s="20" t="n">
        <f aca="false">SMALL($S$26:$S$2500,COUNTIF($S$26:$S$2500,0)+1)</f>
        <v>3.56166666666683</v>
      </c>
      <c r="Y1175" s="20" t="n">
        <f aca="false">SMALL($T$26:$T$2500,COUNTIF($T$26:$T$2500,0)+1)</f>
        <v>0</v>
      </c>
      <c r="Z1175" s="20" t="n">
        <f aca="false">MAX($T1175:$T$2500)</f>
        <v>0</v>
      </c>
    </row>
    <row r="1176" customFormat="false" ht="12.75" hidden="false" customHeight="false" outlineLevel="0" collapsed="false">
      <c r="A1176" s="0" t="n">
        <v>77173</v>
      </c>
      <c r="B1176" s="0" t="n">
        <v>0.00124</v>
      </c>
      <c r="C1176" s="0" t="n">
        <v>-3</v>
      </c>
      <c r="D1176" s="0" t="n">
        <v>3</v>
      </c>
      <c r="E1176" s="0" t="n">
        <v>0</v>
      </c>
      <c r="F1176" s="0" t="n">
        <v>28</v>
      </c>
      <c r="G1176" s="0" t="n">
        <v>-172</v>
      </c>
      <c r="H1176" s="0" t="n">
        <v>8</v>
      </c>
      <c r="I1176" s="0" t="n">
        <v>0</v>
      </c>
      <c r="J1176" s="0" t="n">
        <v>7282</v>
      </c>
      <c r="K1176" s="0" t="n">
        <v>0</v>
      </c>
      <c r="L1176" s="0" t="n">
        <v>0</v>
      </c>
      <c r="M1176" s="0" t="n">
        <v>0</v>
      </c>
      <c r="N1176" s="0" t="n">
        <v>56</v>
      </c>
      <c r="P1176" s="0" t="n">
        <f aca="false">IF(ISNUMBER(A1176),(A1176-$A$26)*0.002,P1175)</f>
        <v>13.8</v>
      </c>
      <c r="Q1176" s="0" t="n">
        <f aca="false">IF(K1176=1,$U$3,0)</f>
        <v>0</v>
      </c>
      <c r="R1176" s="0" t="n">
        <f aca="false">IF(ISNUMBER(B1175),(B1176-B1175)/(($A$27-$A$26)*0.002),0)</f>
        <v>0</v>
      </c>
      <c r="S1176" s="0" t="n">
        <f aca="false">IF(K1176=1,R1176,0)</f>
        <v>0</v>
      </c>
      <c r="T1176" s="0" t="n">
        <f aca="false">IF(K1176=1,U1176,0)</f>
        <v>0</v>
      </c>
      <c r="U1176" s="0" t="n">
        <f aca="false">IF(K1176=1,$S$8*C1176,0)</f>
        <v>0</v>
      </c>
      <c r="V1176" s="0" t="n">
        <f aca="false">-B1176</f>
        <v>-0.00124</v>
      </c>
      <c r="W1176" s="20" t="n">
        <f aca="false">MAX($S$26:$S$2500)</f>
        <v>4.54083333333344</v>
      </c>
      <c r="X1176" s="20" t="n">
        <f aca="false">SMALL($S$26:$S$2500,COUNTIF($S$26:$S$2500,0)+1)</f>
        <v>3.56166666666683</v>
      </c>
      <c r="Y1176" s="20" t="n">
        <f aca="false">SMALL($T$26:$T$2500,COUNTIF($T$26:$T$2500,0)+1)</f>
        <v>0</v>
      </c>
      <c r="Z1176" s="20" t="n">
        <f aca="false">MAX($T1176:$T$2500)</f>
        <v>0</v>
      </c>
    </row>
    <row r="1177" customFormat="false" ht="12.75" hidden="false" customHeight="false" outlineLevel="0" collapsed="false">
      <c r="A1177" s="0" t="n">
        <v>77179</v>
      </c>
      <c r="B1177" s="0" t="n">
        <v>0.00124</v>
      </c>
      <c r="C1177" s="0" t="n">
        <v>-3</v>
      </c>
      <c r="D1177" s="0" t="n">
        <v>3</v>
      </c>
      <c r="E1177" s="0" t="n">
        <v>0</v>
      </c>
      <c r="F1177" s="0" t="n">
        <v>28</v>
      </c>
      <c r="G1177" s="0" t="n">
        <v>-172</v>
      </c>
      <c r="H1177" s="0" t="n">
        <v>8</v>
      </c>
      <c r="I1177" s="0" t="n">
        <v>0</v>
      </c>
      <c r="J1177" s="0" t="n">
        <v>7282</v>
      </c>
      <c r="K1177" s="0" t="n">
        <v>0</v>
      </c>
      <c r="L1177" s="0" t="n">
        <v>0</v>
      </c>
      <c r="M1177" s="0" t="n">
        <v>0</v>
      </c>
      <c r="N1177" s="0" t="n">
        <v>56</v>
      </c>
      <c r="P1177" s="0" t="n">
        <f aca="false">IF(ISNUMBER(A1177),(A1177-$A$26)*0.002,P1176)</f>
        <v>13.812</v>
      </c>
      <c r="Q1177" s="0" t="n">
        <f aca="false">IF(K1177=1,$U$3,0)</f>
        <v>0</v>
      </c>
      <c r="R1177" s="0" t="n">
        <f aca="false">IF(ISNUMBER(B1176),(B1177-B1176)/(($A$27-$A$26)*0.002),0)</f>
        <v>0</v>
      </c>
      <c r="S1177" s="0" t="n">
        <f aca="false">IF(K1177=1,R1177,0)</f>
        <v>0</v>
      </c>
      <c r="T1177" s="0" t="n">
        <f aca="false">IF(K1177=1,U1177,0)</f>
        <v>0</v>
      </c>
      <c r="U1177" s="0" t="n">
        <f aca="false">IF(K1177=1,$S$8*C1177,0)</f>
        <v>0</v>
      </c>
      <c r="V1177" s="0" t="n">
        <f aca="false">-B1177</f>
        <v>-0.00124</v>
      </c>
      <c r="W1177" s="20" t="n">
        <f aca="false">MAX($S$26:$S$2500)</f>
        <v>4.54083333333344</v>
      </c>
      <c r="X1177" s="20" t="n">
        <f aca="false">SMALL($S$26:$S$2500,COUNTIF($S$26:$S$2500,0)+1)</f>
        <v>3.56166666666683</v>
      </c>
      <c r="Y1177" s="20" t="n">
        <f aca="false">SMALL($T$26:$T$2500,COUNTIF($T$26:$T$2500,0)+1)</f>
        <v>0</v>
      </c>
      <c r="Z1177" s="20" t="n">
        <f aca="false">MAX($T1177:$T$2500)</f>
        <v>0</v>
      </c>
    </row>
    <row r="1178" customFormat="false" ht="12.75" hidden="false" customHeight="false" outlineLevel="0" collapsed="false">
      <c r="A1178" s="0" t="n">
        <v>77185</v>
      </c>
      <c r="B1178" s="0" t="n">
        <v>0.00124</v>
      </c>
      <c r="C1178" s="0" t="n">
        <v>-3</v>
      </c>
      <c r="D1178" s="0" t="n">
        <v>4</v>
      </c>
      <c r="E1178" s="0" t="n">
        <v>0</v>
      </c>
      <c r="F1178" s="0" t="n">
        <v>28</v>
      </c>
      <c r="G1178" s="0" t="n">
        <v>-172</v>
      </c>
      <c r="H1178" s="0" t="n">
        <v>8</v>
      </c>
      <c r="I1178" s="0" t="n">
        <v>0</v>
      </c>
      <c r="J1178" s="0" t="n">
        <v>7282</v>
      </c>
      <c r="K1178" s="0" t="n">
        <v>0</v>
      </c>
      <c r="L1178" s="0" t="n">
        <v>0</v>
      </c>
      <c r="M1178" s="0" t="n">
        <v>0</v>
      </c>
      <c r="N1178" s="0" t="n">
        <v>56</v>
      </c>
      <c r="P1178" s="0" t="n">
        <f aca="false">IF(ISNUMBER(A1178),(A1178-$A$26)*0.002,P1177)</f>
        <v>13.824</v>
      </c>
      <c r="Q1178" s="0" t="n">
        <f aca="false">IF(K1178=1,$U$3,0)</f>
        <v>0</v>
      </c>
      <c r="R1178" s="0" t="n">
        <f aca="false">IF(ISNUMBER(B1177),(B1178-B1177)/(($A$27-$A$26)*0.002),0)</f>
        <v>0</v>
      </c>
      <c r="S1178" s="0" t="n">
        <f aca="false">IF(K1178=1,R1178,0)</f>
        <v>0</v>
      </c>
      <c r="T1178" s="0" t="n">
        <f aca="false">IF(K1178=1,U1178,0)</f>
        <v>0</v>
      </c>
      <c r="U1178" s="0" t="n">
        <f aca="false">IF(K1178=1,$S$8*C1178,0)</f>
        <v>0</v>
      </c>
      <c r="V1178" s="0" t="n">
        <f aca="false">-B1178</f>
        <v>-0.00124</v>
      </c>
      <c r="W1178" s="20" t="n">
        <f aca="false">MAX($S$26:$S$2500)</f>
        <v>4.54083333333344</v>
      </c>
      <c r="X1178" s="20" t="n">
        <f aca="false">SMALL($S$26:$S$2500,COUNTIF($S$26:$S$2500,0)+1)</f>
        <v>3.56166666666683</v>
      </c>
      <c r="Y1178" s="20" t="n">
        <f aca="false">SMALL($T$26:$T$2500,COUNTIF($T$26:$T$2500,0)+1)</f>
        <v>0</v>
      </c>
      <c r="Z1178" s="20" t="n">
        <f aca="false">MAX($T1178:$T$2500)</f>
        <v>0</v>
      </c>
    </row>
    <row r="1179" customFormat="false" ht="12.75" hidden="false" customHeight="false" outlineLevel="0" collapsed="false">
      <c r="A1179" s="0" t="n">
        <v>77191</v>
      </c>
      <c r="B1179" s="0" t="n">
        <v>0.00124</v>
      </c>
      <c r="C1179" s="0" t="n">
        <v>-3</v>
      </c>
      <c r="D1179" s="0" t="n">
        <v>3</v>
      </c>
      <c r="E1179" s="0" t="n">
        <v>0</v>
      </c>
      <c r="F1179" s="0" t="n">
        <v>28</v>
      </c>
      <c r="G1179" s="0" t="n">
        <v>-172</v>
      </c>
      <c r="H1179" s="0" t="n">
        <v>8</v>
      </c>
      <c r="I1179" s="0" t="n">
        <v>0</v>
      </c>
      <c r="J1179" s="0" t="n">
        <v>7282</v>
      </c>
      <c r="K1179" s="0" t="n">
        <v>0</v>
      </c>
      <c r="L1179" s="0" t="n">
        <v>0</v>
      </c>
      <c r="M1179" s="0" t="n">
        <v>0</v>
      </c>
      <c r="N1179" s="0" t="n">
        <v>56</v>
      </c>
      <c r="P1179" s="0" t="n">
        <f aca="false">IF(ISNUMBER(A1179),(A1179-$A$26)*0.002,P1178)</f>
        <v>13.836</v>
      </c>
      <c r="Q1179" s="0" t="n">
        <f aca="false">IF(K1179=1,$U$3,0)</f>
        <v>0</v>
      </c>
      <c r="R1179" s="0" t="n">
        <f aca="false">IF(ISNUMBER(B1178),(B1179-B1178)/(($A$27-$A$26)*0.002),0)</f>
        <v>0</v>
      </c>
      <c r="S1179" s="0" t="n">
        <f aca="false">IF(K1179=1,R1179,0)</f>
        <v>0</v>
      </c>
      <c r="T1179" s="0" t="n">
        <f aca="false">IF(K1179=1,U1179,0)</f>
        <v>0</v>
      </c>
      <c r="U1179" s="0" t="n">
        <f aca="false">IF(K1179=1,$S$8*C1179,0)</f>
        <v>0</v>
      </c>
      <c r="V1179" s="0" t="n">
        <f aca="false">-B1179</f>
        <v>-0.00124</v>
      </c>
      <c r="W1179" s="20" t="n">
        <f aca="false">MAX($S$26:$S$2500)</f>
        <v>4.54083333333344</v>
      </c>
      <c r="X1179" s="20" t="n">
        <f aca="false">SMALL($S$26:$S$2500,COUNTIF($S$26:$S$2500,0)+1)</f>
        <v>3.56166666666683</v>
      </c>
      <c r="Y1179" s="20" t="n">
        <f aca="false">SMALL($T$26:$T$2500,COUNTIF($T$26:$T$2500,0)+1)</f>
        <v>0</v>
      </c>
      <c r="Z1179" s="20" t="n">
        <f aca="false">MAX($T1179:$T$2500)</f>
        <v>0</v>
      </c>
    </row>
    <row r="1180" customFormat="false" ht="12.75" hidden="false" customHeight="false" outlineLevel="0" collapsed="false">
      <c r="A1180" s="0" t="n">
        <v>77197</v>
      </c>
      <c r="B1180" s="0" t="n">
        <v>0.00124</v>
      </c>
      <c r="C1180" s="0" t="n">
        <v>-3</v>
      </c>
      <c r="D1180" s="0" t="n">
        <v>2</v>
      </c>
      <c r="E1180" s="0" t="n">
        <v>0</v>
      </c>
      <c r="F1180" s="0" t="n">
        <v>28</v>
      </c>
      <c r="G1180" s="0" t="n">
        <v>-172</v>
      </c>
      <c r="H1180" s="0" t="n">
        <v>8</v>
      </c>
      <c r="I1180" s="0" t="n">
        <v>0</v>
      </c>
      <c r="J1180" s="0" t="n">
        <v>7282</v>
      </c>
      <c r="K1180" s="0" t="n">
        <v>0</v>
      </c>
      <c r="L1180" s="0" t="n">
        <v>0</v>
      </c>
      <c r="M1180" s="0" t="n">
        <v>0</v>
      </c>
      <c r="N1180" s="0" t="n">
        <v>56</v>
      </c>
      <c r="P1180" s="0" t="n">
        <f aca="false">IF(ISNUMBER(A1180),(A1180-$A$26)*0.002,P1179)</f>
        <v>13.848</v>
      </c>
      <c r="Q1180" s="0" t="n">
        <f aca="false">IF(K1180=1,$U$3,0)</f>
        <v>0</v>
      </c>
      <c r="R1180" s="0" t="n">
        <f aca="false">IF(ISNUMBER(B1179),(B1180-B1179)/(($A$27-$A$26)*0.002),0)</f>
        <v>0</v>
      </c>
      <c r="S1180" s="0" t="n">
        <f aca="false">IF(K1180=1,R1180,0)</f>
        <v>0</v>
      </c>
      <c r="T1180" s="0" t="n">
        <f aca="false">IF(K1180=1,U1180,0)</f>
        <v>0</v>
      </c>
      <c r="U1180" s="0" t="n">
        <f aca="false">IF(K1180=1,$S$8*C1180,0)</f>
        <v>0</v>
      </c>
      <c r="V1180" s="0" t="n">
        <f aca="false">-B1180</f>
        <v>-0.00124</v>
      </c>
      <c r="W1180" s="20" t="n">
        <f aca="false">MAX($S$26:$S$2500)</f>
        <v>4.54083333333344</v>
      </c>
      <c r="X1180" s="20" t="n">
        <f aca="false">SMALL($S$26:$S$2500,COUNTIF($S$26:$S$2500,0)+1)</f>
        <v>3.56166666666683</v>
      </c>
      <c r="Y1180" s="20" t="n">
        <f aca="false">SMALL($T$26:$T$2500,COUNTIF($T$26:$T$2500,0)+1)</f>
        <v>0</v>
      </c>
      <c r="Z1180" s="20" t="n">
        <f aca="false">MAX($T1180:$T$2500)</f>
        <v>0</v>
      </c>
    </row>
    <row r="1181" customFormat="false" ht="12.75" hidden="false" customHeight="false" outlineLevel="0" collapsed="false">
      <c r="A1181" s="0" t="n">
        <v>77203</v>
      </c>
      <c r="B1181" s="0" t="n">
        <v>0.00124</v>
      </c>
      <c r="C1181" s="0" t="n">
        <v>-3</v>
      </c>
      <c r="D1181" s="0" t="n">
        <v>2</v>
      </c>
      <c r="E1181" s="0" t="n">
        <v>0</v>
      </c>
      <c r="F1181" s="0" t="n">
        <v>28</v>
      </c>
      <c r="G1181" s="0" t="n">
        <v>-172</v>
      </c>
      <c r="H1181" s="0" t="n">
        <v>8</v>
      </c>
      <c r="I1181" s="0" t="n">
        <v>0</v>
      </c>
      <c r="J1181" s="0" t="n">
        <v>7282</v>
      </c>
      <c r="K1181" s="0" t="n">
        <v>0</v>
      </c>
      <c r="L1181" s="0" t="n">
        <v>0</v>
      </c>
      <c r="M1181" s="0" t="n">
        <v>0</v>
      </c>
      <c r="N1181" s="0" t="n">
        <v>56</v>
      </c>
      <c r="P1181" s="0" t="n">
        <f aca="false">IF(ISNUMBER(A1181),(A1181-$A$26)*0.002,P1180)</f>
        <v>13.86</v>
      </c>
      <c r="Q1181" s="0" t="n">
        <f aca="false">IF(K1181=1,$U$3,0)</f>
        <v>0</v>
      </c>
      <c r="R1181" s="0" t="n">
        <f aca="false">IF(ISNUMBER(B1180),(B1181-B1180)/(($A$27-$A$26)*0.002),0)</f>
        <v>0</v>
      </c>
      <c r="S1181" s="0" t="n">
        <f aca="false">IF(K1181=1,R1181,0)</f>
        <v>0</v>
      </c>
      <c r="T1181" s="0" t="n">
        <f aca="false">IF(K1181=1,U1181,0)</f>
        <v>0</v>
      </c>
      <c r="U1181" s="0" t="n">
        <f aca="false">IF(K1181=1,$S$8*C1181,0)</f>
        <v>0</v>
      </c>
      <c r="V1181" s="0" t="n">
        <f aca="false">-B1181</f>
        <v>-0.00124</v>
      </c>
      <c r="W1181" s="20" t="n">
        <f aca="false">MAX($S$26:$S$2500)</f>
        <v>4.54083333333344</v>
      </c>
      <c r="X1181" s="20" t="n">
        <f aca="false">SMALL($S$26:$S$2500,COUNTIF($S$26:$S$2500,0)+1)</f>
        <v>3.56166666666683</v>
      </c>
      <c r="Y1181" s="20" t="n">
        <f aca="false">SMALL($T$26:$T$2500,COUNTIF($T$26:$T$2500,0)+1)</f>
        <v>0</v>
      </c>
      <c r="Z1181" s="20" t="n">
        <f aca="false">MAX($T1181:$T$2500)</f>
        <v>0</v>
      </c>
    </row>
    <row r="1182" customFormat="false" ht="12.75" hidden="false" customHeight="false" outlineLevel="0" collapsed="false">
      <c r="A1182" s="0" t="n">
        <v>77209</v>
      </c>
      <c r="B1182" s="0" t="n">
        <v>0.00124</v>
      </c>
      <c r="C1182" s="0" t="n">
        <v>-3</v>
      </c>
      <c r="D1182" s="0" t="n">
        <v>3</v>
      </c>
      <c r="E1182" s="0" t="n">
        <v>0</v>
      </c>
      <c r="F1182" s="0" t="n">
        <v>28</v>
      </c>
      <c r="G1182" s="0" t="n">
        <v>-172</v>
      </c>
      <c r="H1182" s="0" t="n">
        <v>8</v>
      </c>
      <c r="I1182" s="0" t="n">
        <v>0</v>
      </c>
      <c r="J1182" s="0" t="n">
        <v>7282</v>
      </c>
      <c r="K1182" s="0" t="n">
        <v>0</v>
      </c>
      <c r="L1182" s="0" t="n">
        <v>0</v>
      </c>
      <c r="M1182" s="0" t="n">
        <v>0</v>
      </c>
      <c r="N1182" s="0" t="n">
        <v>56</v>
      </c>
      <c r="P1182" s="0" t="n">
        <f aca="false">IF(ISNUMBER(A1182),(A1182-$A$26)*0.002,P1181)</f>
        <v>13.872</v>
      </c>
      <c r="Q1182" s="0" t="n">
        <f aca="false">IF(K1182=1,$U$3,0)</f>
        <v>0</v>
      </c>
      <c r="R1182" s="0" t="n">
        <f aca="false">IF(ISNUMBER(B1181),(B1182-B1181)/(($A$27-$A$26)*0.002),0)</f>
        <v>0</v>
      </c>
      <c r="S1182" s="0" t="n">
        <f aca="false">IF(K1182=1,R1182,0)</f>
        <v>0</v>
      </c>
      <c r="T1182" s="0" t="n">
        <f aca="false">IF(K1182=1,U1182,0)</f>
        <v>0</v>
      </c>
      <c r="U1182" s="0" t="n">
        <f aca="false">IF(K1182=1,$S$8*C1182,0)</f>
        <v>0</v>
      </c>
      <c r="V1182" s="0" t="n">
        <f aca="false">-B1182</f>
        <v>-0.00124</v>
      </c>
      <c r="W1182" s="20" t="n">
        <f aca="false">MAX($S$26:$S$2500)</f>
        <v>4.54083333333344</v>
      </c>
      <c r="X1182" s="20" t="n">
        <f aca="false">SMALL($S$26:$S$2500,COUNTIF($S$26:$S$2500,0)+1)</f>
        <v>3.56166666666683</v>
      </c>
      <c r="Y1182" s="20" t="n">
        <f aca="false">SMALL($T$26:$T$2500,COUNTIF($T$26:$T$2500,0)+1)</f>
        <v>0</v>
      </c>
      <c r="Z1182" s="20" t="n">
        <f aca="false">MAX($T1182:$T$2500)</f>
        <v>0</v>
      </c>
    </row>
    <row r="1183" customFormat="false" ht="12.75" hidden="false" customHeight="false" outlineLevel="0" collapsed="false">
      <c r="A1183" s="0" t="n">
        <v>77215</v>
      </c>
      <c r="B1183" s="0" t="n">
        <v>0.00124</v>
      </c>
      <c r="C1183" s="0" t="n">
        <v>-3</v>
      </c>
      <c r="D1183" s="0" t="n">
        <v>3</v>
      </c>
      <c r="E1183" s="0" t="n">
        <v>0</v>
      </c>
      <c r="F1183" s="0" t="n">
        <v>28</v>
      </c>
      <c r="G1183" s="0" t="n">
        <v>-172</v>
      </c>
      <c r="H1183" s="0" t="n">
        <v>8</v>
      </c>
      <c r="I1183" s="0" t="n">
        <v>0</v>
      </c>
      <c r="J1183" s="0" t="n">
        <v>7282</v>
      </c>
      <c r="K1183" s="0" t="n">
        <v>0</v>
      </c>
      <c r="L1183" s="0" t="n">
        <v>0</v>
      </c>
      <c r="M1183" s="0" t="n">
        <v>0</v>
      </c>
      <c r="N1183" s="0" t="n">
        <v>56</v>
      </c>
      <c r="P1183" s="0" t="n">
        <f aca="false">IF(ISNUMBER(A1183),(A1183-$A$26)*0.002,P1182)</f>
        <v>13.884</v>
      </c>
      <c r="Q1183" s="0" t="n">
        <f aca="false">IF(K1183=1,$U$3,0)</f>
        <v>0</v>
      </c>
      <c r="R1183" s="0" t="n">
        <f aca="false">IF(ISNUMBER(B1182),(B1183-B1182)/(($A$27-$A$26)*0.002),0)</f>
        <v>0</v>
      </c>
      <c r="S1183" s="0" t="n">
        <f aca="false">IF(K1183=1,R1183,0)</f>
        <v>0</v>
      </c>
      <c r="T1183" s="0" t="n">
        <f aca="false">IF(K1183=1,U1183,0)</f>
        <v>0</v>
      </c>
      <c r="U1183" s="0" t="n">
        <f aca="false">IF(K1183=1,$S$8*C1183,0)</f>
        <v>0</v>
      </c>
      <c r="V1183" s="0" t="n">
        <f aca="false">-B1183</f>
        <v>-0.00124</v>
      </c>
      <c r="W1183" s="20" t="n">
        <f aca="false">MAX($S$26:$S$2500)</f>
        <v>4.54083333333344</v>
      </c>
      <c r="X1183" s="20" t="n">
        <f aca="false">SMALL($S$26:$S$2500,COUNTIF($S$26:$S$2500,0)+1)</f>
        <v>3.56166666666683</v>
      </c>
      <c r="Y1183" s="20" t="n">
        <f aca="false">SMALL($T$26:$T$2500,COUNTIF($T$26:$T$2500,0)+1)</f>
        <v>0</v>
      </c>
      <c r="Z1183" s="20" t="n">
        <f aca="false">MAX($T1183:$T$2500)</f>
        <v>0</v>
      </c>
    </row>
    <row r="1184" customFormat="false" ht="12.75" hidden="false" customHeight="false" outlineLevel="0" collapsed="false">
      <c r="A1184" s="0" t="n">
        <v>77221</v>
      </c>
      <c r="B1184" s="0" t="n">
        <v>0.00124</v>
      </c>
      <c r="C1184" s="0" t="n">
        <v>-3</v>
      </c>
      <c r="D1184" s="0" t="n">
        <v>3</v>
      </c>
      <c r="E1184" s="0" t="n">
        <v>0</v>
      </c>
      <c r="F1184" s="0" t="n">
        <v>28</v>
      </c>
      <c r="G1184" s="0" t="n">
        <v>-172</v>
      </c>
      <c r="H1184" s="0" t="n">
        <v>8</v>
      </c>
      <c r="I1184" s="0" t="n">
        <v>0</v>
      </c>
      <c r="J1184" s="0" t="n">
        <v>7282</v>
      </c>
      <c r="K1184" s="0" t="n">
        <v>0</v>
      </c>
      <c r="L1184" s="0" t="n">
        <v>0</v>
      </c>
      <c r="M1184" s="0" t="n">
        <v>0</v>
      </c>
      <c r="N1184" s="0" t="n">
        <v>56</v>
      </c>
      <c r="P1184" s="0" t="n">
        <f aca="false">IF(ISNUMBER(A1184),(A1184-$A$26)*0.002,P1183)</f>
        <v>13.896</v>
      </c>
      <c r="Q1184" s="0" t="n">
        <f aca="false">IF(K1184=1,$U$3,0)</f>
        <v>0</v>
      </c>
      <c r="R1184" s="0" t="n">
        <f aca="false">IF(ISNUMBER(B1183),(B1184-B1183)/(($A$27-$A$26)*0.002),0)</f>
        <v>0</v>
      </c>
      <c r="S1184" s="0" t="n">
        <f aca="false">IF(K1184=1,R1184,0)</f>
        <v>0</v>
      </c>
      <c r="T1184" s="0" t="n">
        <f aca="false">IF(K1184=1,U1184,0)</f>
        <v>0</v>
      </c>
      <c r="U1184" s="0" t="n">
        <f aca="false">IF(K1184=1,$S$8*C1184,0)</f>
        <v>0</v>
      </c>
      <c r="V1184" s="0" t="n">
        <f aca="false">-B1184</f>
        <v>-0.00124</v>
      </c>
      <c r="W1184" s="20" t="n">
        <f aca="false">MAX($S$26:$S$2500)</f>
        <v>4.54083333333344</v>
      </c>
      <c r="X1184" s="20" t="n">
        <f aca="false">SMALL($S$26:$S$2500,COUNTIF($S$26:$S$2500,0)+1)</f>
        <v>3.56166666666683</v>
      </c>
      <c r="Y1184" s="20" t="n">
        <f aca="false">SMALL($T$26:$T$2500,COUNTIF($T$26:$T$2500,0)+1)</f>
        <v>0</v>
      </c>
      <c r="Z1184" s="20" t="n">
        <f aca="false">MAX($T1184:$T$2500)</f>
        <v>0</v>
      </c>
    </row>
    <row r="1185" customFormat="false" ht="12.75" hidden="false" customHeight="false" outlineLevel="0" collapsed="false">
      <c r="A1185" s="0" t="n">
        <v>77227</v>
      </c>
      <c r="B1185" s="0" t="n">
        <v>0.00124</v>
      </c>
      <c r="C1185" s="0" t="n">
        <v>-3</v>
      </c>
      <c r="D1185" s="0" t="n">
        <v>2</v>
      </c>
      <c r="E1185" s="0" t="n">
        <v>0</v>
      </c>
      <c r="F1185" s="0" t="n">
        <v>28</v>
      </c>
      <c r="G1185" s="0" t="n">
        <v>-172</v>
      </c>
      <c r="H1185" s="0" t="n">
        <v>8</v>
      </c>
      <c r="I1185" s="0" t="n">
        <v>0</v>
      </c>
      <c r="J1185" s="0" t="n">
        <v>7282</v>
      </c>
      <c r="K1185" s="0" t="n">
        <v>0</v>
      </c>
      <c r="L1185" s="0" t="n">
        <v>0</v>
      </c>
      <c r="M1185" s="0" t="n">
        <v>0</v>
      </c>
      <c r="N1185" s="0" t="n">
        <v>56</v>
      </c>
      <c r="P1185" s="0" t="n">
        <f aca="false">IF(ISNUMBER(A1185),(A1185-$A$26)*0.002,P1184)</f>
        <v>13.908</v>
      </c>
      <c r="Q1185" s="0" t="n">
        <f aca="false">IF(K1185=1,$U$3,0)</f>
        <v>0</v>
      </c>
      <c r="R1185" s="0" t="n">
        <f aca="false">IF(ISNUMBER(B1184),(B1185-B1184)/(($A$27-$A$26)*0.002),0)</f>
        <v>0</v>
      </c>
      <c r="S1185" s="0" t="n">
        <f aca="false">IF(K1185=1,R1185,0)</f>
        <v>0</v>
      </c>
      <c r="T1185" s="0" t="n">
        <f aca="false">IF(K1185=1,U1185,0)</f>
        <v>0</v>
      </c>
      <c r="U1185" s="0" t="n">
        <f aca="false">IF(K1185=1,$S$8*C1185,0)</f>
        <v>0</v>
      </c>
      <c r="V1185" s="0" t="n">
        <f aca="false">-B1185</f>
        <v>-0.00124</v>
      </c>
      <c r="W1185" s="20" t="n">
        <f aca="false">MAX($S$26:$S$2500)</f>
        <v>4.54083333333344</v>
      </c>
      <c r="X1185" s="20" t="n">
        <f aca="false">SMALL($S$26:$S$2500,COUNTIF($S$26:$S$2500,0)+1)</f>
        <v>3.56166666666683</v>
      </c>
      <c r="Y1185" s="20" t="n">
        <f aca="false">SMALL($T$26:$T$2500,COUNTIF($T$26:$T$2500,0)+1)</f>
        <v>0</v>
      </c>
      <c r="Z1185" s="20" t="n">
        <f aca="false">MAX($T1185:$T$2500)</f>
        <v>0</v>
      </c>
    </row>
    <row r="1186" customFormat="false" ht="12.75" hidden="false" customHeight="false" outlineLevel="0" collapsed="false">
      <c r="A1186" s="0" t="n">
        <v>77233</v>
      </c>
      <c r="B1186" s="0" t="n">
        <v>0.00124</v>
      </c>
      <c r="C1186" s="0" t="n">
        <v>-3</v>
      </c>
      <c r="D1186" s="0" t="n">
        <v>3</v>
      </c>
      <c r="E1186" s="0" t="n">
        <v>0</v>
      </c>
      <c r="F1186" s="0" t="n">
        <v>28</v>
      </c>
      <c r="G1186" s="0" t="n">
        <v>-172</v>
      </c>
      <c r="H1186" s="0" t="n">
        <v>8</v>
      </c>
      <c r="I1186" s="0" t="n">
        <v>0</v>
      </c>
      <c r="J1186" s="0" t="n">
        <v>7282</v>
      </c>
      <c r="K1186" s="0" t="n">
        <v>0</v>
      </c>
      <c r="L1186" s="0" t="n">
        <v>0</v>
      </c>
      <c r="M1186" s="0" t="n">
        <v>0</v>
      </c>
      <c r="N1186" s="0" t="n">
        <v>56</v>
      </c>
      <c r="P1186" s="0" t="n">
        <f aca="false">IF(ISNUMBER(A1186),(A1186-$A$26)*0.002,P1185)</f>
        <v>13.92</v>
      </c>
      <c r="Q1186" s="0" t="n">
        <f aca="false">IF(K1186=1,$U$3,0)</f>
        <v>0</v>
      </c>
      <c r="R1186" s="0" t="n">
        <f aca="false">IF(ISNUMBER(B1185),(B1186-B1185)/(($A$27-$A$26)*0.002),0)</f>
        <v>0</v>
      </c>
      <c r="S1186" s="0" t="n">
        <f aca="false">IF(K1186=1,R1186,0)</f>
        <v>0</v>
      </c>
      <c r="T1186" s="0" t="n">
        <f aca="false">IF(K1186=1,U1186,0)</f>
        <v>0</v>
      </c>
      <c r="U1186" s="0" t="n">
        <f aca="false">IF(K1186=1,$S$8*C1186,0)</f>
        <v>0</v>
      </c>
      <c r="V1186" s="0" t="n">
        <f aca="false">-B1186</f>
        <v>-0.00124</v>
      </c>
      <c r="W1186" s="20" t="n">
        <f aca="false">MAX($S$26:$S$2500)</f>
        <v>4.54083333333344</v>
      </c>
      <c r="X1186" s="20" t="n">
        <f aca="false">SMALL($S$26:$S$2500,COUNTIF($S$26:$S$2500,0)+1)</f>
        <v>3.56166666666683</v>
      </c>
      <c r="Y1186" s="20" t="n">
        <f aca="false">SMALL($T$26:$T$2500,COUNTIF($T$26:$T$2500,0)+1)</f>
        <v>0</v>
      </c>
      <c r="Z1186" s="20" t="n">
        <f aca="false">MAX($T1186:$T$2500)</f>
        <v>0</v>
      </c>
    </row>
    <row r="1187" customFormat="false" ht="12.75" hidden="false" customHeight="false" outlineLevel="0" collapsed="false">
      <c r="A1187" s="0" t="n">
        <v>77239</v>
      </c>
      <c r="B1187" s="0" t="n">
        <v>0.00124</v>
      </c>
      <c r="C1187" s="0" t="n">
        <v>-3</v>
      </c>
      <c r="D1187" s="0" t="n">
        <v>2</v>
      </c>
      <c r="E1187" s="0" t="n">
        <v>0</v>
      </c>
      <c r="F1187" s="0" t="n">
        <v>28</v>
      </c>
      <c r="G1187" s="0" t="n">
        <v>-172</v>
      </c>
      <c r="H1187" s="0" t="n">
        <v>8</v>
      </c>
      <c r="I1187" s="0" t="n">
        <v>0</v>
      </c>
      <c r="J1187" s="0" t="n">
        <v>7282</v>
      </c>
      <c r="K1187" s="0" t="n">
        <v>0</v>
      </c>
      <c r="L1187" s="0" t="n">
        <v>0</v>
      </c>
      <c r="M1187" s="0" t="n">
        <v>0</v>
      </c>
      <c r="N1187" s="0" t="n">
        <v>56</v>
      </c>
      <c r="P1187" s="0" t="n">
        <f aca="false">IF(ISNUMBER(A1187),(A1187-$A$26)*0.002,P1186)</f>
        <v>13.932</v>
      </c>
      <c r="Q1187" s="0" t="n">
        <f aca="false">IF(K1187=1,$U$3,0)</f>
        <v>0</v>
      </c>
      <c r="R1187" s="0" t="n">
        <f aca="false">IF(ISNUMBER(B1186),(B1187-B1186)/(($A$27-$A$26)*0.002),0)</f>
        <v>0</v>
      </c>
      <c r="S1187" s="0" t="n">
        <f aca="false">IF(K1187=1,R1187,0)</f>
        <v>0</v>
      </c>
      <c r="T1187" s="0" t="n">
        <f aca="false">IF(K1187=1,U1187,0)</f>
        <v>0</v>
      </c>
      <c r="U1187" s="0" t="n">
        <f aca="false">IF(K1187=1,$S$8*C1187,0)</f>
        <v>0</v>
      </c>
      <c r="V1187" s="0" t="n">
        <f aca="false">-B1187</f>
        <v>-0.00124</v>
      </c>
      <c r="W1187" s="20" t="n">
        <f aca="false">MAX($S$26:$S$2500)</f>
        <v>4.54083333333344</v>
      </c>
      <c r="X1187" s="20" t="n">
        <f aca="false">SMALL($S$26:$S$2500,COUNTIF($S$26:$S$2500,0)+1)</f>
        <v>3.56166666666683</v>
      </c>
      <c r="Y1187" s="20" t="n">
        <f aca="false">SMALL($T$26:$T$2500,COUNTIF($T$26:$T$2500,0)+1)</f>
        <v>0</v>
      </c>
      <c r="Z1187" s="20" t="n">
        <f aca="false">MAX($T1187:$T$2500)</f>
        <v>0</v>
      </c>
    </row>
    <row r="1188" customFormat="false" ht="12.75" hidden="false" customHeight="false" outlineLevel="0" collapsed="false">
      <c r="A1188" s="0" t="n">
        <v>77245</v>
      </c>
      <c r="B1188" s="0" t="n">
        <v>0.00124</v>
      </c>
      <c r="C1188" s="0" t="n">
        <v>-3</v>
      </c>
      <c r="D1188" s="0" t="n">
        <v>2</v>
      </c>
      <c r="E1188" s="0" t="n">
        <v>0</v>
      </c>
      <c r="F1188" s="0" t="n">
        <v>28</v>
      </c>
      <c r="G1188" s="0" t="n">
        <v>-172</v>
      </c>
      <c r="H1188" s="0" t="n">
        <v>8</v>
      </c>
      <c r="I1188" s="0" t="n">
        <v>0</v>
      </c>
      <c r="J1188" s="0" t="n">
        <v>7282</v>
      </c>
      <c r="K1188" s="0" t="n">
        <v>0</v>
      </c>
      <c r="L1188" s="0" t="n">
        <v>0</v>
      </c>
      <c r="M1188" s="0" t="n">
        <v>0</v>
      </c>
      <c r="N1188" s="0" t="n">
        <v>56</v>
      </c>
      <c r="P1188" s="0" t="n">
        <f aca="false">IF(ISNUMBER(A1188),(A1188-$A$26)*0.002,P1187)</f>
        <v>13.944</v>
      </c>
      <c r="Q1188" s="0" t="n">
        <f aca="false">IF(K1188=1,$U$3,0)</f>
        <v>0</v>
      </c>
      <c r="R1188" s="0" t="n">
        <f aca="false">IF(ISNUMBER(B1187),(B1188-B1187)/(($A$27-$A$26)*0.002),0)</f>
        <v>0</v>
      </c>
      <c r="S1188" s="0" t="n">
        <f aca="false">IF(K1188=1,R1188,0)</f>
        <v>0</v>
      </c>
      <c r="T1188" s="0" t="n">
        <f aca="false">IF(K1188=1,U1188,0)</f>
        <v>0</v>
      </c>
      <c r="U1188" s="0" t="n">
        <f aca="false">IF(K1188=1,$S$8*C1188,0)</f>
        <v>0</v>
      </c>
      <c r="V1188" s="0" t="n">
        <f aca="false">-B1188</f>
        <v>-0.00124</v>
      </c>
      <c r="W1188" s="20" t="n">
        <f aca="false">MAX($S$26:$S$2500)</f>
        <v>4.54083333333344</v>
      </c>
      <c r="X1188" s="20" t="n">
        <f aca="false">SMALL($S$26:$S$2500,COUNTIF($S$26:$S$2500,0)+1)</f>
        <v>3.56166666666683</v>
      </c>
      <c r="Y1188" s="20" t="n">
        <f aca="false">SMALL($T$26:$T$2500,COUNTIF($T$26:$T$2500,0)+1)</f>
        <v>0</v>
      </c>
      <c r="Z1188" s="20" t="n">
        <f aca="false">MAX($T1188:$T$2500)</f>
        <v>0</v>
      </c>
    </row>
    <row r="1189" customFormat="false" ht="12.75" hidden="false" customHeight="false" outlineLevel="0" collapsed="false">
      <c r="A1189" s="0" t="n">
        <v>77251</v>
      </c>
      <c r="B1189" s="0" t="n">
        <v>0.00124</v>
      </c>
      <c r="C1189" s="0" t="n">
        <v>-3</v>
      </c>
      <c r="D1189" s="0" t="n">
        <v>2</v>
      </c>
      <c r="E1189" s="0" t="n">
        <v>0</v>
      </c>
      <c r="F1189" s="0" t="n">
        <v>28</v>
      </c>
      <c r="G1189" s="0" t="n">
        <v>-172</v>
      </c>
      <c r="H1189" s="0" t="n">
        <v>8</v>
      </c>
      <c r="I1189" s="0" t="n">
        <v>0</v>
      </c>
      <c r="J1189" s="0" t="n">
        <v>7282</v>
      </c>
      <c r="K1189" s="0" t="n">
        <v>0</v>
      </c>
      <c r="L1189" s="0" t="n">
        <v>0</v>
      </c>
      <c r="M1189" s="0" t="n">
        <v>0</v>
      </c>
      <c r="N1189" s="0" t="n">
        <v>56</v>
      </c>
      <c r="P1189" s="0" t="n">
        <f aca="false">IF(ISNUMBER(A1189),(A1189-$A$26)*0.002,P1188)</f>
        <v>13.956</v>
      </c>
      <c r="Q1189" s="0" t="n">
        <f aca="false">IF(K1189=1,$U$3,0)</f>
        <v>0</v>
      </c>
      <c r="R1189" s="0" t="n">
        <f aca="false">IF(ISNUMBER(B1188),(B1189-B1188)/(($A$27-$A$26)*0.002),0)</f>
        <v>0</v>
      </c>
      <c r="S1189" s="0" t="n">
        <f aca="false">IF(K1189=1,R1189,0)</f>
        <v>0</v>
      </c>
      <c r="T1189" s="0" t="n">
        <f aca="false">IF(K1189=1,U1189,0)</f>
        <v>0</v>
      </c>
      <c r="U1189" s="0" t="n">
        <f aca="false">IF(K1189=1,$S$8*C1189,0)</f>
        <v>0</v>
      </c>
      <c r="V1189" s="0" t="n">
        <f aca="false">-B1189</f>
        <v>-0.00124</v>
      </c>
      <c r="W1189" s="20" t="n">
        <f aca="false">MAX($S$26:$S$2500)</f>
        <v>4.54083333333344</v>
      </c>
      <c r="X1189" s="20" t="n">
        <f aca="false">SMALL($S$26:$S$2500,COUNTIF($S$26:$S$2500,0)+1)</f>
        <v>3.56166666666683</v>
      </c>
      <c r="Y1189" s="20" t="n">
        <f aca="false">SMALL($T$26:$T$2500,COUNTIF($T$26:$T$2500,0)+1)</f>
        <v>0</v>
      </c>
      <c r="Z1189" s="20" t="n">
        <f aca="false">MAX($T1189:$T$2500)</f>
        <v>0</v>
      </c>
    </row>
    <row r="1190" customFormat="false" ht="12.75" hidden="false" customHeight="false" outlineLevel="0" collapsed="false">
      <c r="A1190" s="0" t="n">
        <v>77257</v>
      </c>
      <c r="B1190" s="0" t="n">
        <v>0.00124</v>
      </c>
      <c r="C1190" s="0" t="n">
        <v>-3</v>
      </c>
      <c r="D1190" s="0" t="n">
        <v>2</v>
      </c>
      <c r="E1190" s="0" t="n">
        <v>0</v>
      </c>
      <c r="F1190" s="0" t="n">
        <v>28</v>
      </c>
      <c r="G1190" s="0" t="n">
        <v>-172</v>
      </c>
      <c r="H1190" s="0" t="n">
        <v>8</v>
      </c>
      <c r="I1190" s="0" t="n">
        <v>0</v>
      </c>
      <c r="J1190" s="0" t="n">
        <v>7282</v>
      </c>
      <c r="K1190" s="0" t="n">
        <v>0</v>
      </c>
      <c r="L1190" s="0" t="n">
        <v>0</v>
      </c>
      <c r="M1190" s="0" t="n">
        <v>0</v>
      </c>
      <c r="N1190" s="0" t="n">
        <v>56</v>
      </c>
      <c r="P1190" s="0" t="n">
        <f aca="false">IF(ISNUMBER(A1190),(A1190-$A$26)*0.002,P1189)</f>
        <v>13.968</v>
      </c>
      <c r="Q1190" s="0" t="n">
        <f aca="false">IF(K1190=1,$U$3,0)</f>
        <v>0</v>
      </c>
      <c r="R1190" s="0" t="n">
        <f aca="false">IF(ISNUMBER(B1189),(B1190-B1189)/(($A$27-$A$26)*0.002),0)</f>
        <v>0</v>
      </c>
      <c r="S1190" s="0" t="n">
        <f aca="false">IF(K1190=1,R1190,0)</f>
        <v>0</v>
      </c>
      <c r="T1190" s="0" t="n">
        <f aca="false">IF(K1190=1,U1190,0)</f>
        <v>0</v>
      </c>
      <c r="U1190" s="0" t="n">
        <f aca="false">IF(K1190=1,$S$8*C1190,0)</f>
        <v>0</v>
      </c>
      <c r="V1190" s="0" t="n">
        <f aca="false">-B1190</f>
        <v>-0.00124</v>
      </c>
      <c r="W1190" s="20" t="n">
        <f aca="false">MAX($S$26:$S$2500)</f>
        <v>4.54083333333344</v>
      </c>
      <c r="X1190" s="20" t="n">
        <f aca="false">SMALL($S$26:$S$2500,COUNTIF($S$26:$S$2500,0)+1)</f>
        <v>3.56166666666683</v>
      </c>
      <c r="Y1190" s="20" t="n">
        <f aca="false">SMALL($T$26:$T$2500,COUNTIF($T$26:$T$2500,0)+1)</f>
        <v>0</v>
      </c>
      <c r="Z1190" s="20" t="n">
        <f aca="false">MAX($T1190:$T$2500)</f>
        <v>0</v>
      </c>
    </row>
    <row r="1191" customFormat="false" ht="12.75" hidden="false" customHeight="false" outlineLevel="0" collapsed="false">
      <c r="A1191" s="0" t="n">
        <v>77263</v>
      </c>
      <c r="B1191" s="0" t="n">
        <v>0.00124</v>
      </c>
      <c r="C1191" s="0" t="n">
        <v>-3</v>
      </c>
      <c r="D1191" s="0" t="n">
        <v>3</v>
      </c>
      <c r="E1191" s="0" t="n">
        <v>0</v>
      </c>
      <c r="F1191" s="0" t="n">
        <v>28</v>
      </c>
      <c r="G1191" s="0" t="n">
        <v>-172</v>
      </c>
      <c r="H1191" s="0" t="n">
        <v>8</v>
      </c>
      <c r="I1191" s="0" t="n">
        <v>0</v>
      </c>
      <c r="J1191" s="0" t="n">
        <v>7282</v>
      </c>
      <c r="K1191" s="0" t="n">
        <v>0</v>
      </c>
      <c r="L1191" s="0" t="n">
        <v>0</v>
      </c>
      <c r="M1191" s="0" t="n">
        <v>0</v>
      </c>
      <c r="N1191" s="0" t="n">
        <v>56</v>
      </c>
      <c r="P1191" s="0" t="n">
        <f aca="false">IF(ISNUMBER(A1191),(A1191-$A$26)*0.002,P1190)</f>
        <v>13.98</v>
      </c>
      <c r="Q1191" s="0" t="n">
        <f aca="false">IF(K1191=1,$U$3,0)</f>
        <v>0</v>
      </c>
      <c r="R1191" s="0" t="n">
        <f aca="false">IF(ISNUMBER(B1190),(B1191-B1190)/(($A$27-$A$26)*0.002),0)</f>
        <v>0</v>
      </c>
      <c r="S1191" s="0" t="n">
        <f aca="false">IF(K1191=1,R1191,0)</f>
        <v>0</v>
      </c>
      <c r="T1191" s="0" t="n">
        <f aca="false">IF(K1191=1,U1191,0)</f>
        <v>0</v>
      </c>
      <c r="U1191" s="0" t="n">
        <f aca="false">IF(K1191=1,$S$8*C1191,0)</f>
        <v>0</v>
      </c>
      <c r="V1191" s="0" t="n">
        <f aca="false">-B1191</f>
        <v>-0.00124</v>
      </c>
      <c r="W1191" s="20" t="n">
        <f aca="false">MAX($S$26:$S$2500)</f>
        <v>4.54083333333344</v>
      </c>
      <c r="X1191" s="20" t="n">
        <f aca="false">SMALL($S$26:$S$2500,COUNTIF($S$26:$S$2500,0)+1)</f>
        <v>3.56166666666683</v>
      </c>
      <c r="Y1191" s="20" t="n">
        <f aca="false">SMALL($T$26:$T$2500,COUNTIF($T$26:$T$2500,0)+1)</f>
        <v>0</v>
      </c>
      <c r="Z1191" s="20" t="n">
        <f aca="false">MAX($T1191:$T$2500)</f>
        <v>0</v>
      </c>
    </row>
    <row r="1192" customFormat="false" ht="12.75" hidden="false" customHeight="false" outlineLevel="0" collapsed="false">
      <c r="A1192" s="0" t="n">
        <v>77269</v>
      </c>
      <c r="B1192" s="0" t="n">
        <v>0.00124</v>
      </c>
      <c r="C1192" s="0" t="n">
        <v>-3</v>
      </c>
      <c r="D1192" s="0" t="n">
        <v>3</v>
      </c>
      <c r="E1192" s="0" t="n">
        <v>0</v>
      </c>
      <c r="F1192" s="0" t="n">
        <v>28</v>
      </c>
      <c r="G1192" s="0" t="n">
        <v>-172</v>
      </c>
      <c r="H1192" s="0" t="n">
        <v>8</v>
      </c>
      <c r="I1192" s="0" t="n">
        <v>0</v>
      </c>
      <c r="J1192" s="0" t="n">
        <v>7282</v>
      </c>
      <c r="K1192" s="0" t="n">
        <v>0</v>
      </c>
      <c r="L1192" s="0" t="n">
        <v>0</v>
      </c>
      <c r="M1192" s="0" t="n">
        <v>0</v>
      </c>
      <c r="N1192" s="0" t="n">
        <v>56</v>
      </c>
      <c r="P1192" s="0" t="n">
        <f aca="false">IF(ISNUMBER(A1192),(A1192-$A$26)*0.002,P1191)</f>
        <v>13.992</v>
      </c>
      <c r="Q1192" s="0" t="n">
        <f aca="false">IF(K1192=1,$U$3,0)</f>
        <v>0</v>
      </c>
      <c r="R1192" s="0" t="n">
        <f aca="false">IF(ISNUMBER(B1191),(B1192-B1191)/(($A$27-$A$26)*0.002),0)</f>
        <v>0</v>
      </c>
      <c r="S1192" s="0" t="n">
        <f aca="false">IF(K1192=1,R1192,0)</f>
        <v>0</v>
      </c>
      <c r="T1192" s="0" t="n">
        <f aca="false">IF(K1192=1,U1192,0)</f>
        <v>0</v>
      </c>
      <c r="U1192" s="0" t="n">
        <f aca="false">IF(K1192=1,$S$8*C1192,0)</f>
        <v>0</v>
      </c>
      <c r="V1192" s="0" t="n">
        <f aca="false">-B1192</f>
        <v>-0.00124</v>
      </c>
      <c r="W1192" s="20" t="n">
        <f aca="false">MAX($S$26:$S$2500)</f>
        <v>4.54083333333344</v>
      </c>
      <c r="X1192" s="20" t="n">
        <f aca="false">SMALL($S$26:$S$2500,COUNTIF($S$26:$S$2500,0)+1)</f>
        <v>3.56166666666683</v>
      </c>
      <c r="Y1192" s="20" t="n">
        <f aca="false">SMALL($T$26:$T$2500,COUNTIF($T$26:$T$2500,0)+1)</f>
        <v>0</v>
      </c>
      <c r="Z1192" s="20" t="n">
        <f aca="false">MAX($T1192:$T$2500)</f>
        <v>0</v>
      </c>
    </row>
    <row r="1193" customFormat="false" ht="12.75" hidden="false" customHeight="false" outlineLevel="0" collapsed="false">
      <c r="A1193" s="0" t="n">
        <v>77275</v>
      </c>
      <c r="B1193" s="0" t="n">
        <v>0.00124</v>
      </c>
      <c r="C1193" s="0" t="n">
        <v>-3</v>
      </c>
      <c r="D1193" s="0" t="n">
        <v>2</v>
      </c>
      <c r="E1193" s="0" t="n">
        <v>0</v>
      </c>
      <c r="F1193" s="0" t="n">
        <v>28</v>
      </c>
      <c r="G1193" s="0" t="n">
        <v>-172</v>
      </c>
      <c r="H1193" s="0" t="n">
        <v>8</v>
      </c>
      <c r="I1193" s="0" t="n">
        <v>0</v>
      </c>
      <c r="J1193" s="0" t="n">
        <v>7282</v>
      </c>
      <c r="K1193" s="0" t="n">
        <v>0</v>
      </c>
      <c r="L1193" s="0" t="n">
        <v>0</v>
      </c>
      <c r="M1193" s="0" t="n">
        <v>0</v>
      </c>
      <c r="N1193" s="0" t="n">
        <v>56</v>
      </c>
      <c r="P1193" s="0" t="n">
        <f aca="false">IF(ISNUMBER(A1193),(A1193-$A$26)*0.002,P1192)</f>
        <v>14.004</v>
      </c>
      <c r="Q1193" s="0" t="n">
        <f aca="false">IF(K1193=1,$U$3,0)</f>
        <v>0</v>
      </c>
      <c r="R1193" s="0" t="n">
        <f aca="false">IF(ISNUMBER(B1192),(B1193-B1192)/(($A$27-$A$26)*0.002),0)</f>
        <v>0</v>
      </c>
      <c r="S1193" s="0" t="n">
        <f aca="false">IF(K1193=1,R1193,0)</f>
        <v>0</v>
      </c>
      <c r="T1193" s="0" t="n">
        <f aca="false">IF(K1193=1,U1193,0)</f>
        <v>0</v>
      </c>
      <c r="U1193" s="0" t="n">
        <f aca="false">IF(K1193=1,$S$8*C1193,0)</f>
        <v>0</v>
      </c>
      <c r="V1193" s="0" t="n">
        <f aca="false">-B1193</f>
        <v>-0.00124</v>
      </c>
      <c r="W1193" s="20" t="n">
        <f aca="false">MAX($S$26:$S$2500)</f>
        <v>4.54083333333344</v>
      </c>
      <c r="X1193" s="20" t="n">
        <f aca="false">SMALL($S$26:$S$2500,COUNTIF($S$26:$S$2500,0)+1)</f>
        <v>3.56166666666683</v>
      </c>
      <c r="Y1193" s="20" t="n">
        <f aca="false">SMALL($T$26:$T$2500,COUNTIF($T$26:$T$2500,0)+1)</f>
        <v>0</v>
      </c>
      <c r="Z1193" s="20" t="n">
        <f aca="false">MAX($T1193:$T$2500)</f>
        <v>0</v>
      </c>
    </row>
    <row r="1194" customFormat="false" ht="12.75" hidden="false" customHeight="false" outlineLevel="0" collapsed="false">
      <c r="A1194" s="0" t="n">
        <v>77281</v>
      </c>
      <c r="B1194" s="0" t="n">
        <v>0.00124</v>
      </c>
      <c r="C1194" s="0" t="n">
        <v>-3</v>
      </c>
      <c r="D1194" s="0" t="n">
        <v>2</v>
      </c>
      <c r="E1194" s="0" t="n">
        <v>0</v>
      </c>
      <c r="F1194" s="0" t="n">
        <v>28</v>
      </c>
      <c r="G1194" s="0" t="n">
        <v>-172</v>
      </c>
      <c r="H1194" s="0" t="n">
        <v>8</v>
      </c>
      <c r="I1194" s="0" t="n">
        <v>0</v>
      </c>
      <c r="J1194" s="0" t="n">
        <v>7282</v>
      </c>
      <c r="K1194" s="0" t="n">
        <v>0</v>
      </c>
      <c r="L1194" s="0" t="n">
        <v>0</v>
      </c>
      <c r="M1194" s="0" t="n">
        <v>0</v>
      </c>
      <c r="N1194" s="0" t="n">
        <v>56</v>
      </c>
      <c r="P1194" s="0" t="n">
        <f aca="false">IF(ISNUMBER(A1194),(A1194-$A$26)*0.002,P1193)</f>
        <v>14.016</v>
      </c>
      <c r="Q1194" s="0" t="n">
        <f aca="false">IF(K1194=1,$U$3,0)</f>
        <v>0</v>
      </c>
      <c r="R1194" s="0" t="n">
        <f aca="false">IF(ISNUMBER(B1193),(B1194-B1193)/(($A$27-$A$26)*0.002),0)</f>
        <v>0</v>
      </c>
      <c r="S1194" s="0" t="n">
        <f aca="false">IF(K1194=1,R1194,0)</f>
        <v>0</v>
      </c>
      <c r="T1194" s="0" t="n">
        <f aca="false">IF(K1194=1,U1194,0)</f>
        <v>0</v>
      </c>
      <c r="U1194" s="0" t="n">
        <f aca="false">IF(K1194=1,$S$8*C1194,0)</f>
        <v>0</v>
      </c>
      <c r="V1194" s="0" t="n">
        <f aca="false">-B1194</f>
        <v>-0.00124</v>
      </c>
      <c r="W1194" s="20" t="n">
        <f aca="false">MAX($S$26:$S$2500)</f>
        <v>4.54083333333344</v>
      </c>
      <c r="X1194" s="20" t="n">
        <f aca="false">SMALL($S$26:$S$2500,COUNTIF($S$26:$S$2500,0)+1)</f>
        <v>3.56166666666683</v>
      </c>
      <c r="Y1194" s="20" t="n">
        <f aca="false">SMALL($T$26:$T$2500,COUNTIF($T$26:$T$2500,0)+1)</f>
        <v>0</v>
      </c>
      <c r="Z1194" s="20" t="n">
        <f aca="false">MAX($T1194:$T$2500)</f>
        <v>0</v>
      </c>
    </row>
    <row r="1195" customFormat="false" ht="12.75" hidden="false" customHeight="false" outlineLevel="0" collapsed="false">
      <c r="P1195" s="0" t="n">
        <f aca="false">IF(ISNUMBER(A1195),(A1195-$A$26)*0.002,P1194)</f>
        <v>14.016</v>
      </c>
      <c r="Q1195" s="0" t="n">
        <f aca="false">IF(K1195=1,$U$3,0)</f>
        <v>0</v>
      </c>
      <c r="R1195" s="0" t="n">
        <f aca="false">IF(ISNUMBER(B1194),(B1195-B1194)/(($A$27-$A$26)*0.002),0)</f>
        <v>-0.103333333333333</v>
      </c>
      <c r="S1195" s="0" t="n">
        <f aca="false">IF(K1195=1,R1195,0)</f>
        <v>0</v>
      </c>
      <c r="T1195" s="0" t="n">
        <f aca="false">IF(K1195=1,U1195,0)</f>
        <v>0</v>
      </c>
      <c r="U1195" s="0" t="n">
        <f aca="false">IF(K1195=1,$S$8*C1195,0)</f>
        <v>0</v>
      </c>
      <c r="V1195" s="0" t="n">
        <f aca="false">-B1195</f>
        <v>-0</v>
      </c>
      <c r="W1195" s="20" t="n">
        <f aca="false">MAX($S$26:$S$2500)</f>
        <v>4.54083333333344</v>
      </c>
      <c r="X1195" s="20" t="n">
        <f aca="false">SMALL($S$26:$S$2500,COUNTIF($S$26:$S$2500,0)+1)</f>
        <v>3.56166666666683</v>
      </c>
      <c r="Y1195" s="20" t="n">
        <f aca="false">SMALL($T$26:$T$2500,COUNTIF($T$26:$T$2500,0)+1)</f>
        <v>0</v>
      </c>
      <c r="Z1195" s="20" t="n">
        <f aca="false">MAX($T1195:$T$2500)</f>
        <v>0</v>
      </c>
    </row>
    <row r="1196" customFormat="false" ht="12.75" hidden="false" customHeight="false" outlineLevel="0" collapsed="false">
      <c r="P1196" s="0" t="n">
        <f aca="false">IF(ISNUMBER(A1196),(A1196-$A$26)*0.002,P1195)</f>
        <v>14.016</v>
      </c>
      <c r="Q1196" s="0" t="n">
        <f aca="false">IF(K1196=1,$U$3,0)</f>
        <v>0</v>
      </c>
      <c r="R1196" s="0" t="n">
        <f aca="false">IF(ISNUMBER(B1195),(B1196-B1195)/(($A$27-$A$26)*0.002),0)</f>
        <v>0</v>
      </c>
      <c r="S1196" s="0" t="n">
        <f aca="false">IF(K1196=1,R1196,0)</f>
        <v>0</v>
      </c>
      <c r="T1196" s="0" t="n">
        <f aca="false">IF(K1196=1,U1196,0)</f>
        <v>0</v>
      </c>
      <c r="U1196" s="0" t="n">
        <f aca="false">IF(K1196=1,$S$8*C1196,0)</f>
        <v>0</v>
      </c>
      <c r="V1196" s="0" t="n">
        <f aca="false">-B1196</f>
        <v>-0</v>
      </c>
      <c r="W1196" s="20" t="n">
        <f aca="false">MAX($S$26:$S$2500)</f>
        <v>4.54083333333344</v>
      </c>
      <c r="X1196" s="20" t="n">
        <f aca="false">SMALL($S$26:$S$2500,COUNTIF($S$26:$S$2500,0)+1)</f>
        <v>3.56166666666683</v>
      </c>
      <c r="Y1196" s="20" t="n">
        <f aca="false">SMALL($T$26:$T$2500,COUNTIF($T$26:$T$2500,0)+1)</f>
        <v>0</v>
      </c>
      <c r="Z1196" s="20" t="n">
        <f aca="false">MAX($T1196:$T$2500)</f>
        <v>0</v>
      </c>
    </row>
    <row r="1197" customFormat="false" ht="12.75" hidden="false" customHeight="false" outlineLevel="0" collapsed="false">
      <c r="P1197" s="0" t="n">
        <f aca="false">IF(ISNUMBER(A1197),(A1197-$A$26)*0.002,P1196)</f>
        <v>14.016</v>
      </c>
      <c r="Q1197" s="0" t="n">
        <f aca="false">IF(K1197=1,$U$3,0)</f>
        <v>0</v>
      </c>
      <c r="R1197" s="0" t="n">
        <f aca="false">IF(ISNUMBER(B1196),(B1197-B1196)/(($A$27-$A$26)*0.002),0)</f>
        <v>0</v>
      </c>
      <c r="S1197" s="0" t="n">
        <f aca="false">IF(K1197=1,R1197,0)</f>
        <v>0</v>
      </c>
      <c r="T1197" s="0" t="n">
        <f aca="false">IF(K1197=1,U1197,0)</f>
        <v>0</v>
      </c>
      <c r="U1197" s="0" t="n">
        <f aca="false">IF(K1197=1,$S$8*C1197,0)</f>
        <v>0</v>
      </c>
      <c r="V1197" s="0" t="n">
        <f aca="false">-B1197</f>
        <v>-0</v>
      </c>
      <c r="W1197" s="20" t="n">
        <f aca="false">MAX($S$26:$S$2500)</f>
        <v>4.54083333333344</v>
      </c>
      <c r="X1197" s="20" t="n">
        <f aca="false">SMALL($S$26:$S$2500,COUNTIF($S$26:$S$2500,0)+1)</f>
        <v>3.56166666666683</v>
      </c>
      <c r="Y1197" s="20" t="n">
        <f aca="false">SMALL($T$26:$T$2500,COUNTIF($T$26:$T$2500,0)+1)</f>
        <v>0</v>
      </c>
      <c r="Z1197" s="20" t="n">
        <f aca="false">MAX($T1197:$T$2500)</f>
        <v>0</v>
      </c>
    </row>
    <row r="1198" customFormat="false" ht="12.75" hidden="false" customHeight="false" outlineLevel="0" collapsed="false">
      <c r="P1198" s="0" t="n">
        <f aca="false">IF(ISNUMBER(A1198),(A1198-$A$26)*0.002,P1197)</f>
        <v>14.016</v>
      </c>
      <c r="Q1198" s="0" t="n">
        <f aca="false">IF(K1198=1,$U$3,0)</f>
        <v>0</v>
      </c>
      <c r="R1198" s="0" t="n">
        <f aca="false">IF(ISNUMBER(B1197),(B1198-B1197)/(($A$27-$A$26)*0.002),0)</f>
        <v>0</v>
      </c>
      <c r="S1198" s="0" t="n">
        <f aca="false">IF(K1198=1,R1198,0)</f>
        <v>0</v>
      </c>
      <c r="T1198" s="0" t="n">
        <f aca="false">IF(K1198=1,U1198,0)</f>
        <v>0</v>
      </c>
      <c r="U1198" s="0" t="n">
        <f aca="false">IF(K1198=1,$S$8*C1198,0)</f>
        <v>0</v>
      </c>
      <c r="V1198" s="0" t="n">
        <f aca="false">-B1198</f>
        <v>-0</v>
      </c>
      <c r="W1198" s="20" t="n">
        <f aca="false">MAX($S$26:$S$2500)</f>
        <v>4.54083333333344</v>
      </c>
      <c r="X1198" s="20" t="n">
        <f aca="false">SMALL($S$26:$S$2500,COUNTIF($S$26:$S$2500,0)+1)</f>
        <v>3.56166666666683</v>
      </c>
      <c r="Y1198" s="20" t="n">
        <f aca="false">SMALL($T$26:$T$2500,COUNTIF($T$26:$T$2500,0)+1)</f>
        <v>0</v>
      </c>
      <c r="Z1198" s="20" t="n">
        <f aca="false">MAX($T1198:$T$2500)</f>
        <v>0</v>
      </c>
    </row>
    <row r="1199" customFormat="false" ht="12.75" hidden="false" customHeight="false" outlineLevel="0" collapsed="false">
      <c r="P1199" s="0" t="n">
        <f aca="false">IF(ISNUMBER(A1199),(A1199-$A$26)*0.002,P1198)</f>
        <v>14.016</v>
      </c>
      <c r="Q1199" s="0" t="n">
        <f aca="false">IF(K1199=1,$U$3,0)</f>
        <v>0</v>
      </c>
      <c r="R1199" s="0" t="n">
        <f aca="false">IF(ISNUMBER(B1198),(B1199-B1198)/(($A$27-$A$26)*0.002),0)</f>
        <v>0</v>
      </c>
      <c r="S1199" s="0" t="n">
        <f aca="false">IF(K1199=1,R1199,0)</f>
        <v>0</v>
      </c>
      <c r="T1199" s="0" t="n">
        <f aca="false">IF(K1199=1,U1199,0)</f>
        <v>0</v>
      </c>
      <c r="U1199" s="0" t="n">
        <f aca="false">IF(K1199=1,$S$8*C1199,0)</f>
        <v>0</v>
      </c>
      <c r="V1199" s="0" t="n">
        <f aca="false">-B1199</f>
        <v>-0</v>
      </c>
      <c r="W1199" s="20" t="n">
        <f aca="false">MAX($S$26:$S$2500)</f>
        <v>4.54083333333344</v>
      </c>
      <c r="X1199" s="20" t="n">
        <f aca="false">SMALL($S$26:$S$2500,COUNTIF($S$26:$S$2500,0)+1)</f>
        <v>3.56166666666683</v>
      </c>
      <c r="Y1199" s="20" t="n">
        <f aca="false">SMALL($T$26:$T$2500,COUNTIF($T$26:$T$2500,0)+1)</f>
        <v>0</v>
      </c>
      <c r="Z1199" s="20" t="n">
        <f aca="false">MAX($T1199:$T$2500)</f>
        <v>0</v>
      </c>
    </row>
    <row r="1200" customFormat="false" ht="12.75" hidden="false" customHeight="false" outlineLevel="0" collapsed="false">
      <c r="P1200" s="0" t="n">
        <f aca="false">IF(ISNUMBER(A1200),(A1200-$A$26)*0.002,P1199)</f>
        <v>14.016</v>
      </c>
      <c r="Q1200" s="0" t="n">
        <f aca="false">IF(K1200=1,$U$3,0)</f>
        <v>0</v>
      </c>
      <c r="R1200" s="0" t="n">
        <f aca="false">IF(ISNUMBER(B1199),(B1200-B1199)/(($A$27-$A$26)*0.002),0)</f>
        <v>0</v>
      </c>
      <c r="S1200" s="0" t="n">
        <f aca="false">IF(K1200=1,R1200,0)</f>
        <v>0</v>
      </c>
      <c r="T1200" s="0" t="n">
        <f aca="false">IF(K1200=1,U1200,0)</f>
        <v>0</v>
      </c>
      <c r="U1200" s="0" t="n">
        <f aca="false">IF(K1200=1,$S$8*C1200,0)</f>
        <v>0</v>
      </c>
      <c r="V1200" s="0" t="n">
        <f aca="false">-B1200</f>
        <v>-0</v>
      </c>
      <c r="W1200" s="20" t="n">
        <f aca="false">MAX($S$26:$S$2500)</f>
        <v>4.54083333333344</v>
      </c>
      <c r="X1200" s="20" t="n">
        <f aca="false">SMALL($S$26:$S$2500,COUNTIF($S$26:$S$2500,0)+1)</f>
        <v>3.56166666666683</v>
      </c>
      <c r="Y1200" s="20" t="n">
        <f aca="false">SMALL($T$26:$T$2500,COUNTIF($T$26:$T$2500,0)+1)</f>
        <v>0</v>
      </c>
      <c r="Z1200" s="20" t="n">
        <f aca="false">MAX($T1200:$T$2500)</f>
        <v>0</v>
      </c>
    </row>
    <row r="1201" customFormat="false" ht="12.75" hidden="false" customHeight="false" outlineLevel="0" collapsed="false">
      <c r="P1201" s="0" t="n">
        <f aca="false">IF(ISNUMBER(A1201),(A1201-$A$26)*0.002,P1200)</f>
        <v>14.016</v>
      </c>
      <c r="Q1201" s="0" t="n">
        <f aca="false">IF(K1201=1,$U$3,0)</f>
        <v>0</v>
      </c>
      <c r="R1201" s="0" t="n">
        <f aca="false">IF(ISNUMBER(B1200),(B1201-B1200)/(($A$27-$A$26)*0.002),0)</f>
        <v>0</v>
      </c>
      <c r="S1201" s="0" t="n">
        <f aca="false">IF(K1201=1,R1201,0)</f>
        <v>0</v>
      </c>
      <c r="T1201" s="0" t="n">
        <f aca="false">IF(K1201=1,U1201,0)</f>
        <v>0</v>
      </c>
      <c r="U1201" s="0" t="n">
        <f aca="false">IF(K1201=1,$S$8*C1201,0)</f>
        <v>0</v>
      </c>
      <c r="V1201" s="0" t="n">
        <f aca="false">-B1201</f>
        <v>-0</v>
      </c>
      <c r="W1201" s="20" t="n">
        <f aca="false">MAX($S$26:$S$2500)</f>
        <v>4.54083333333344</v>
      </c>
      <c r="X1201" s="20" t="n">
        <f aca="false">SMALL($S$26:$S$2500,COUNTIF($S$26:$S$2500,0)+1)</f>
        <v>3.56166666666683</v>
      </c>
      <c r="Y1201" s="20" t="n">
        <f aca="false">SMALL($T$26:$T$2500,COUNTIF($T$26:$T$2500,0)+1)</f>
        <v>0</v>
      </c>
      <c r="Z1201" s="20" t="n">
        <f aca="false">MAX($T1201:$T$2500)</f>
        <v>0</v>
      </c>
    </row>
    <row r="1202" customFormat="false" ht="12.75" hidden="false" customHeight="false" outlineLevel="0" collapsed="false">
      <c r="P1202" s="0" t="n">
        <f aca="false">IF(ISNUMBER(A1202),(A1202-$A$26)*0.002,P1201)</f>
        <v>14.016</v>
      </c>
      <c r="Q1202" s="0" t="n">
        <f aca="false">IF(K1202=1,$U$3,0)</f>
        <v>0</v>
      </c>
      <c r="R1202" s="0" t="n">
        <f aca="false">IF(ISNUMBER(B1201),(B1202-B1201)/(($A$27-$A$26)*0.002),0)</f>
        <v>0</v>
      </c>
      <c r="S1202" s="0" t="n">
        <f aca="false">IF(K1202=1,R1202,0)</f>
        <v>0</v>
      </c>
      <c r="T1202" s="0" t="n">
        <f aca="false">IF(K1202=1,U1202,0)</f>
        <v>0</v>
      </c>
      <c r="U1202" s="0" t="n">
        <f aca="false">IF(K1202=1,$S$8*C1202,0)</f>
        <v>0</v>
      </c>
      <c r="V1202" s="0" t="n">
        <f aca="false">-B1202</f>
        <v>-0</v>
      </c>
      <c r="W1202" s="20" t="n">
        <f aca="false">MAX($S$26:$S$2500)</f>
        <v>4.54083333333344</v>
      </c>
      <c r="X1202" s="20" t="n">
        <f aca="false">SMALL($S$26:$S$2500,COUNTIF($S$26:$S$2500,0)+1)</f>
        <v>3.56166666666683</v>
      </c>
      <c r="Y1202" s="20" t="n">
        <f aca="false">SMALL($T$26:$T$2500,COUNTIF($T$26:$T$2500,0)+1)</f>
        <v>0</v>
      </c>
      <c r="Z1202" s="20" t="n">
        <f aca="false">MAX($T1202:$T$2500)</f>
        <v>0</v>
      </c>
    </row>
    <row r="1203" customFormat="false" ht="12.75" hidden="false" customHeight="false" outlineLevel="0" collapsed="false">
      <c r="P1203" s="0" t="n">
        <f aca="false">IF(ISNUMBER(A1203),(A1203-$A$26)*0.002,P1202)</f>
        <v>14.016</v>
      </c>
      <c r="Q1203" s="0" t="n">
        <f aca="false">IF(K1203=1,$U$3,0)</f>
        <v>0</v>
      </c>
      <c r="R1203" s="0" t="n">
        <f aca="false">IF(ISNUMBER(B1202),(B1203-B1202)/(($A$27-$A$26)*0.002),0)</f>
        <v>0</v>
      </c>
      <c r="S1203" s="0" t="n">
        <f aca="false">IF(K1203=1,R1203,0)</f>
        <v>0</v>
      </c>
      <c r="T1203" s="0" t="n">
        <f aca="false">IF(K1203=1,U1203,0)</f>
        <v>0</v>
      </c>
      <c r="U1203" s="0" t="n">
        <f aca="false">IF(K1203=1,$S$8*C1203,0)</f>
        <v>0</v>
      </c>
      <c r="V1203" s="0" t="n">
        <f aca="false">-B1203</f>
        <v>-0</v>
      </c>
      <c r="W1203" s="20" t="n">
        <f aca="false">MAX($S$26:$S$2500)</f>
        <v>4.54083333333344</v>
      </c>
      <c r="X1203" s="20" t="n">
        <f aca="false">SMALL($S$26:$S$2500,COUNTIF($S$26:$S$2500,0)+1)</f>
        <v>3.56166666666683</v>
      </c>
      <c r="Y1203" s="20" t="n">
        <f aca="false">SMALL($T$26:$T$2500,COUNTIF($T$26:$T$2500,0)+1)</f>
        <v>0</v>
      </c>
      <c r="Z1203" s="20" t="n">
        <f aca="false">MAX($T1203:$T$2500)</f>
        <v>0</v>
      </c>
    </row>
    <row r="1204" customFormat="false" ht="12.75" hidden="false" customHeight="false" outlineLevel="0" collapsed="false">
      <c r="P1204" s="0" t="n">
        <f aca="false">IF(ISNUMBER(A1204),(A1204-$A$26)*0.002,P1203)</f>
        <v>14.016</v>
      </c>
      <c r="Q1204" s="0" t="n">
        <f aca="false">IF(K1204=1,$U$3,0)</f>
        <v>0</v>
      </c>
      <c r="R1204" s="0" t="n">
        <f aca="false">IF(ISNUMBER(B1203),(B1204-B1203)/(($A$27-$A$26)*0.002),0)</f>
        <v>0</v>
      </c>
      <c r="S1204" s="0" t="n">
        <f aca="false">IF(K1204=1,R1204,0)</f>
        <v>0</v>
      </c>
      <c r="T1204" s="0" t="n">
        <f aca="false">IF(K1204=1,U1204,0)</f>
        <v>0</v>
      </c>
      <c r="U1204" s="0" t="n">
        <f aca="false">IF(K1204=1,$S$8*C1204,0)</f>
        <v>0</v>
      </c>
      <c r="V1204" s="0" t="n">
        <f aca="false">-B1204</f>
        <v>-0</v>
      </c>
      <c r="W1204" s="20" t="n">
        <f aca="false">MAX($S$26:$S$2500)</f>
        <v>4.54083333333344</v>
      </c>
      <c r="X1204" s="20" t="n">
        <f aca="false">SMALL($S$26:$S$2500,COUNTIF($S$26:$S$2500,0)+1)</f>
        <v>3.56166666666683</v>
      </c>
      <c r="Y1204" s="20" t="n">
        <f aca="false">SMALL($T$26:$T$2500,COUNTIF($T$26:$T$2500,0)+1)</f>
        <v>0</v>
      </c>
      <c r="Z1204" s="20" t="n">
        <f aca="false">MAX($T1204:$T$2500)</f>
        <v>0</v>
      </c>
    </row>
    <row r="1205" customFormat="false" ht="12.75" hidden="false" customHeight="false" outlineLevel="0" collapsed="false">
      <c r="P1205" s="0" t="n">
        <f aca="false">IF(ISNUMBER(A1205),(A1205-$A$26)*0.002,P1204)</f>
        <v>14.016</v>
      </c>
      <c r="Q1205" s="0" t="n">
        <f aca="false">IF(K1205=1,$U$3,0)</f>
        <v>0</v>
      </c>
      <c r="R1205" s="0" t="n">
        <f aca="false">IF(ISNUMBER(B1204),(B1205-B1204)/(($A$27-$A$26)*0.002),0)</f>
        <v>0</v>
      </c>
      <c r="S1205" s="0" t="n">
        <f aca="false">IF(K1205=1,R1205,0)</f>
        <v>0</v>
      </c>
      <c r="T1205" s="0" t="n">
        <f aca="false">IF(K1205=1,U1205,0)</f>
        <v>0</v>
      </c>
      <c r="U1205" s="0" t="n">
        <f aca="false">IF(K1205=1,$S$8*C1205,0)</f>
        <v>0</v>
      </c>
      <c r="V1205" s="0" t="n">
        <f aca="false">-B1205</f>
        <v>-0</v>
      </c>
      <c r="W1205" s="20" t="n">
        <f aca="false">MAX($S$26:$S$2500)</f>
        <v>4.54083333333344</v>
      </c>
      <c r="X1205" s="20" t="n">
        <f aca="false">SMALL($S$26:$S$2500,COUNTIF($S$26:$S$2500,0)+1)</f>
        <v>3.56166666666683</v>
      </c>
      <c r="Y1205" s="20" t="n">
        <f aca="false">SMALL($T$26:$T$2500,COUNTIF($T$26:$T$2500,0)+1)</f>
        <v>0</v>
      </c>
      <c r="Z1205" s="20" t="n">
        <f aca="false">MAX($T1205:$T$2500)</f>
        <v>0</v>
      </c>
    </row>
    <row r="1206" customFormat="false" ht="12.75" hidden="false" customHeight="false" outlineLevel="0" collapsed="false">
      <c r="P1206" s="0" t="n">
        <f aca="false">IF(ISNUMBER(A1206),(A1206-$A$26)*0.002,P1205)</f>
        <v>14.016</v>
      </c>
      <c r="Q1206" s="0" t="n">
        <f aca="false">IF(K1206=1,$U$3,0)</f>
        <v>0</v>
      </c>
      <c r="R1206" s="0" t="n">
        <f aca="false">IF(ISNUMBER(B1205),(B1206-B1205)/(($A$27-$A$26)*0.002),0)</f>
        <v>0</v>
      </c>
      <c r="S1206" s="0" t="n">
        <f aca="false">IF(K1206=1,R1206,0)</f>
        <v>0</v>
      </c>
      <c r="T1206" s="0" t="n">
        <f aca="false">IF(K1206=1,U1206,0)</f>
        <v>0</v>
      </c>
      <c r="U1206" s="0" t="n">
        <f aca="false">IF(K1206=1,$S$8*C1206,0)</f>
        <v>0</v>
      </c>
      <c r="V1206" s="0" t="n">
        <f aca="false">-B1206</f>
        <v>-0</v>
      </c>
      <c r="W1206" s="20" t="n">
        <f aca="false">MAX($S$26:$S$2500)</f>
        <v>4.54083333333344</v>
      </c>
      <c r="X1206" s="20" t="n">
        <f aca="false">SMALL($S$26:$S$2500,COUNTIF($S$26:$S$2500,0)+1)</f>
        <v>3.56166666666683</v>
      </c>
      <c r="Y1206" s="20" t="n">
        <f aca="false">SMALL($T$26:$T$2500,COUNTIF($T$26:$T$2500,0)+1)</f>
        <v>0</v>
      </c>
      <c r="Z1206" s="20" t="n">
        <f aca="false">MAX($T1206:$T$2500)</f>
        <v>0</v>
      </c>
    </row>
    <row r="1207" customFormat="false" ht="12.75" hidden="false" customHeight="false" outlineLevel="0" collapsed="false">
      <c r="P1207" s="0" t="n">
        <f aca="false">IF(ISNUMBER(A1207),(A1207-$A$26)*0.002,P1206)</f>
        <v>14.016</v>
      </c>
      <c r="Q1207" s="0" t="n">
        <f aca="false">IF(K1207=1,$U$3,0)</f>
        <v>0</v>
      </c>
      <c r="R1207" s="0" t="n">
        <f aca="false">IF(ISNUMBER(B1206),(B1207-B1206)/(($A$27-$A$26)*0.002),0)</f>
        <v>0</v>
      </c>
      <c r="S1207" s="0" t="n">
        <f aca="false">IF(K1207=1,R1207,0)</f>
        <v>0</v>
      </c>
      <c r="T1207" s="0" t="n">
        <f aca="false">IF(K1207=1,U1207,0)</f>
        <v>0</v>
      </c>
      <c r="U1207" s="0" t="n">
        <f aca="false">IF(K1207=1,$S$8*C1207,0)</f>
        <v>0</v>
      </c>
      <c r="V1207" s="0" t="n">
        <f aca="false">-B1207</f>
        <v>-0</v>
      </c>
      <c r="W1207" s="20" t="n">
        <f aca="false">MAX($S$26:$S$2500)</f>
        <v>4.54083333333344</v>
      </c>
      <c r="X1207" s="20" t="n">
        <f aca="false">SMALL($S$26:$S$2500,COUNTIF($S$26:$S$2500,0)+1)</f>
        <v>3.56166666666683</v>
      </c>
      <c r="Y1207" s="20" t="n">
        <f aca="false">SMALL($T$26:$T$2500,COUNTIF($T$26:$T$2500,0)+1)</f>
        <v>0</v>
      </c>
      <c r="Z1207" s="20" t="n">
        <f aca="false">MAX($T1207:$T$2500)</f>
        <v>0</v>
      </c>
    </row>
    <row r="1208" customFormat="false" ht="12.75" hidden="false" customHeight="false" outlineLevel="0" collapsed="false">
      <c r="P1208" s="0" t="n">
        <f aca="false">IF(ISNUMBER(A1208),(A1208-$A$26)*0.002,P1207)</f>
        <v>14.016</v>
      </c>
      <c r="Q1208" s="0" t="n">
        <f aca="false">IF(K1208=1,$U$3,0)</f>
        <v>0</v>
      </c>
      <c r="R1208" s="0" t="n">
        <f aca="false">IF(ISNUMBER(B1207),(B1208-B1207)/(($A$27-$A$26)*0.002),0)</f>
        <v>0</v>
      </c>
      <c r="S1208" s="0" t="n">
        <f aca="false">IF(K1208=1,R1208,0)</f>
        <v>0</v>
      </c>
      <c r="T1208" s="0" t="n">
        <f aca="false">IF(K1208=1,U1208,0)</f>
        <v>0</v>
      </c>
      <c r="U1208" s="0" t="n">
        <f aca="false">IF(K1208=1,$S$8*C1208,0)</f>
        <v>0</v>
      </c>
      <c r="V1208" s="0" t="n">
        <f aca="false">-B1208</f>
        <v>-0</v>
      </c>
      <c r="W1208" s="20" t="n">
        <f aca="false">MAX($S$26:$S$2500)</f>
        <v>4.54083333333344</v>
      </c>
      <c r="X1208" s="20" t="n">
        <f aca="false">SMALL($S$26:$S$2500,COUNTIF($S$26:$S$2500,0)+1)</f>
        <v>3.56166666666683</v>
      </c>
      <c r="Y1208" s="20" t="n">
        <f aca="false">SMALL($T$26:$T$2500,COUNTIF($T$26:$T$2500,0)+1)</f>
        <v>0</v>
      </c>
      <c r="Z1208" s="20" t="n">
        <f aca="false">MAX($T1208:$T$2500)</f>
        <v>0</v>
      </c>
    </row>
    <row r="1209" customFormat="false" ht="12.75" hidden="false" customHeight="false" outlineLevel="0" collapsed="false">
      <c r="P1209" s="0" t="n">
        <f aca="false">IF(ISNUMBER(A1209),(A1209-$A$26)*0.002,P1208)</f>
        <v>14.016</v>
      </c>
      <c r="Q1209" s="0" t="n">
        <f aca="false">IF(K1209=1,$U$3,0)</f>
        <v>0</v>
      </c>
      <c r="R1209" s="0" t="n">
        <f aca="false">IF(ISNUMBER(B1208),(B1209-B1208)/(($A$27-$A$26)*0.002),0)</f>
        <v>0</v>
      </c>
      <c r="S1209" s="0" t="n">
        <f aca="false">IF(K1209=1,R1209,0)</f>
        <v>0</v>
      </c>
      <c r="T1209" s="0" t="n">
        <f aca="false">IF(K1209=1,U1209,0)</f>
        <v>0</v>
      </c>
      <c r="U1209" s="0" t="n">
        <f aca="false">IF(K1209=1,$S$8*C1209,0)</f>
        <v>0</v>
      </c>
      <c r="V1209" s="0" t="n">
        <f aca="false">-B1209</f>
        <v>-0</v>
      </c>
      <c r="W1209" s="20" t="n">
        <f aca="false">MAX($S$26:$S$2500)</f>
        <v>4.54083333333344</v>
      </c>
      <c r="X1209" s="20" t="n">
        <f aca="false">SMALL($S$26:$S$2500,COUNTIF($S$26:$S$2500,0)+1)</f>
        <v>3.56166666666683</v>
      </c>
      <c r="Y1209" s="20" t="n">
        <f aca="false">SMALL($T$26:$T$2500,COUNTIF($T$26:$T$2500,0)+1)</f>
        <v>0</v>
      </c>
      <c r="Z1209" s="20" t="n">
        <f aca="false">MAX($T1209:$T$2500)</f>
        <v>0</v>
      </c>
    </row>
    <row r="1210" customFormat="false" ht="12.75" hidden="false" customHeight="false" outlineLevel="0" collapsed="false">
      <c r="P1210" s="0" t="n">
        <f aca="false">IF(ISNUMBER(A1210),(A1210-$A$26)*0.002,P1209)</f>
        <v>14.016</v>
      </c>
      <c r="Q1210" s="0" t="n">
        <f aca="false">IF(K1210=1,$U$3,0)</f>
        <v>0</v>
      </c>
      <c r="R1210" s="0" t="n">
        <f aca="false">IF(ISNUMBER(B1209),(B1210-B1209)/(($A$27-$A$26)*0.002),0)</f>
        <v>0</v>
      </c>
      <c r="S1210" s="0" t="n">
        <f aca="false">IF(K1210=1,R1210,0)</f>
        <v>0</v>
      </c>
      <c r="T1210" s="0" t="n">
        <f aca="false">IF(K1210=1,U1210,0)</f>
        <v>0</v>
      </c>
      <c r="U1210" s="0" t="n">
        <f aca="false">IF(K1210=1,$S$8*C1210,0)</f>
        <v>0</v>
      </c>
      <c r="V1210" s="0" t="n">
        <f aca="false">-B1210</f>
        <v>-0</v>
      </c>
      <c r="W1210" s="20" t="n">
        <f aca="false">MAX($S$26:$S$2500)</f>
        <v>4.54083333333344</v>
      </c>
      <c r="X1210" s="20" t="n">
        <f aca="false">SMALL($S$26:$S$2500,COUNTIF($S$26:$S$2500,0)+1)</f>
        <v>3.56166666666683</v>
      </c>
      <c r="Y1210" s="20" t="n">
        <f aca="false">SMALL($T$26:$T$2500,COUNTIF($T$26:$T$2500,0)+1)</f>
        <v>0</v>
      </c>
      <c r="Z1210" s="20" t="n">
        <f aca="false">MAX($T1210:$T$2500)</f>
        <v>0</v>
      </c>
    </row>
    <row r="1211" customFormat="false" ht="12.75" hidden="false" customHeight="false" outlineLevel="0" collapsed="false">
      <c r="P1211" s="0" t="n">
        <f aca="false">IF(ISNUMBER(A1211),(A1211-$A$26)*0.002,P1210)</f>
        <v>14.016</v>
      </c>
      <c r="Q1211" s="0" t="n">
        <f aca="false">IF(K1211=1,$U$3,0)</f>
        <v>0</v>
      </c>
      <c r="R1211" s="0" t="n">
        <f aca="false">IF(ISNUMBER(B1210),(B1211-B1210)/(($A$27-$A$26)*0.002),0)</f>
        <v>0</v>
      </c>
      <c r="S1211" s="0" t="n">
        <f aca="false">IF(K1211=1,R1211,0)</f>
        <v>0</v>
      </c>
      <c r="T1211" s="0" t="n">
        <f aca="false">IF(K1211=1,U1211,0)</f>
        <v>0</v>
      </c>
      <c r="U1211" s="0" t="n">
        <f aca="false">IF(K1211=1,$S$8*C1211,0)</f>
        <v>0</v>
      </c>
      <c r="V1211" s="0" t="n">
        <f aca="false">-B1211</f>
        <v>-0</v>
      </c>
      <c r="W1211" s="20" t="n">
        <f aca="false">MAX($S$26:$S$2500)</f>
        <v>4.54083333333344</v>
      </c>
      <c r="X1211" s="20" t="n">
        <f aca="false">SMALL($S$26:$S$2500,COUNTIF($S$26:$S$2500,0)+1)</f>
        <v>3.56166666666683</v>
      </c>
      <c r="Y1211" s="20" t="n">
        <f aca="false">SMALL($T$26:$T$2500,COUNTIF($T$26:$T$2500,0)+1)</f>
        <v>0</v>
      </c>
      <c r="Z1211" s="20" t="n">
        <f aca="false">MAX($T1211:$T$2500)</f>
        <v>0</v>
      </c>
    </row>
    <row r="1212" customFormat="false" ht="12.75" hidden="false" customHeight="false" outlineLevel="0" collapsed="false">
      <c r="P1212" s="0" t="n">
        <f aca="false">IF(ISNUMBER(A1212),(A1212-$A$26)*0.002,P1211)</f>
        <v>14.016</v>
      </c>
      <c r="Q1212" s="0" t="n">
        <f aca="false">IF(K1212=1,$U$3,0)</f>
        <v>0</v>
      </c>
      <c r="R1212" s="0" t="n">
        <f aca="false">IF(ISNUMBER(B1211),(B1212-B1211)/(($A$27-$A$26)*0.002),0)</f>
        <v>0</v>
      </c>
      <c r="S1212" s="0" t="n">
        <f aca="false">IF(K1212=1,R1212,0)</f>
        <v>0</v>
      </c>
      <c r="T1212" s="0" t="n">
        <f aca="false">IF(K1212=1,U1212,0)</f>
        <v>0</v>
      </c>
      <c r="U1212" s="0" t="n">
        <f aca="false">IF(K1212=1,$S$8*C1212,0)</f>
        <v>0</v>
      </c>
      <c r="V1212" s="0" t="n">
        <f aca="false">-B1212</f>
        <v>-0</v>
      </c>
      <c r="W1212" s="20" t="n">
        <f aca="false">MAX($S$26:$S$2500)</f>
        <v>4.54083333333344</v>
      </c>
      <c r="X1212" s="20" t="n">
        <f aca="false">SMALL($S$26:$S$2500,COUNTIF($S$26:$S$2500,0)+1)</f>
        <v>3.56166666666683</v>
      </c>
      <c r="Y1212" s="20" t="n">
        <f aca="false">SMALL($T$26:$T$2500,COUNTIF($T$26:$T$2500,0)+1)</f>
        <v>0</v>
      </c>
      <c r="Z1212" s="20" t="n">
        <f aca="false">MAX($T1212:$T$2500)</f>
        <v>0</v>
      </c>
    </row>
    <row r="1213" customFormat="false" ht="12.75" hidden="false" customHeight="false" outlineLevel="0" collapsed="false">
      <c r="P1213" s="0" t="n">
        <f aca="false">IF(ISNUMBER(A1213),(A1213-$A$26)*0.002,P1212)</f>
        <v>14.016</v>
      </c>
      <c r="Q1213" s="0" t="n">
        <f aca="false">IF(K1213=1,$U$3,0)</f>
        <v>0</v>
      </c>
      <c r="R1213" s="0" t="n">
        <f aca="false">IF(ISNUMBER(B1212),(B1213-B1212)/(($A$27-$A$26)*0.002),0)</f>
        <v>0</v>
      </c>
      <c r="S1213" s="0" t="n">
        <f aca="false">IF(K1213=1,R1213,0)</f>
        <v>0</v>
      </c>
      <c r="T1213" s="0" t="n">
        <f aca="false">IF(K1213=1,U1213,0)</f>
        <v>0</v>
      </c>
      <c r="U1213" s="0" t="n">
        <f aca="false">IF(K1213=1,$S$8*C1213,0)</f>
        <v>0</v>
      </c>
      <c r="V1213" s="0" t="n">
        <f aca="false">-B1213</f>
        <v>-0</v>
      </c>
      <c r="W1213" s="20" t="n">
        <f aca="false">MAX($S$26:$S$2500)</f>
        <v>4.54083333333344</v>
      </c>
      <c r="X1213" s="20" t="n">
        <f aca="false">SMALL($S$26:$S$2500,COUNTIF($S$26:$S$2500,0)+1)</f>
        <v>3.56166666666683</v>
      </c>
      <c r="Y1213" s="20" t="n">
        <f aca="false">SMALL($T$26:$T$2500,COUNTIF($T$26:$T$2500,0)+1)</f>
        <v>0</v>
      </c>
      <c r="Z1213" s="20" t="n">
        <f aca="false">MAX($T1213:$T$2500)</f>
        <v>0</v>
      </c>
    </row>
    <row r="1214" customFormat="false" ht="12.75" hidden="false" customHeight="false" outlineLevel="0" collapsed="false">
      <c r="P1214" s="0" t="n">
        <f aca="false">IF(ISNUMBER(A1214),(A1214-$A$26)*0.002,P1213)</f>
        <v>14.016</v>
      </c>
      <c r="Q1214" s="0" t="n">
        <f aca="false">IF(K1214=1,$U$3,0)</f>
        <v>0</v>
      </c>
      <c r="R1214" s="0" t="n">
        <f aca="false">IF(ISNUMBER(B1213),(B1214-B1213)/(($A$27-$A$26)*0.002),0)</f>
        <v>0</v>
      </c>
      <c r="S1214" s="0" t="n">
        <f aca="false">IF(K1214=1,R1214,0)</f>
        <v>0</v>
      </c>
      <c r="T1214" s="0" t="n">
        <f aca="false">IF(K1214=1,U1214,0)</f>
        <v>0</v>
      </c>
      <c r="U1214" s="0" t="n">
        <f aca="false">IF(K1214=1,$S$8*C1214,0)</f>
        <v>0</v>
      </c>
      <c r="V1214" s="0" t="n">
        <f aca="false">-B1214</f>
        <v>-0</v>
      </c>
      <c r="W1214" s="20" t="n">
        <f aca="false">MAX($S$26:$S$2500)</f>
        <v>4.54083333333344</v>
      </c>
      <c r="X1214" s="20" t="n">
        <f aca="false">SMALL($S$26:$S$2500,COUNTIF($S$26:$S$2500,0)+1)</f>
        <v>3.56166666666683</v>
      </c>
      <c r="Y1214" s="20" t="n">
        <f aca="false">SMALL($T$26:$T$2500,COUNTIF($T$26:$T$2500,0)+1)</f>
        <v>0</v>
      </c>
      <c r="Z1214" s="20" t="n">
        <f aca="false">MAX($T1214:$T$2500)</f>
        <v>0</v>
      </c>
    </row>
    <row r="1215" customFormat="false" ht="12.75" hidden="false" customHeight="false" outlineLevel="0" collapsed="false">
      <c r="P1215" s="0" t="n">
        <f aca="false">IF(ISNUMBER(A1215),(A1215-$A$26)*0.002,P1214)</f>
        <v>14.016</v>
      </c>
      <c r="Q1215" s="0" t="n">
        <f aca="false">IF(K1215=1,$U$3,0)</f>
        <v>0</v>
      </c>
      <c r="R1215" s="0" t="n">
        <f aca="false">IF(ISNUMBER(B1214),(B1215-B1214)/(($A$27-$A$26)*0.002),0)</f>
        <v>0</v>
      </c>
      <c r="S1215" s="0" t="n">
        <f aca="false">IF(K1215=1,R1215,0)</f>
        <v>0</v>
      </c>
      <c r="T1215" s="0" t="n">
        <f aca="false">IF(K1215=1,U1215,0)</f>
        <v>0</v>
      </c>
      <c r="U1215" s="0" t="n">
        <f aca="false">IF(K1215=1,$S$8*C1215,0)</f>
        <v>0</v>
      </c>
      <c r="V1215" s="0" t="n">
        <f aca="false">-B1215</f>
        <v>-0</v>
      </c>
      <c r="W1215" s="20" t="n">
        <f aca="false">MAX($S$26:$S$2500)</f>
        <v>4.54083333333344</v>
      </c>
      <c r="X1215" s="20" t="n">
        <f aca="false">SMALL($S$26:$S$2500,COUNTIF($S$26:$S$2500,0)+1)</f>
        <v>3.56166666666683</v>
      </c>
      <c r="Y1215" s="20" t="n">
        <f aca="false">SMALL($T$26:$T$2500,COUNTIF($T$26:$T$2500,0)+1)</f>
        <v>0</v>
      </c>
      <c r="Z1215" s="20" t="n">
        <f aca="false">MAX($T1215:$T$2500)</f>
        <v>0</v>
      </c>
    </row>
    <row r="1216" customFormat="false" ht="12.75" hidden="false" customHeight="false" outlineLevel="0" collapsed="false">
      <c r="P1216" s="0" t="n">
        <f aca="false">IF(ISNUMBER(A1216),(A1216-$A$26)*0.002,P1215)</f>
        <v>14.016</v>
      </c>
      <c r="Q1216" s="0" t="n">
        <f aca="false">IF(K1216=1,$U$3,0)</f>
        <v>0</v>
      </c>
      <c r="R1216" s="0" t="n">
        <f aca="false">IF(ISNUMBER(B1215),(B1216-B1215)/(($A$27-$A$26)*0.002),0)</f>
        <v>0</v>
      </c>
      <c r="S1216" s="0" t="n">
        <f aca="false">IF(K1216=1,R1216,0)</f>
        <v>0</v>
      </c>
      <c r="T1216" s="0" t="n">
        <f aca="false">IF(K1216=1,U1216,0)</f>
        <v>0</v>
      </c>
      <c r="U1216" s="0" t="n">
        <f aca="false">IF(K1216=1,$S$8*C1216,0)</f>
        <v>0</v>
      </c>
      <c r="V1216" s="0" t="n">
        <f aca="false">-B1216</f>
        <v>-0</v>
      </c>
      <c r="W1216" s="20" t="n">
        <f aca="false">MAX($S$26:$S$2500)</f>
        <v>4.54083333333344</v>
      </c>
      <c r="X1216" s="20" t="n">
        <f aca="false">SMALL($S$26:$S$2500,COUNTIF($S$26:$S$2500,0)+1)</f>
        <v>3.56166666666683</v>
      </c>
      <c r="Y1216" s="20" t="n">
        <f aca="false">SMALL($T$26:$T$2500,COUNTIF($T$26:$T$2500,0)+1)</f>
        <v>0</v>
      </c>
      <c r="Z1216" s="20" t="n">
        <f aca="false">MAX($T1216:$T$2500)</f>
        <v>0</v>
      </c>
    </row>
    <row r="1217" customFormat="false" ht="12.75" hidden="false" customHeight="false" outlineLevel="0" collapsed="false">
      <c r="P1217" s="0" t="n">
        <f aca="false">IF(ISNUMBER(A1217),(A1217-$A$26)*0.002,P1216)</f>
        <v>14.016</v>
      </c>
      <c r="Q1217" s="0" t="n">
        <f aca="false">IF(K1217=1,$U$3,0)</f>
        <v>0</v>
      </c>
      <c r="R1217" s="0" t="n">
        <f aca="false">IF(ISNUMBER(B1216),(B1217-B1216)/(($A$27-$A$26)*0.002),0)</f>
        <v>0</v>
      </c>
      <c r="S1217" s="0" t="n">
        <f aca="false">IF(K1217=1,R1217,0)</f>
        <v>0</v>
      </c>
      <c r="T1217" s="0" t="n">
        <f aca="false">IF(K1217=1,U1217,0)</f>
        <v>0</v>
      </c>
      <c r="U1217" s="0" t="n">
        <f aca="false">IF(K1217=1,$S$8*C1217,0)</f>
        <v>0</v>
      </c>
      <c r="V1217" s="0" t="n">
        <f aca="false">-B1217</f>
        <v>-0</v>
      </c>
      <c r="W1217" s="20" t="n">
        <f aca="false">MAX($S$26:$S$2500)</f>
        <v>4.54083333333344</v>
      </c>
      <c r="X1217" s="20" t="n">
        <f aca="false">SMALL($S$26:$S$2500,COUNTIF($S$26:$S$2500,0)+1)</f>
        <v>3.56166666666683</v>
      </c>
      <c r="Y1217" s="20" t="n">
        <f aca="false">SMALL($T$26:$T$2500,COUNTIF($T$26:$T$2500,0)+1)</f>
        <v>0</v>
      </c>
      <c r="Z1217" s="20" t="n">
        <f aca="false">MAX($T1217:$T$2500)</f>
        <v>0</v>
      </c>
    </row>
    <row r="1218" customFormat="false" ht="12.75" hidden="false" customHeight="false" outlineLevel="0" collapsed="false">
      <c r="P1218" s="0" t="n">
        <f aca="false">IF(ISNUMBER(A1218),(A1218-$A$26)*0.002,P1217)</f>
        <v>14.016</v>
      </c>
      <c r="Q1218" s="0" t="n">
        <f aca="false">IF(K1218=1,$U$3,0)</f>
        <v>0</v>
      </c>
      <c r="R1218" s="0" t="n">
        <f aca="false">IF(ISNUMBER(B1217),(B1218-B1217)/(($A$27-$A$26)*0.002),0)</f>
        <v>0</v>
      </c>
      <c r="S1218" s="0" t="n">
        <f aca="false">IF(K1218=1,R1218,0)</f>
        <v>0</v>
      </c>
      <c r="T1218" s="0" t="n">
        <f aca="false">IF(K1218=1,U1218,0)</f>
        <v>0</v>
      </c>
      <c r="U1218" s="0" t="n">
        <f aca="false">IF(K1218=1,$S$8*C1218,0)</f>
        <v>0</v>
      </c>
      <c r="V1218" s="0" t="n">
        <f aca="false">-B1218</f>
        <v>-0</v>
      </c>
      <c r="W1218" s="20" t="n">
        <f aca="false">MAX($S$26:$S$2500)</f>
        <v>4.54083333333344</v>
      </c>
      <c r="X1218" s="20" t="n">
        <f aca="false">SMALL($S$26:$S$2500,COUNTIF($S$26:$S$2500,0)+1)</f>
        <v>3.56166666666683</v>
      </c>
      <c r="Y1218" s="20" t="n">
        <f aca="false">SMALL($T$26:$T$2500,COUNTIF($T$26:$T$2500,0)+1)</f>
        <v>0</v>
      </c>
      <c r="Z1218" s="20" t="n">
        <f aca="false">MAX($T1218:$T$2500)</f>
        <v>0</v>
      </c>
    </row>
    <row r="1219" customFormat="false" ht="12.75" hidden="false" customHeight="false" outlineLevel="0" collapsed="false">
      <c r="P1219" s="0" t="n">
        <f aca="false">IF(ISNUMBER(A1219),(A1219-$A$26)*0.002,P1218)</f>
        <v>14.016</v>
      </c>
      <c r="Q1219" s="0" t="n">
        <f aca="false">IF(K1219=1,$U$3,0)</f>
        <v>0</v>
      </c>
      <c r="R1219" s="0" t="n">
        <f aca="false">IF(ISNUMBER(B1218),(B1219-B1218)/(($A$27-$A$26)*0.002),0)</f>
        <v>0</v>
      </c>
      <c r="S1219" s="0" t="n">
        <f aca="false">IF(K1219=1,R1219,0)</f>
        <v>0</v>
      </c>
      <c r="T1219" s="0" t="n">
        <f aca="false">IF(K1219=1,U1219,0)</f>
        <v>0</v>
      </c>
      <c r="U1219" s="0" t="n">
        <f aca="false">IF(K1219=1,$S$8*C1219,0)</f>
        <v>0</v>
      </c>
      <c r="V1219" s="0" t="n">
        <f aca="false">-B1219</f>
        <v>-0</v>
      </c>
      <c r="W1219" s="20" t="n">
        <f aca="false">MAX($S$26:$S$2500)</f>
        <v>4.54083333333344</v>
      </c>
      <c r="X1219" s="20" t="n">
        <f aca="false">SMALL($S$26:$S$2500,COUNTIF($S$26:$S$2500,0)+1)</f>
        <v>3.56166666666683</v>
      </c>
      <c r="Y1219" s="20" t="n">
        <f aca="false">SMALL($T$26:$T$2500,COUNTIF($T$26:$T$2500,0)+1)</f>
        <v>0</v>
      </c>
      <c r="Z1219" s="20" t="n">
        <f aca="false">MAX($T1219:$T$2500)</f>
        <v>0</v>
      </c>
    </row>
    <row r="1220" customFormat="false" ht="12.75" hidden="false" customHeight="false" outlineLevel="0" collapsed="false">
      <c r="P1220" s="0" t="n">
        <f aca="false">IF(ISNUMBER(A1220),(A1220-$A$26)*0.002,P1219)</f>
        <v>14.016</v>
      </c>
      <c r="Q1220" s="0" t="n">
        <f aca="false">IF(K1220=1,$U$3,0)</f>
        <v>0</v>
      </c>
      <c r="R1220" s="0" t="n">
        <f aca="false">IF(ISNUMBER(B1219),(B1220-B1219)/(($A$27-$A$26)*0.002),0)</f>
        <v>0</v>
      </c>
      <c r="S1220" s="0" t="n">
        <f aca="false">IF(K1220=1,R1220,0)</f>
        <v>0</v>
      </c>
      <c r="T1220" s="0" t="n">
        <f aca="false">IF(K1220=1,U1220,0)</f>
        <v>0</v>
      </c>
      <c r="U1220" s="0" t="n">
        <f aca="false">IF(K1220=1,$S$8*C1220,0)</f>
        <v>0</v>
      </c>
      <c r="V1220" s="0" t="n">
        <f aca="false">-B1220</f>
        <v>-0</v>
      </c>
      <c r="W1220" s="20" t="n">
        <f aca="false">MAX($S$26:$S$2500)</f>
        <v>4.54083333333344</v>
      </c>
      <c r="X1220" s="20" t="n">
        <f aca="false">SMALL($S$26:$S$2500,COUNTIF($S$26:$S$2500,0)+1)</f>
        <v>3.56166666666683</v>
      </c>
      <c r="Y1220" s="20" t="n">
        <f aca="false">SMALL($T$26:$T$2500,COUNTIF($T$26:$T$2500,0)+1)</f>
        <v>0</v>
      </c>
      <c r="Z1220" s="20" t="n">
        <f aca="false">MAX($T1220:$T$2500)</f>
        <v>0</v>
      </c>
    </row>
    <row r="1221" customFormat="false" ht="12.75" hidden="false" customHeight="false" outlineLevel="0" collapsed="false">
      <c r="P1221" s="0" t="n">
        <f aca="false">IF(ISNUMBER(A1221),(A1221-$A$26)*0.002,P1220)</f>
        <v>14.016</v>
      </c>
      <c r="Q1221" s="0" t="n">
        <f aca="false">IF(K1221=1,$U$3,0)</f>
        <v>0</v>
      </c>
      <c r="R1221" s="0" t="n">
        <f aca="false">IF(ISNUMBER(B1220),(B1221-B1220)/(($A$27-$A$26)*0.002),0)</f>
        <v>0</v>
      </c>
      <c r="S1221" s="0" t="n">
        <f aca="false">IF(K1221=1,R1221,0)</f>
        <v>0</v>
      </c>
      <c r="T1221" s="0" t="n">
        <f aca="false">IF(K1221=1,U1221,0)</f>
        <v>0</v>
      </c>
      <c r="U1221" s="0" t="n">
        <f aca="false">IF(K1221=1,$S$8*C1221,0)</f>
        <v>0</v>
      </c>
      <c r="V1221" s="0" t="n">
        <f aca="false">-B1221</f>
        <v>-0</v>
      </c>
      <c r="W1221" s="20" t="n">
        <f aca="false">MAX($S$26:$S$2500)</f>
        <v>4.54083333333344</v>
      </c>
      <c r="X1221" s="20" t="n">
        <f aca="false">SMALL($S$26:$S$2500,COUNTIF($S$26:$S$2500,0)+1)</f>
        <v>3.56166666666683</v>
      </c>
      <c r="Y1221" s="20" t="n">
        <f aca="false">SMALL($T$26:$T$2500,COUNTIF($T$26:$T$2500,0)+1)</f>
        <v>0</v>
      </c>
      <c r="Z1221" s="20" t="n">
        <f aca="false">MAX($T1221:$T$2500)</f>
        <v>0</v>
      </c>
    </row>
    <row r="1222" customFormat="false" ht="12.75" hidden="false" customHeight="false" outlineLevel="0" collapsed="false">
      <c r="P1222" s="0" t="n">
        <f aca="false">IF(ISNUMBER(A1222),(A1222-$A$26)*0.002,P1221)</f>
        <v>14.016</v>
      </c>
      <c r="Q1222" s="0" t="n">
        <f aca="false">IF(K1222=1,$U$3,0)</f>
        <v>0</v>
      </c>
      <c r="R1222" s="0" t="n">
        <f aca="false">IF(ISNUMBER(B1221),(B1222-B1221)/(($A$27-$A$26)*0.002),0)</f>
        <v>0</v>
      </c>
      <c r="S1222" s="0" t="n">
        <f aca="false">IF(K1222=1,R1222,0)</f>
        <v>0</v>
      </c>
      <c r="T1222" s="0" t="n">
        <f aca="false">IF(K1222=1,U1222,0)</f>
        <v>0</v>
      </c>
      <c r="U1222" s="0" t="n">
        <f aca="false">IF(K1222=1,$S$8*C1222,0)</f>
        <v>0</v>
      </c>
      <c r="V1222" s="0" t="n">
        <f aca="false">-B1222</f>
        <v>-0</v>
      </c>
      <c r="W1222" s="20" t="n">
        <f aca="false">MAX($S$26:$S$2500)</f>
        <v>4.54083333333344</v>
      </c>
      <c r="X1222" s="20" t="n">
        <f aca="false">SMALL($S$26:$S$2500,COUNTIF($S$26:$S$2500,0)+1)</f>
        <v>3.56166666666683</v>
      </c>
      <c r="Y1222" s="20" t="n">
        <f aca="false">SMALL($T$26:$T$2500,COUNTIF($T$26:$T$2500,0)+1)</f>
        <v>0</v>
      </c>
      <c r="Z1222" s="20" t="n">
        <f aca="false">MAX($T1222:$T$2500)</f>
        <v>0</v>
      </c>
    </row>
    <row r="1223" customFormat="false" ht="12.75" hidden="false" customHeight="false" outlineLevel="0" collapsed="false">
      <c r="P1223" s="0" t="n">
        <f aca="false">IF(ISNUMBER(A1223),(A1223-$A$26)*0.002,P1222)</f>
        <v>14.016</v>
      </c>
      <c r="Q1223" s="0" t="n">
        <f aca="false">IF(K1223=1,$U$3,0)</f>
        <v>0</v>
      </c>
      <c r="R1223" s="0" t="n">
        <f aca="false">IF(ISNUMBER(B1222),(B1223-B1222)/(($A$27-$A$26)*0.002),0)</f>
        <v>0</v>
      </c>
      <c r="S1223" s="0" t="n">
        <f aca="false">IF(K1223=1,R1223,0)</f>
        <v>0</v>
      </c>
      <c r="T1223" s="0" t="n">
        <f aca="false">IF(K1223=1,U1223,0)</f>
        <v>0</v>
      </c>
      <c r="U1223" s="0" t="n">
        <f aca="false">IF(K1223=1,$S$8*C1223,0)</f>
        <v>0</v>
      </c>
      <c r="V1223" s="0" t="n">
        <f aca="false">-B1223</f>
        <v>-0</v>
      </c>
      <c r="W1223" s="20" t="n">
        <f aca="false">MAX($S$26:$S$2500)</f>
        <v>4.54083333333344</v>
      </c>
      <c r="X1223" s="20" t="n">
        <f aca="false">SMALL($S$26:$S$2500,COUNTIF($S$26:$S$2500,0)+1)</f>
        <v>3.56166666666683</v>
      </c>
      <c r="Y1223" s="20" t="n">
        <f aca="false">SMALL($T$26:$T$2500,COUNTIF($T$26:$T$2500,0)+1)</f>
        <v>0</v>
      </c>
      <c r="Z1223" s="20" t="n">
        <f aca="false">MAX($T1223:$T$2500)</f>
        <v>0</v>
      </c>
    </row>
    <row r="1224" customFormat="false" ht="12.75" hidden="false" customHeight="false" outlineLevel="0" collapsed="false">
      <c r="P1224" s="0" t="n">
        <f aca="false">IF(ISNUMBER(A1224),(A1224-$A$26)*0.002,P1223)</f>
        <v>14.016</v>
      </c>
      <c r="Q1224" s="0" t="n">
        <f aca="false">IF(K1224=1,$U$3,0)</f>
        <v>0</v>
      </c>
      <c r="R1224" s="0" t="n">
        <f aca="false">IF(ISNUMBER(B1223),(B1224-B1223)/(($A$27-$A$26)*0.002),0)</f>
        <v>0</v>
      </c>
      <c r="S1224" s="0" t="n">
        <f aca="false">IF(K1224=1,R1224,0)</f>
        <v>0</v>
      </c>
      <c r="T1224" s="0" t="n">
        <f aca="false">IF(K1224=1,U1224,0)</f>
        <v>0</v>
      </c>
      <c r="U1224" s="0" t="n">
        <f aca="false">IF(K1224=1,$S$8*C1224,0)</f>
        <v>0</v>
      </c>
      <c r="V1224" s="0" t="n">
        <f aca="false">-B1224</f>
        <v>-0</v>
      </c>
      <c r="W1224" s="20" t="n">
        <f aca="false">MAX($S$26:$S$2500)</f>
        <v>4.54083333333344</v>
      </c>
      <c r="X1224" s="20" t="n">
        <f aca="false">SMALL($S$26:$S$2500,COUNTIF($S$26:$S$2500,0)+1)</f>
        <v>3.56166666666683</v>
      </c>
      <c r="Y1224" s="20" t="n">
        <f aca="false">SMALL($T$26:$T$2500,COUNTIF($T$26:$T$2500,0)+1)</f>
        <v>0</v>
      </c>
      <c r="Z1224" s="20" t="n">
        <f aca="false">MAX($T1224:$T$2500)</f>
        <v>0</v>
      </c>
    </row>
    <row r="1225" customFormat="false" ht="12.75" hidden="false" customHeight="false" outlineLevel="0" collapsed="false">
      <c r="P1225" s="0" t="n">
        <f aca="false">IF(ISNUMBER(A1225),(A1225-$A$26)*0.002,P1224)</f>
        <v>14.016</v>
      </c>
      <c r="Q1225" s="0" t="n">
        <f aca="false">IF(K1225=1,$U$3,0)</f>
        <v>0</v>
      </c>
      <c r="R1225" s="0" t="n">
        <f aca="false">IF(ISNUMBER(B1224),(B1225-B1224)/(($A$27-$A$26)*0.002),0)</f>
        <v>0</v>
      </c>
      <c r="S1225" s="0" t="n">
        <f aca="false">IF(K1225=1,R1225,0)</f>
        <v>0</v>
      </c>
      <c r="T1225" s="0" t="n">
        <f aca="false">IF(K1225=1,U1225,0)</f>
        <v>0</v>
      </c>
      <c r="U1225" s="0" t="n">
        <f aca="false">IF(K1225=1,$S$8*C1225,0)</f>
        <v>0</v>
      </c>
      <c r="V1225" s="0" t="n">
        <f aca="false">-B1225</f>
        <v>-0</v>
      </c>
      <c r="W1225" s="20" t="n">
        <f aca="false">MAX($S$26:$S$2500)</f>
        <v>4.54083333333344</v>
      </c>
      <c r="X1225" s="20" t="n">
        <f aca="false">SMALL($S$26:$S$2500,COUNTIF($S$26:$S$2500,0)+1)</f>
        <v>3.56166666666683</v>
      </c>
      <c r="Y1225" s="20" t="n">
        <f aca="false">SMALL($T$26:$T$2500,COUNTIF($T$26:$T$2500,0)+1)</f>
        <v>0</v>
      </c>
      <c r="Z1225" s="20" t="n">
        <f aca="false">MAX($T1225:$T$2500)</f>
        <v>0</v>
      </c>
    </row>
    <row r="1226" customFormat="false" ht="12.75" hidden="false" customHeight="false" outlineLevel="0" collapsed="false">
      <c r="P1226" s="0" t="n">
        <f aca="false">IF(ISNUMBER(A1226),(A1226-$A$26)*0.002,P1225)</f>
        <v>14.016</v>
      </c>
      <c r="Q1226" s="0" t="n">
        <f aca="false">IF(K1226=1,$U$3,0)</f>
        <v>0</v>
      </c>
      <c r="R1226" s="0" t="n">
        <f aca="false">IF(ISNUMBER(B1225),(B1226-B1225)/(($A$27-$A$26)*0.002),0)</f>
        <v>0</v>
      </c>
      <c r="S1226" s="0" t="n">
        <f aca="false">IF(K1226=1,R1226,0)</f>
        <v>0</v>
      </c>
      <c r="T1226" s="0" t="n">
        <f aca="false">IF(K1226=1,U1226,0)</f>
        <v>0</v>
      </c>
      <c r="U1226" s="0" t="n">
        <f aca="false">IF(K1226=1,$S$8*C1226,0)</f>
        <v>0</v>
      </c>
      <c r="V1226" s="0" t="n">
        <f aca="false">-B1226</f>
        <v>-0</v>
      </c>
      <c r="W1226" s="20" t="n">
        <f aca="false">MAX($S$26:$S$2500)</f>
        <v>4.54083333333344</v>
      </c>
      <c r="X1226" s="20" t="n">
        <f aca="false">SMALL($S$26:$S$2500,COUNTIF($S$26:$S$2500,0)+1)</f>
        <v>3.56166666666683</v>
      </c>
      <c r="Y1226" s="20" t="n">
        <f aca="false">SMALL($T$26:$T$2500,COUNTIF($T$26:$T$2500,0)+1)</f>
        <v>0</v>
      </c>
      <c r="Z1226" s="20" t="n">
        <f aca="false">MAX($T1226:$T$2500)</f>
        <v>0</v>
      </c>
    </row>
    <row r="1227" customFormat="false" ht="12.75" hidden="false" customHeight="false" outlineLevel="0" collapsed="false">
      <c r="P1227" s="0" t="n">
        <f aca="false">IF(ISNUMBER(A1227),(A1227-$A$26)*0.002,P1226)</f>
        <v>14.016</v>
      </c>
      <c r="Q1227" s="0" t="n">
        <f aca="false">IF(K1227=1,$U$3,0)</f>
        <v>0</v>
      </c>
      <c r="R1227" s="0" t="n">
        <f aca="false">IF(ISNUMBER(B1226),(B1227-B1226)/(($A$27-$A$26)*0.002),0)</f>
        <v>0</v>
      </c>
      <c r="S1227" s="0" t="n">
        <f aca="false">IF(K1227=1,R1227,0)</f>
        <v>0</v>
      </c>
      <c r="T1227" s="0" t="n">
        <f aca="false">IF(K1227=1,U1227,0)</f>
        <v>0</v>
      </c>
      <c r="U1227" s="0" t="n">
        <f aca="false">IF(K1227=1,$S$8*C1227,0)</f>
        <v>0</v>
      </c>
      <c r="V1227" s="0" t="n">
        <f aca="false">-B1227</f>
        <v>-0</v>
      </c>
      <c r="W1227" s="20" t="n">
        <f aca="false">MAX($S$26:$S$2500)</f>
        <v>4.54083333333344</v>
      </c>
      <c r="X1227" s="20" t="n">
        <f aca="false">SMALL($S$26:$S$2500,COUNTIF($S$26:$S$2500,0)+1)</f>
        <v>3.56166666666683</v>
      </c>
      <c r="Y1227" s="20" t="n">
        <f aca="false">SMALL($T$26:$T$2500,COUNTIF($T$26:$T$2500,0)+1)</f>
        <v>0</v>
      </c>
      <c r="Z1227" s="20" t="n">
        <f aca="false">MAX($T1227:$T$2500)</f>
        <v>0</v>
      </c>
    </row>
    <row r="1228" customFormat="false" ht="12.75" hidden="false" customHeight="false" outlineLevel="0" collapsed="false">
      <c r="P1228" s="0" t="n">
        <f aca="false">IF(ISNUMBER(A1228),(A1228-$A$26)*0.002,P1227)</f>
        <v>14.016</v>
      </c>
      <c r="Q1228" s="0" t="n">
        <f aca="false">IF(K1228=1,$U$3,0)</f>
        <v>0</v>
      </c>
      <c r="R1228" s="0" t="n">
        <f aca="false">IF(ISNUMBER(B1227),(B1228-B1227)/(($A$27-$A$26)*0.002),0)</f>
        <v>0</v>
      </c>
      <c r="S1228" s="0" t="n">
        <f aca="false">IF(K1228=1,R1228,0)</f>
        <v>0</v>
      </c>
      <c r="T1228" s="0" t="n">
        <f aca="false">IF(K1228=1,U1228,0)</f>
        <v>0</v>
      </c>
      <c r="U1228" s="0" t="n">
        <f aca="false">IF(K1228=1,$S$8*C1228,0)</f>
        <v>0</v>
      </c>
      <c r="V1228" s="0" t="n">
        <f aca="false">-B1228</f>
        <v>-0</v>
      </c>
      <c r="W1228" s="20" t="n">
        <f aca="false">MAX($S$26:$S$2500)</f>
        <v>4.54083333333344</v>
      </c>
      <c r="X1228" s="20" t="n">
        <f aca="false">SMALL($S$26:$S$2500,COUNTIF($S$26:$S$2500,0)+1)</f>
        <v>3.56166666666683</v>
      </c>
      <c r="Y1228" s="20" t="n">
        <f aca="false">SMALL($T$26:$T$2500,COUNTIF($T$26:$T$2500,0)+1)</f>
        <v>0</v>
      </c>
      <c r="Z1228" s="20" t="n">
        <f aca="false">MAX($T1228:$T$2500)</f>
        <v>0</v>
      </c>
    </row>
    <row r="1229" customFormat="false" ht="12.75" hidden="false" customHeight="false" outlineLevel="0" collapsed="false">
      <c r="P1229" s="0" t="n">
        <f aca="false">IF(ISNUMBER(A1229),(A1229-$A$26)*0.002,P1228)</f>
        <v>14.016</v>
      </c>
      <c r="Q1229" s="0" t="n">
        <f aca="false">IF(K1229=1,$U$3,0)</f>
        <v>0</v>
      </c>
      <c r="R1229" s="0" t="n">
        <f aca="false">IF(ISNUMBER(B1228),(B1229-B1228)/(($A$27-$A$26)*0.002),0)</f>
        <v>0</v>
      </c>
      <c r="S1229" s="0" t="n">
        <f aca="false">IF(K1229=1,R1229,0)</f>
        <v>0</v>
      </c>
      <c r="T1229" s="0" t="n">
        <f aca="false">IF(K1229=1,U1229,0)</f>
        <v>0</v>
      </c>
      <c r="U1229" s="0" t="n">
        <f aca="false">IF(K1229=1,$S$8*C1229,0)</f>
        <v>0</v>
      </c>
      <c r="V1229" s="0" t="n">
        <f aca="false">-B1229</f>
        <v>-0</v>
      </c>
      <c r="W1229" s="20" t="n">
        <f aca="false">MAX($S$26:$S$2500)</f>
        <v>4.54083333333344</v>
      </c>
      <c r="X1229" s="20" t="n">
        <f aca="false">SMALL($S$26:$S$2500,COUNTIF($S$26:$S$2500,0)+1)</f>
        <v>3.56166666666683</v>
      </c>
      <c r="Y1229" s="20" t="n">
        <f aca="false">SMALL($T$26:$T$2500,COUNTIF($T$26:$T$2500,0)+1)</f>
        <v>0</v>
      </c>
      <c r="Z1229" s="20" t="n">
        <f aca="false">MAX($T1229:$T$2500)</f>
        <v>0</v>
      </c>
    </row>
    <row r="1230" customFormat="false" ht="12.75" hidden="false" customHeight="false" outlineLevel="0" collapsed="false">
      <c r="P1230" s="0" t="n">
        <f aca="false">IF(ISNUMBER(A1230),(A1230-$A$26)*0.002,P1229)</f>
        <v>14.016</v>
      </c>
      <c r="Q1230" s="0" t="n">
        <f aca="false">IF(K1230=1,$U$3,0)</f>
        <v>0</v>
      </c>
      <c r="R1230" s="0" t="n">
        <f aca="false">IF(ISNUMBER(B1229),(B1230-B1229)/(($A$27-$A$26)*0.002),0)</f>
        <v>0</v>
      </c>
      <c r="S1230" s="0" t="n">
        <f aca="false">IF(K1230=1,R1230,0)</f>
        <v>0</v>
      </c>
      <c r="T1230" s="0" t="n">
        <f aca="false">IF(K1230=1,U1230,0)</f>
        <v>0</v>
      </c>
      <c r="U1230" s="0" t="n">
        <f aca="false">IF(K1230=1,$S$8*C1230,0)</f>
        <v>0</v>
      </c>
      <c r="V1230" s="0" t="n">
        <f aca="false">-B1230</f>
        <v>-0</v>
      </c>
      <c r="W1230" s="20" t="n">
        <f aca="false">MAX($S$26:$S$2500)</f>
        <v>4.54083333333344</v>
      </c>
      <c r="X1230" s="20" t="n">
        <f aca="false">SMALL($S$26:$S$2500,COUNTIF($S$26:$S$2500,0)+1)</f>
        <v>3.56166666666683</v>
      </c>
      <c r="Y1230" s="20" t="n">
        <f aca="false">SMALL($T$26:$T$2500,COUNTIF($T$26:$T$2500,0)+1)</f>
        <v>0</v>
      </c>
      <c r="Z1230" s="20" t="n">
        <f aca="false">MAX($T1230:$T$2500)</f>
        <v>0</v>
      </c>
    </row>
    <row r="1231" customFormat="false" ht="12.75" hidden="false" customHeight="false" outlineLevel="0" collapsed="false">
      <c r="P1231" s="0" t="n">
        <f aca="false">IF(ISNUMBER(A1231),(A1231-$A$26)*0.002,P1230)</f>
        <v>14.016</v>
      </c>
      <c r="Q1231" s="0" t="n">
        <f aca="false">IF(K1231=1,$U$3,0)</f>
        <v>0</v>
      </c>
      <c r="R1231" s="0" t="n">
        <f aca="false">IF(ISNUMBER(B1230),(B1231-B1230)/(($A$27-$A$26)*0.002),0)</f>
        <v>0</v>
      </c>
      <c r="S1231" s="0" t="n">
        <f aca="false">IF(K1231=1,R1231,0)</f>
        <v>0</v>
      </c>
      <c r="T1231" s="0" t="n">
        <f aca="false">IF(K1231=1,U1231,0)</f>
        <v>0</v>
      </c>
      <c r="U1231" s="0" t="n">
        <f aca="false">IF(K1231=1,$S$8*C1231,0)</f>
        <v>0</v>
      </c>
      <c r="V1231" s="0" t="n">
        <f aca="false">-B1231</f>
        <v>-0</v>
      </c>
      <c r="W1231" s="20" t="n">
        <f aca="false">MAX($S$26:$S$2500)</f>
        <v>4.54083333333344</v>
      </c>
      <c r="X1231" s="20" t="n">
        <f aca="false">SMALL($S$26:$S$2500,COUNTIF($S$26:$S$2500,0)+1)</f>
        <v>3.56166666666683</v>
      </c>
      <c r="Y1231" s="20" t="n">
        <f aca="false">SMALL($T$26:$T$2500,COUNTIF($T$26:$T$2500,0)+1)</f>
        <v>0</v>
      </c>
      <c r="Z1231" s="20" t="n">
        <f aca="false">MAX($T1231:$T$2500)</f>
        <v>0</v>
      </c>
    </row>
    <row r="1232" customFormat="false" ht="12.75" hidden="false" customHeight="false" outlineLevel="0" collapsed="false">
      <c r="P1232" s="0" t="n">
        <f aca="false">IF(ISNUMBER(A1232),(A1232-$A$26)*0.002,P1231)</f>
        <v>14.016</v>
      </c>
      <c r="Q1232" s="0" t="n">
        <f aca="false">IF(K1232=1,$U$3,0)</f>
        <v>0</v>
      </c>
      <c r="R1232" s="0" t="n">
        <f aca="false">IF(ISNUMBER(B1231),(B1232-B1231)/(($A$27-$A$26)*0.002),0)</f>
        <v>0</v>
      </c>
      <c r="S1232" s="0" t="n">
        <f aca="false">IF(K1232=1,R1232,0)</f>
        <v>0</v>
      </c>
      <c r="T1232" s="0" t="n">
        <f aca="false">IF(K1232=1,U1232,0)</f>
        <v>0</v>
      </c>
      <c r="U1232" s="0" t="n">
        <f aca="false">IF(K1232=1,$S$8*C1232,0)</f>
        <v>0</v>
      </c>
      <c r="V1232" s="0" t="n">
        <f aca="false">-B1232</f>
        <v>-0</v>
      </c>
      <c r="W1232" s="20" t="n">
        <f aca="false">MAX($S$26:$S$2500)</f>
        <v>4.54083333333344</v>
      </c>
      <c r="X1232" s="20" t="n">
        <f aca="false">SMALL($S$26:$S$2500,COUNTIF($S$26:$S$2500,0)+1)</f>
        <v>3.56166666666683</v>
      </c>
      <c r="Y1232" s="20" t="n">
        <f aca="false">SMALL($T$26:$T$2500,COUNTIF($T$26:$T$2500,0)+1)</f>
        <v>0</v>
      </c>
      <c r="Z1232" s="20" t="n">
        <f aca="false">MAX($T1232:$T$2500)</f>
        <v>0</v>
      </c>
    </row>
    <row r="1233" customFormat="false" ht="12.75" hidden="false" customHeight="false" outlineLevel="0" collapsed="false">
      <c r="P1233" s="0" t="n">
        <f aca="false">IF(ISNUMBER(A1233),(A1233-$A$26)*0.002,P1232)</f>
        <v>14.016</v>
      </c>
      <c r="Q1233" s="0" t="n">
        <f aca="false">IF(K1233=1,$U$3,0)</f>
        <v>0</v>
      </c>
      <c r="R1233" s="0" t="n">
        <f aca="false">IF(ISNUMBER(B1232),(B1233-B1232)/(($A$27-$A$26)*0.002),0)</f>
        <v>0</v>
      </c>
      <c r="S1233" s="0" t="n">
        <f aca="false">IF(K1233=1,R1233,0)</f>
        <v>0</v>
      </c>
      <c r="T1233" s="0" t="n">
        <f aca="false">IF(K1233=1,U1233,0)</f>
        <v>0</v>
      </c>
      <c r="U1233" s="0" t="n">
        <f aca="false">IF(K1233=1,$S$8*C1233,0)</f>
        <v>0</v>
      </c>
      <c r="V1233" s="0" t="n">
        <f aca="false">-B1233</f>
        <v>-0</v>
      </c>
      <c r="W1233" s="20" t="n">
        <f aca="false">MAX($S$26:$S$2500)</f>
        <v>4.54083333333344</v>
      </c>
      <c r="X1233" s="20" t="n">
        <f aca="false">SMALL($S$26:$S$2500,COUNTIF($S$26:$S$2500,0)+1)</f>
        <v>3.56166666666683</v>
      </c>
      <c r="Y1233" s="20" t="n">
        <f aca="false">SMALL($T$26:$T$2500,COUNTIF($T$26:$T$2500,0)+1)</f>
        <v>0</v>
      </c>
      <c r="Z1233" s="20" t="n">
        <f aca="false">MAX($T1233:$T$2500)</f>
        <v>0</v>
      </c>
    </row>
    <row r="1234" customFormat="false" ht="12.75" hidden="false" customHeight="false" outlineLevel="0" collapsed="false">
      <c r="P1234" s="0" t="n">
        <f aca="false">IF(ISNUMBER(A1234),(A1234-$A$26)*0.002,P1233)</f>
        <v>14.016</v>
      </c>
      <c r="Q1234" s="0" t="n">
        <f aca="false">IF(K1234=1,$U$3,0)</f>
        <v>0</v>
      </c>
      <c r="R1234" s="0" t="n">
        <f aca="false">IF(ISNUMBER(B1233),(B1234-B1233)/(($A$27-$A$26)*0.002),0)</f>
        <v>0</v>
      </c>
      <c r="S1234" s="0" t="n">
        <f aca="false">IF(K1234=1,R1234,0)</f>
        <v>0</v>
      </c>
      <c r="T1234" s="0" t="n">
        <f aca="false">IF(K1234=1,U1234,0)</f>
        <v>0</v>
      </c>
      <c r="U1234" s="0" t="n">
        <f aca="false">IF(K1234=1,$S$8*C1234,0)</f>
        <v>0</v>
      </c>
      <c r="V1234" s="0" t="n">
        <f aca="false">-B1234</f>
        <v>-0</v>
      </c>
      <c r="W1234" s="20" t="n">
        <f aca="false">MAX($S$26:$S$2500)</f>
        <v>4.54083333333344</v>
      </c>
      <c r="X1234" s="20" t="n">
        <f aca="false">SMALL($S$26:$S$2500,COUNTIF($S$26:$S$2500,0)+1)</f>
        <v>3.56166666666683</v>
      </c>
      <c r="Y1234" s="20" t="n">
        <f aca="false">SMALL($T$26:$T$2500,COUNTIF($T$26:$T$2500,0)+1)</f>
        <v>0</v>
      </c>
      <c r="Z1234" s="20" t="n">
        <f aca="false">MAX($T1234:$T$2500)</f>
        <v>0</v>
      </c>
    </row>
    <row r="1235" customFormat="false" ht="12.75" hidden="false" customHeight="false" outlineLevel="0" collapsed="false">
      <c r="P1235" s="0" t="n">
        <f aca="false">IF(ISNUMBER(A1235),(A1235-$A$26)*0.002,P1234)</f>
        <v>14.016</v>
      </c>
      <c r="Q1235" s="0" t="n">
        <f aca="false">IF(K1235=1,$U$3,0)</f>
        <v>0</v>
      </c>
      <c r="R1235" s="0" t="n">
        <f aca="false">IF(ISNUMBER(B1234),(B1235-B1234)/(($A$27-$A$26)*0.002),0)</f>
        <v>0</v>
      </c>
      <c r="S1235" s="0" t="n">
        <f aca="false">IF(K1235=1,R1235,0)</f>
        <v>0</v>
      </c>
      <c r="T1235" s="0" t="n">
        <f aca="false">IF(K1235=1,U1235,0)</f>
        <v>0</v>
      </c>
      <c r="U1235" s="0" t="n">
        <f aca="false">IF(K1235=1,$S$8*C1235,0)</f>
        <v>0</v>
      </c>
      <c r="V1235" s="0" t="n">
        <f aca="false">-B1235</f>
        <v>-0</v>
      </c>
      <c r="W1235" s="20" t="n">
        <f aca="false">MAX($S$26:$S$2500)</f>
        <v>4.54083333333344</v>
      </c>
      <c r="X1235" s="20" t="n">
        <f aca="false">SMALL($S$26:$S$2500,COUNTIF($S$26:$S$2500,0)+1)</f>
        <v>3.56166666666683</v>
      </c>
      <c r="Y1235" s="20" t="n">
        <f aca="false">SMALL($T$26:$T$2500,COUNTIF($T$26:$T$2500,0)+1)</f>
        <v>0</v>
      </c>
      <c r="Z1235" s="20" t="n">
        <f aca="false">MAX($T1235:$T$2500)</f>
        <v>0</v>
      </c>
    </row>
    <row r="1236" customFormat="false" ht="12.75" hidden="false" customHeight="false" outlineLevel="0" collapsed="false">
      <c r="P1236" s="0" t="n">
        <f aca="false">IF(ISNUMBER(A1236),(A1236-$A$26)*0.002,P1235)</f>
        <v>14.016</v>
      </c>
      <c r="Q1236" s="0" t="n">
        <f aca="false">IF(K1236=1,$U$3,0)</f>
        <v>0</v>
      </c>
      <c r="R1236" s="0" t="n">
        <f aca="false">IF(ISNUMBER(B1235),(B1236-B1235)/(($A$27-$A$26)*0.002),0)</f>
        <v>0</v>
      </c>
      <c r="S1236" s="0" t="n">
        <f aca="false">IF(K1236=1,R1236,0)</f>
        <v>0</v>
      </c>
      <c r="T1236" s="0" t="n">
        <f aca="false">IF(K1236=1,U1236,0)</f>
        <v>0</v>
      </c>
      <c r="U1236" s="0" t="n">
        <f aca="false">IF(K1236=1,$S$8*C1236,0)</f>
        <v>0</v>
      </c>
      <c r="V1236" s="0" t="n">
        <f aca="false">-B1236</f>
        <v>-0</v>
      </c>
      <c r="W1236" s="20" t="n">
        <f aca="false">MAX($S$26:$S$2500)</f>
        <v>4.54083333333344</v>
      </c>
      <c r="X1236" s="20" t="n">
        <f aca="false">SMALL($S$26:$S$2500,COUNTIF($S$26:$S$2500,0)+1)</f>
        <v>3.56166666666683</v>
      </c>
      <c r="Y1236" s="20" t="n">
        <f aca="false">SMALL($T$26:$T$2500,COUNTIF($T$26:$T$2500,0)+1)</f>
        <v>0</v>
      </c>
      <c r="Z1236" s="20" t="n">
        <f aca="false">MAX($T1236:$T$2500)</f>
        <v>0</v>
      </c>
    </row>
    <row r="1237" customFormat="false" ht="12.75" hidden="false" customHeight="false" outlineLevel="0" collapsed="false">
      <c r="P1237" s="0" t="n">
        <f aca="false">IF(ISNUMBER(A1237),(A1237-$A$26)*0.002,P1236)</f>
        <v>14.016</v>
      </c>
      <c r="Q1237" s="0" t="n">
        <f aca="false">IF(K1237=1,$U$3,0)</f>
        <v>0</v>
      </c>
      <c r="R1237" s="0" t="n">
        <f aca="false">IF(ISNUMBER(B1236),(B1237-B1236)/(($A$27-$A$26)*0.002),0)</f>
        <v>0</v>
      </c>
      <c r="S1237" s="0" t="n">
        <f aca="false">IF(K1237=1,R1237,0)</f>
        <v>0</v>
      </c>
      <c r="T1237" s="0" t="n">
        <f aca="false">IF(K1237=1,U1237,0)</f>
        <v>0</v>
      </c>
      <c r="U1237" s="0" t="n">
        <f aca="false">IF(K1237=1,$S$8*C1237,0)</f>
        <v>0</v>
      </c>
      <c r="V1237" s="0" t="n">
        <f aca="false">-B1237</f>
        <v>-0</v>
      </c>
      <c r="W1237" s="20" t="n">
        <f aca="false">MAX($S$26:$S$2500)</f>
        <v>4.54083333333344</v>
      </c>
      <c r="X1237" s="20" t="n">
        <f aca="false">SMALL($S$26:$S$2500,COUNTIF($S$26:$S$2500,0)+1)</f>
        <v>3.56166666666683</v>
      </c>
      <c r="Y1237" s="20" t="n">
        <f aca="false">SMALL($T$26:$T$2500,COUNTIF($T$26:$T$2500,0)+1)</f>
        <v>0</v>
      </c>
      <c r="Z1237" s="20" t="n">
        <f aca="false">MAX($T1237:$T$2500)</f>
        <v>0</v>
      </c>
    </row>
    <row r="1238" customFormat="false" ht="12.75" hidden="false" customHeight="false" outlineLevel="0" collapsed="false">
      <c r="P1238" s="0" t="n">
        <f aca="false">IF(ISNUMBER(A1238),(A1238-$A$26)*0.002,P1237)</f>
        <v>14.016</v>
      </c>
      <c r="Q1238" s="0" t="n">
        <f aca="false">IF(K1238=1,$U$3,0)</f>
        <v>0</v>
      </c>
      <c r="R1238" s="0" t="n">
        <f aca="false">IF(ISNUMBER(B1237),(B1238-B1237)/(($A$27-$A$26)*0.002),0)</f>
        <v>0</v>
      </c>
      <c r="S1238" s="0" t="n">
        <f aca="false">IF(K1238=1,R1238,0)</f>
        <v>0</v>
      </c>
      <c r="T1238" s="0" t="n">
        <f aca="false">IF(K1238=1,U1238,0)</f>
        <v>0</v>
      </c>
      <c r="U1238" s="0" t="n">
        <f aca="false">IF(K1238=1,$S$8*C1238,0)</f>
        <v>0</v>
      </c>
      <c r="V1238" s="0" t="n">
        <f aca="false">-B1238</f>
        <v>-0</v>
      </c>
      <c r="W1238" s="20" t="n">
        <f aca="false">MAX($S$26:$S$2500)</f>
        <v>4.54083333333344</v>
      </c>
      <c r="X1238" s="20" t="n">
        <f aca="false">SMALL($S$26:$S$2500,COUNTIF($S$26:$S$2500,0)+1)</f>
        <v>3.56166666666683</v>
      </c>
      <c r="Y1238" s="20" t="n">
        <f aca="false">SMALL($T$26:$T$2500,COUNTIF($T$26:$T$2500,0)+1)</f>
        <v>0</v>
      </c>
      <c r="Z1238" s="20" t="n">
        <f aca="false">MAX($T1238:$T$2500)</f>
        <v>0</v>
      </c>
    </row>
    <row r="1239" customFormat="false" ht="12.75" hidden="false" customHeight="false" outlineLevel="0" collapsed="false">
      <c r="P1239" s="0" t="n">
        <f aca="false">IF(ISNUMBER(A1239),(A1239-$A$26)*0.002,P1238)</f>
        <v>14.016</v>
      </c>
      <c r="Q1239" s="0" t="n">
        <f aca="false">IF(K1239=1,$U$3,0)</f>
        <v>0</v>
      </c>
      <c r="R1239" s="0" t="n">
        <f aca="false">IF(ISNUMBER(B1238),(B1239-B1238)/(($A$27-$A$26)*0.002),0)</f>
        <v>0</v>
      </c>
      <c r="S1239" s="0" t="n">
        <f aca="false">IF(K1239=1,R1239,0)</f>
        <v>0</v>
      </c>
      <c r="T1239" s="0" t="n">
        <f aca="false">IF(K1239=1,U1239,0)</f>
        <v>0</v>
      </c>
      <c r="U1239" s="0" t="n">
        <f aca="false">IF(K1239=1,$S$8*C1239,0)</f>
        <v>0</v>
      </c>
      <c r="V1239" s="0" t="n">
        <f aca="false">-B1239</f>
        <v>-0</v>
      </c>
      <c r="W1239" s="20" t="n">
        <f aca="false">MAX($S$26:$S$2500)</f>
        <v>4.54083333333344</v>
      </c>
      <c r="X1239" s="20" t="n">
        <f aca="false">SMALL($S$26:$S$2500,COUNTIF($S$26:$S$2500,0)+1)</f>
        <v>3.56166666666683</v>
      </c>
      <c r="Y1239" s="20" t="n">
        <f aca="false">SMALL($T$26:$T$2500,COUNTIF($T$26:$T$2500,0)+1)</f>
        <v>0</v>
      </c>
      <c r="Z1239" s="20" t="n">
        <f aca="false">MAX($T1239:$T$2500)</f>
        <v>0</v>
      </c>
    </row>
    <row r="1240" customFormat="false" ht="12.75" hidden="false" customHeight="false" outlineLevel="0" collapsed="false">
      <c r="P1240" s="0" t="n">
        <f aca="false">IF(ISNUMBER(A1240),(A1240-$A$26)*0.002,P1239)</f>
        <v>14.016</v>
      </c>
      <c r="Q1240" s="0" t="n">
        <f aca="false">IF(K1240=1,$U$3,0)</f>
        <v>0</v>
      </c>
      <c r="R1240" s="0" t="n">
        <f aca="false">IF(ISNUMBER(B1239),(B1240-B1239)/(($A$27-$A$26)*0.002),0)</f>
        <v>0</v>
      </c>
      <c r="S1240" s="0" t="n">
        <f aca="false">IF(K1240=1,R1240,0)</f>
        <v>0</v>
      </c>
      <c r="T1240" s="0" t="n">
        <f aca="false">IF(K1240=1,U1240,0)</f>
        <v>0</v>
      </c>
      <c r="U1240" s="0" t="n">
        <f aca="false">IF(K1240=1,$S$8*C1240,0)</f>
        <v>0</v>
      </c>
      <c r="V1240" s="0" t="n">
        <f aca="false">-B1240</f>
        <v>-0</v>
      </c>
      <c r="W1240" s="20" t="n">
        <f aca="false">MAX($S$26:$S$2500)</f>
        <v>4.54083333333344</v>
      </c>
      <c r="X1240" s="20" t="n">
        <f aca="false">SMALL($S$26:$S$2500,COUNTIF($S$26:$S$2500,0)+1)</f>
        <v>3.56166666666683</v>
      </c>
      <c r="Y1240" s="20" t="n">
        <f aca="false">SMALL($T$26:$T$2500,COUNTIF($T$26:$T$2500,0)+1)</f>
        <v>0</v>
      </c>
      <c r="Z1240" s="20" t="n">
        <f aca="false">MAX($T1240:$T$2500)</f>
        <v>0</v>
      </c>
    </row>
    <row r="1241" customFormat="false" ht="12.75" hidden="false" customHeight="false" outlineLevel="0" collapsed="false">
      <c r="P1241" s="0" t="n">
        <f aca="false">IF(ISNUMBER(A1241),(A1241-$A$26)*0.002,P1240)</f>
        <v>14.016</v>
      </c>
      <c r="Q1241" s="0" t="n">
        <f aca="false">IF(K1241=1,$U$3,0)</f>
        <v>0</v>
      </c>
      <c r="R1241" s="0" t="n">
        <f aca="false">IF(ISNUMBER(B1240),(B1241-B1240)/(($A$27-$A$26)*0.002),0)</f>
        <v>0</v>
      </c>
      <c r="S1241" s="0" t="n">
        <f aca="false">IF(K1241=1,R1241,0)</f>
        <v>0</v>
      </c>
      <c r="T1241" s="0" t="n">
        <f aca="false">IF(K1241=1,U1241,0)</f>
        <v>0</v>
      </c>
      <c r="U1241" s="0" t="n">
        <f aca="false">IF(K1241=1,$S$8*C1241,0)</f>
        <v>0</v>
      </c>
      <c r="V1241" s="0" t="n">
        <f aca="false">-B1241</f>
        <v>-0</v>
      </c>
      <c r="W1241" s="20" t="n">
        <f aca="false">MAX($S$26:$S$2500)</f>
        <v>4.54083333333344</v>
      </c>
      <c r="X1241" s="20" t="n">
        <f aca="false">SMALL($S$26:$S$2500,COUNTIF($S$26:$S$2500,0)+1)</f>
        <v>3.56166666666683</v>
      </c>
      <c r="Y1241" s="20" t="n">
        <f aca="false">SMALL($T$26:$T$2500,COUNTIF($T$26:$T$2500,0)+1)</f>
        <v>0</v>
      </c>
      <c r="Z1241" s="20" t="n">
        <f aca="false">MAX($T1241:$T$2500)</f>
        <v>0</v>
      </c>
    </row>
    <row r="1242" customFormat="false" ht="12.75" hidden="false" customHeight="false" outlineLevel="0" collapsed="false">
      <c r="P1242" s="0" t="n">
        <f aca="false">IF(ISNUMBER(A1242),(A1242-$A$26)*0.002,P1241)</f>
        <v>14.016</v>
      </c>
      <c r="Q1242" s="0" t="n">
        <f aca="false">IF(K1242=1,$U$3,0)</f>
        <v>0</v>
      </c>
      <c r="R1242" s="0" t="n">
        <f aca="false">IF(ISNUMBER(B1241),(B1242-B1241)/(($A$27-$A$26)*0.002),0)</f>
        <v>0</v>
      </c>
      <c r="S1242" s="0" t="n">
        <f aca="false">IF(K1242=1,R1242,0)</f>
        <v>0</v>
      </c>
      <c r="T1242" s="0" t="n">
        <f aca="false">IF(K1242=1,U1242,0)</f>
        <v>0</v>
      </c>
      <c r="U1242" s="0" t="n">
        <f aca="false">IF(K1242=1,$S$8*C1242,0)</f>
        <v>0</v>
      </c>
      <c r="V1242" s="0" t="n">
        <f aca="false">-B1242</f>
        <v>-0</v>
      </c>
      <c r="W1242" s="20" t="n">
        <f aca="false">MAX($S$26:$S$2500)</f>
        <v>4.54083333333344</v>
      </c>
      <c r="X1242" s="20" t="n">
        <f aca="false">SMALL($S$26:$S$2500,COUNTIF($S$26:$S$2500,0)+1)</f>
        <v>3.56166666666683</v>
      </c>
      <c r="Y1242" s="20" t="n">
        <f aca="false">SMALL($T$26:$T$2500,COUNTIF($T$26:$T$2500,0)+1)</f>
        <v>0</v>
      </c>
      <c r="Z1242" s="20" t="n">
        <f aca="false">MAX($T1242:$T$2500)</f>
        <v>0</v>
      </c>
    </row>
    <row r="1243" customFormat="false" ht="12.75" hidden="false" customHeight="false" outlineLevel="0" collapsed="false">
      <c r="P1243" s="0" t="n">
        <f aca="false">IF(ISNUMBER(A1243),(A1243-$A$26)*0.002,P1242)</f>
        <v>14.016</v>
      </c>
      <c r="Q1243" s="0" t="n">
        <f aca="false">IF(K1243=1,$U$3,0)</f>
        <v>0</v>
      </c>
      <c r="R1243" s="0" t="n">
        <f aca="false">IF(ISNUMBER(B1242),(B1243-B1242)/(($A$27-$A$26)*0.002),0)</f>
        <v>0</v>
      </c>
      <c r="S1243" s="0" t="n">
        <f aca="false">IF(K1243=1,R1243,0)</f>
        <v>0</v>
      </c>
      <c r="T1243" s="0" t="n">
        <f aca="false">IF(K1243=1,U1243,0)</f>
        <v>0</v>
      </c>
      <c r="U1243" s="0" t="n">
        <f aca="false">IF(K1243=1,$S$8*C1243,0)</f>
        <v>0</v>
      </c>
      <c r="V1243" s="0" t="n">
        <f aca="false">-B1243</f>
        <v>-0</v>
      </c>
      <c r="W1243" s="20" t="n">
        <f aca="false">MAX($S$26:$S$2500)</f>
        <v>4.54083333333344</v>
      </c>
      <c r="X1243" s="20" t="n">
        <f aca="false">SMALL($S$26:$S$2500,COUNTIF($S$26:$S$2500,0)+1)</f>
        <v>3.56166666666683</v>
      </c>
      <c r="Y1243" s="20" t="n">
        <f aca="false">SMALL($T$26:$T$2500,COUNTIF($T$26:$T$2500,0)+1)</f>
        <v>0</v>
      </c>
      <c r="Z1243" s="20" t="n">
        <f aca="false">MAX($T1243:$T$2500)</f>
        <v>0</v>
      </c>
    </row>
    <row r="1244" customFormat="false" ht="12.75" hidden="false" customHeight="false" outlineLevel="0" collapsed="false">
      <c r="P1244" s="0" t="n">
        <f aca="false">IF(ISNUMBER(A1244),(A1244-$A$26)*0.002,P1243)</f>
        <v>14.016</v>
      </c>
      <c r="Q1244" s="0" t="n">
        <f aca="false">IF(K1244=1,$U$3,0)</f>
        <v>0</v>
      </c>
      <c r="R1244" s="0" t="n">
        <f aca="false">IF(ISNUMBER(B1243),(B1244-B1243)/(($A$27-$A$26)*0.002),0)</f>
        <v>0</v>
      </c>
      <c r="S1244" s="0" t="n">
        <f aca="false">IF(K1244=1,R1244,0)</f>
        <v>0</v>
      </c>
      <c r="T1244" s="0" t="n">
        <f aca="false">IF(K1244=1,U1244,0)</f>
        <v>0</v>
      </c>
      <c r="U1244" s="0" t="n">
        <f aca="false">IF(K1244=1,$S$8*C1244,0)</f>
        <v>0</v>
      </c>
      <c r="V1244" s="0" t="n">
        <f aca="false">-B1244</f>
        <v>-0</v>
      </c>
      <c r="W1244" s="20" t="n">
        <f aca="false">MAX($S$26:$S$2500)</f>
        <v>4.54083333333344</v>
      </c>
      <c r="X1244" s="20" t="n">
        <f aca="false">SMALL($S$26:$S$2500,COUNTIF($S$26:$S$2500,0)+1)</f>
        <v>3.56166666666683</v>
      </c>
      <c r="Y1244" s="20" t="n">
        <f aca="false">SMALL($T$26:$T$2500,COUNTIF($T$26:$T$2500,0)+1)</f>
        <v>0</v>
      </c>
      <c r="Z1244" s="20" t="n">
        <f aca="false">MAX($T1244:$T$2500)</f>
        <v>0</v>
      </c>
    </row>
    <row r="1245" customFormat="false" ht="12.75" hidden="false" customHeight="false" outlineLevel="0" collapsed="false">
      <c r="P1245" s="0" t="n">
        <f aca="false">IF(ISNUMBER(A1245),(A1245-$A$26)*0.002,P1244)</f>
        <v>14.016</v>
      </c>
      <c r="Q1245" s="0" t="n">
        <f aca="false">IF(K1245=1,$U$3,0)</f>
        <v>0</v>
      </c>
      <c r="R1245" s="0" t="n">
        <f aca="false">IF(ISNUMBER(B1244),(B1245-B1244)/(($A$27-$A$26)*0.002),0)</f>
        <v>0</v>
      </c>
      <c r="S1245" s="0" t="n">
        <f aca="false">IF(K1245=1,R1245,0)</f>
        <v>0</v>
      </c>
      <c r="T1245" s="0" t="n">
        <f aca="false">IF(K1245=1,U1245,0)</f>
        <v>0</v>
      </c>
      <c r="U1245" s="0" t="n">
        <f aca="false">IF(K1245=1,$S$8*C1245,0)</f>
        <v>0</v>
      </c>
      <c r="V1245" s="0" t="n">
        <f aca="false">-B1245</f>
        <v>-0</v>
      </c>
      <c r="W1245" s="20" t="n">
        <f aca="false">MAX($S$26:$S$2500)</f>
        <v>4.54083333333344</v>
      </c>
      <c r="X1245" s="20" t="n">
        <f aca="false">SMALL($S$26:$S$2500,COUNTIF($S$26:$S$2500,0)+1)</f>
        <v>3.56166666666683</v>
      </c>
      <c r="Y1245" s="20" t="n">
        <f aca="false">SMALL($T$26:$T$2500,COUNTIF($T$26:$T$2500,0)+1)</f>
        <v>0</v>
      </c>
      <c r="Z1245" s="20" t="n">
        <f aca="false">MAX($T1245:$T$2500)</f>
        <v>0</v>
      </c>
    </row>
    <row r="1246" customFormat="false" ht="12.75" hidden="false" customHeight="false" outlineLevel="0" collapsed="false">
      <c r="P1246" s="0" t="n">
        <f aca="false">IF(ISNUMBER(A1246),(A1246-$A$26)*0.002,P1245)</f>
        <v>14.016</v>
      </c>
      <c r="Q1246" s="0" t="n">
        <f aca="false">IF(K1246=1,$U$3,0)</f>
        <v>0</v>
      </c>
      <c r="R1246" s="0" t="n">
        <f aca="false">IF(ISNUMBER(B1245),(B1246-B1245)/(($A$27-$A$26)*0.002),0)</f>
        <v>0</v>
      </c>
      <c r="S1246" s="0" t="n">
        <f aca="false">IF(K1246=1,R1246,0)</f>
        <v>0</v>
      </c>
      <c r="T1246" s="0" t="n">
        <f aca="false">IF(K1246=1,U1246,0)</f>
        <v>0</v>
      </c>
      <c r="U1246" s="0" t="n">
        <f aca="false">IF(K1246=1,$S$8*C1246,0)</f>
        <v>0</v>
      </c>
      <c r="V1246" s="0" t="n">
        <f aca="false">-B1246</f>
        <v>-0</v>
      </c>
      <c r="W1246" s="20" t="n">
        <f aca="false">MAX($S$26:$S$2500)</f>
        <v>4.54083333333344</v>
      </c>
      <c r="X1246" s="20" t="n">
        <f aca="false">SMALL($S$26:$S$2500,COUNTIF($S$26:$S$2500,0)+1)</f>
        <v>3.56166666666683</v>
      </c>
      <c r="Y1246" s="20" t="n">
        <f aca="false">SMALL($T$26:$T$2500,COUNTIF($T$26:$T$2500,0)+1)</f>
        <v>0</v>
      </c>
      <c r="Z1246" s="20" t="n">
        <f aca="false">MAX($T1246:$T$2500)</f>
        <v>0</v>
      </c>
    </row>
    <row r="1247" customFormat="false" ht="12.75" hidden="false" customHeight="false" outlineLevel="0" collapsed="false">
      <c r="P1247" s="0" t="n">
        <f aca="false">IF(ISNUMBER(A1247),(A1247-$A$26)*0.002,P1246)</f>
        <v>14.016</v>
      </c>
      <c r="Q1247" s="0" t="n">
        <f aca="false">IF(K1247=1,$U$3,0)</f>
        <v>0</v>
      </c>
      <c r="R1247" s="0" t="n">
        <f aca="false">IF(ISNUMBER(B1246),(B1247-B1246)/(($A$27-$A$26)*0.002),0)</f>
        <v>0</v>
      </c>
      <c r="S1247" s="0" t="n">
        <f aca="false">IF(K1247=1,R1247,0)</f>
        <v>0</v>
      </c>
      <c r="T1247" s="0" t="n">
        <f aca="false">IF(K1247=1,U1247,0)</f>
        <v>0</v>
      </c>
      <c r="U1247" s="0" t="n">
        <f aca="false">IF(K1247=1,$S$8*C1247,0)</f>
        <v>0</v>
      </c>
      <c r="V1247" s="0" t="n">
        <f aca="false">-B1247</f>
        <v>-0</v>
      </c>
      <c r="W1247" s="20" t="n">
        <f aca="false">MAX($S$26:$S$2500)</f>
        <v>4.54083333333344</v>
      </c>
      <c r="X1247" s="20" t="n">
        <f aca="false">SMALL($S$26:$S$2500,COUNTIF($S$26:$S$2500,0)+1)</f>
        <v>3.56166666666683</v>
      </c>
      <c r="Y1247" s="20" t="n">
        <f aca="false">SMALL($T$26:$T$2500,COUNTIF($T$26:$T$2500,0)+1)</f>
        <v>0</v>
      </c>
      <c r="Z1247" s="20" t="n">
        <f aca="false">MAX($T1247:$T$2500)</f>
        <v>0</v>
      </c>
    </row>
    <row r="1248" customFormat="false" ht="12.75" hidden="false" customHeight="false" outlineLevel="0" collapsed="false">
      <c r="P1248" s="0" t="n">
        <f aca="false">IF(ISNUMBER(A1248),(A1248-$A$26)*0.002,P1247)</f>
        <v>14.016</v>
      </c>
      <c r="Q1248" s="0" t="n">
        <f aca="false">IF(K1248=1,$U$3,0)</f>
        <v>0</v>
      </c>
      <c r="R1248" s="0" t="n">
        <f aca="false">IF(ISNUMBER(B1247),(B1248-B1247)/(($A$27-$A$26)*0.002),0)</f>
        <v>0</v>
      </c>
      <c r="S1248" s="0" t="n">
        <f aca="false">IF(K1248=1,R1248,0)</f>
        <v>0</v>
      </c>
      <c r="T1248" s="0" t="n">
        <f aca="false">IF(K1248=1,U1248,0)</f>
        <v>0</v>
      </c>
      <c r="U1248" s="0" t="n">
        <f aca="false">IF(K1248=1,$S$8*C1248,0)</f>
        <v>0</v>
      </c>
      <c r="V1248" s="0" t="n">
        <f aca="false">-B1248</f>
        <v>-0</v>
      </c>
      <c r="W1248" s="20" t="n">
        <f aca="false">MAX($S$26:$S$2500)</f>
        <v>4.54083333333344</v>
      </c>
      <c r="X1248" s="20" t="n">
        <f aca="false">SMALL($S$26:$S$2500,COUNTIF($S$26:$S$2500,0)+1)</f>
        <v>3.56166666666683</v>
      </c>
      <c r="Y1248" s="20" t="n">
        <f aca="false">SMALL($T$26:$T$2500,COUNTIF($T$26:$T$2500,0)+1)</f>
        <v>0</v>
      </c>
      <c r="Z1248" s="20" t="n">
        <f aca="false">MAX($T1248:$T$2500)</f>
        <v>0</v>
      </c>
    </row>
    <row r="1249" customFormat="false" ht="12.75" hidden="false" customHeight="false" outlineLevel="0" collapsed="false">
      <c r="P1249" s="0" t="n">
        <f aca="false">IF(ISNUMBER(A1249),(A1249-$A$26)*0.002,P1248)</f>
        <v>14.016</v>
      </c>
      <c r="Q1249" s="0" t="n">
        <f aca="false">IF(K1249=1,$U$3,0)</f>
        <v>0</v>
      </c>
      <c r="R1249" s="0" t="n">
        <f aca="false">IF(ISNUMBER(B1248),(B1249-B1248)/(($A$27-$A$26)*0.002),0)</f>
        <v>0</v>
      </c>
      <c r="S1249" s="0" t="n">
        <f aca="false">IF(K1249=1,R1249,0)</f>
        <v>0</v>
      </c>
      <c r="T1249" s="0" t="n">
        <f aca="false">IF(K1249=1,U1249,0)</f>
        <v>0</v>
      </c>
      <c r="U1249" s="0" t="n">
        <f aca="false">IF(K1249=1,$S$8*C1249,0)</f>
        <v>0</v>
      </c>
      <c r="V1249" s="0" t="n">
        <f aca="false">-B1249</f>
        <v>-0</v>
      </c>
      <c r="W1249" s="20" t="n">
        <f aca="false">MAX($S$26:$S$2500)</f>
        <v>4.54083333333344</v>
      </c>
      <c r="X1249" s="20" t="n">
        <f aca="false">SMALL($S$26:$S$2500,COUNTIF($S$26:$S$2500,0)+1)</f>
        <v>3.56166666666683</v>
      </c>
      <c r="Y1249" s="20" t="n">
        <f aca="false">SMALL($T$26:$T$2500,COUNTIF($T$26:$T$2500,0)+1)</f>
        <v>0</v>
      </c>
      <c r="Z1249" s="20" t="n">
        <f aca="false">MAX($T1249:$T$2500)</f>
        <v>0</v>
      </c>
    </row>
    <row r="1250" customFormat="false" ht="12.75" hidden="false" customHeight="false" outlineLevel="0" collapsed="false">
      <c r="P1250" s="0" t="n">
        <f aca="false">IF(ISNUMBER(A1250),(A1250-$A$26)*0.002,P1249)</f>
        <v>14.016</v>
      </c>
      <c r="Q1250" s="0" t="n">
        <f aca="false">IF(K1250=1,$U$3,0)</f>
        <v>0</v>
      </c>
      <c r="R1250" s="0" t="n">
        <f aca="false">IF(ISNUMBER(B1249),(B1250-B1249)/(($A$27-$A$26)*0.002),0)</f>
        <v>0</v>
      </c>
      <c r="S1250" s="0" t="n">
        <f aca="false">IF(K1250=1,R1250,0)</f>
        <v>0</v>
      </c>
      <c r="T1250" s="0" t="n">
        <f aca="false">IF(K1250=1,U1250,0)</f>
        <v>0</v>
      </c>
      <c r="U1250" s="0" t="n">
        <f aca="false">IF(K1250=1,$S$8*C1250,0)</f>
        <v>0</v>
      </c>
      <c r="V1250" s="0" t="n">
        <f aca="false">-B1250</f>
        <v>-0</v>
      </c>
      <c r="W1250" s="20" t="n">
        <f aca="false">MAX($S$26:$S$2500)</f>
        <v>4.54083333333344</v>
      </c>
      <c r="X1250" s="20" t="n">
        <f aca="false">SMALL($S$26:$S$2500,COUNTIF($S$26:$S$2500,0)+1)</f>
        <v>3.56166666666683</v>
      </c>
      <c r="Y1250" s="20" t="n">
        <f aca="false">SMALL($T$26:$T$2500,COUNTIF($T$26:$T$2500,0)+1)</f>
        <v>0</v>
      </c>
      <c r="Z1250" s="20" t="n">
        <f aca="false">MAX($T1250:$T$2500)</f>
        <v>0</v>
      </c>
    </row>
    <row r="1251" customFormat="false" ht="12.75" hidden="false" customHeight="false" outlineLevel="0" collapsed="false">
      <c r="P1251" s="0" t="n">
        <f aca="false">IF(ISNUMBER(A1251),(A1251-$A$26)*0.002,P1250)</f>
        <v>14.016</v>
      </c>
      <c r="Q1251" s="0" t="n">
        <f aca="false">IF(K1251=1,$U$3,0)</f>
        <v>0</v>
      </c>
      <c r="R1251" s="0" t="n">
        <f aca="false">IF(ISNUMBER(B1250),(B1251-B1250)/(($A$27-$A$26)*0.002),0)</f>
        <v>0</v>
      </c>
      <c r="S1251" s="0" t="n">
        <f aca="false">IF(K1251=1,R1251,0)</f>
        <v>0</v>
      </c>
      <c r="T1251" s="0" t="n">
        <f aca="false">IF(K1251=1,U1251,0)</f>
        <v>0</v>
      </c>
      <c r="U1251" s="0" t="n">
        <f aca="false">IF(K1251=1,$S$8*C1251,0)</f>
        <v>0</v>
      </c>
      <c r="V1251" s="0" t="n">
        <f aca="false">-B1251</f>
        <v>-0</v>
      </c>
      <c r="W1251" s="20" t="n">
        <f aca="false">MAX($S$26:$S$2500)</f>
        <v>4.54083333333344</v>
      </c>
      <c r="X1251" s="20" t="n">
        <f aca="false">SMALL($S$26:$S$2500,COUNTIF($S$26:$S$2500,0)+1)</f>
        <v>3.56166666666683</v>
      </c>
      <c r="Y1251" s="20" t="n">
        <f aca="false">SMALL($T$26:$T$2500,COUNTIF($T$26:$T$2500,0)+1)</f>
        <v>0</v>
      </c>
      <c r="Z1251" s="20" t="n">
        <f aca="false">MAX($T1251:$T$2500)</f>
        <v>0</v>
      </c>
    </row>
    <row r="1252" customFormat="false" ht="12.75" hidden="false" customHeight="false" outlineLevel="0" collapsed="false">
      <c r="P1252" s="0" t="n">
        <f aca="false">IF(ISNUMBER(A1252),(A1252-$A$26)*0.002,P1251)</f>
        <v>14.016</v>
      </c>
      <c r="Q1252" s="0" t="n">
        <f aca="false">IF(K1252=1,$U$3,0)</f>
        <v>0</v>
      </c>
      <c r="R1252" s="0" t="n">
        <f aca="false">IF(ISNUMBER(B1251),(B1252-B1251)/(($A$27-$A$26)*0.002),0)</f>
        <v>0</v>
      </c>
      <c r="S1252" s="0" t="n">
        <f aca="false">IF(K1252=1,R1252,0)</f>
        <v>0</v>
      </c>
      <c r="T1252" s="0" t="n">
        <f aca="false">IF(K1252=1,U1252,0)</f>
        <v>0</v>
      </c>
      <c r="U1252" s="0" t="n">
        <f aca="false">IF(K1252=1,$S$8*C1252,0)</f>
        <v>0</v>
      </c>
      <c r="V1252" s="0" t="n">
        <f aca="false">-B1252</f>
        <v>-0</v>
      </c>
      <c r="W1252" s="20" t="n">
        <f aca="false">MAX($S$26:$S$2500)</f>
        <v>4.54083333333344</v>
      </c>
      <c r="X1252" s="20" t="n">
        <f aca="false">SMALL($S$26:$S$2500,COUNTIF($S$26:$S$2500,0)+1)</f>
        <v>3.56166666666683</v>
      </c>
      <c r="Y1252" s="20" t="n">
        <f aca="false">SMALL($T$26:$T$2500,COUNTIF($T$26:$T$2500,0)+1)</f>
        <v>0</v>
      </c>
      <c r="Z1252" s="20" t="n">
        <f aca="false">MAX($T1252:$T$2500)</f>
        <v>0</v>
      </c>
    </row>
    <row r="1253" customFormat="false" ht="12.75" hidden="false" customHeight="false" outlineLevel="0" collapsed="false">
      <c r="P1253" s="0" t="n">
        <f aca="false">IF(ISNUMBER(A1253),(A1253-$A$26)*0.002,P1252)</f>
        <v>14.016</v>
      </c>
      <c r="Q1253" s="0" t="n">
        <f aca="false">IF(K1253=1,$U$3,0)</f>
        <v>0</v>
      </c>
      <c r="R1253" s="0" t="n">
        <f aca="false">IF(ISNUMBER(B1252),(B1253-B1252)/(($A$27-$A$26)*0.002),0)</f>
        <v>0</v>
      </c>
      <c r="S1253" s="0" t="n">
        <f aca="false">IF(K1253=1,R1253,0)</f>
        <v>0</v>
      </c>
      <c r="T1253" s="0" t="n">
        <f aca="false">IF(K1253=1,U1253,0)</f>
        <v>0</v>
      </c>
      <c r="U1253" s="0" t="n">
        <f aca="false">IF(K1253=1,$S$8*C1253,0)</f>
        <v>0</v>
      </c>
      <c r="V1253" s="0" t="n">
        <f aca="false">-B1253</f>
        <v>-0</v>
      </c>
      <c r="W1253" s="20" t="n">
        <f aca="false">MAX($S$26:$S$2500)</f>
        <v>4.54083333333344</v>
      </c>
      <c r="X1253" s="20" t="n">
        <f aca="false">SMALL($S$26:$S$2500,COUNTIF($S$26:$S$2500,0)+1)</f>
        <v>3.56166666666683</v>
      </c>
      <c r="Y1253" s="20" t="n">
        <f aca="false">SMALL($T$26:$T$2500,COUNTIF($T$26:$T$2500,0)+1)</f>
        <v>0</v>
      </c>
      <c r="Z1253" s="20" t="n">
        <f aca="false">MAX($T1253:$T$2500)</f>
        <v>0</v>
      </c>
    </row>
    <row r="1254" customFormat="false" ht="12.75" hidden="false" customHeight="false" outlineLevel="0" collapsed="false">
      <c r="P1254" s="0" t="n">
        <f aca="false">IF(ISNUMBER(A1254),(A1254-$A$26)*0.002,P1253)</f>
        <v>14.016</v>
      </c>
      <c r="Q1254" s="0" t="n">
        <f aca="false">IF(K1254=1,$U$3,0)</f>
        <v>0</v>
      </c>
      <c r="R1254" s="0" t="n">
        <f aca="false">IF(ISNUMBER(B1253),(B1254-B1253)/(($A$27-$A$26)*0.002),0)</f>
        <v>0</v>
      </c>
      <c r="S1254" s="0" t="n">
        <f aca="false">IF(K1254=1,R1254,0)</f>
        <v>0</v>
      </c>
      <c r="T1254" s="0" t="n">
        <f aca="false">IF(K1254=1,U1254,0)</f>
        <v>0</v>
      </c>
      <c r="U1254" s="0" t="n">
        <f aca="false">IF(K1254=1,$S$8*C1254,0)</f>
        <v>0</v>
      </c>
      <c r="V1254" s="0" t="n">
        <f aca="false">-B1254</f>
        <v>-0</v>
      </c>
      <c r="W1254" s="20" t="n">
        <f aca="false">MAX($S$26:$S$2500)</f>
        <v>4.54083333333344</v>
      </c>
      <c r="X1254" s="20" t="n">
        <f aca="false">SMALL($S$26:$S$2500,COUNTIF($S$26:$S$2500,0)+1)</f>
        <v>3.56166666666683</v>
      </c>
      <c r="Y1254" s="20" t="n">
        <f aca="false">SMALL($T$26:$T$2500,COUNTIF($T$26:$T$2500,0)+1)</f>
        <v>0</v>
      </c>
      <c r="Z1254" s="20" t="n">
        <f aca="false">MAX($T1254:$T$2500)</f>
        <v>0</v>
      </c>
    </row>
    <row r="1255" customFormat="false" ht="12.75" hidden="false" customHeight="false" outlineLevel="0" collapsed="false">
      <c r="P1255" s="0" t="n">
        <f aca="false">IF(ISNUMBER(A1255),(A1255-$A$26)*0.002,P1254)</f>
        <v>14.016</v>
      </c>
      <c r="Q1255" s="0" t="n">
        <f aca="false">IF(K1255=1,$U$3,0)</f>
        <v>0</v>
      </c>
      <c r="R1255" s="0" t="n">
        <f aca="false">IF(ISNUMBER(B1254),(B1255-B1254)/(($A$27-$A$26)*0.002),0)</f>
        <v>0</v>
      </c>
      <c r="S1255" s="0" t="n">
        <f aca="false">IF(K1255=1,R1255,0)</f>
        <v>0</v>
      </c>
      <c r="T1255" s="0" t="n">
        <f aca="false">IF(K1255=1,U1255,0)</f>
        <v>0</v>
      </c>
      <c r="U1255" s="0" t="n">
        <f aca="false">IF(K1255=1,$S$8*C1255,0)</f>
        <v>0</v>
      </c>
      <c r="V1255" s="0" t="n">
        <f aca="false">-B1255</f>
        <v>-0</v>
      </c>
      <c r="W1255" s="20" t="n">
        <f aca="false">MAX($S$26:$S$2500)</f>
        <v>4.54083333333344</v>
      </c>
      <c r="X1255" s="20" t="n">
        <f aca="false">SMALL($S$26:$S$2500,COUNTIF($S$26:$S$2500,0)+1)</f>
        <v>3.56166666666683</v>
      </c>
      <c r="Y1255" s="20" t="n">
        <f aca="false">SMALL($T$26:$T$2500,COUNTIF($T$26:$T$2500,0)+1)</f>
        <v>0</v>
      </c>
      <c r="Z1255" s="20" t="n">
        <f aca="false">MAX($T1255:$T$2500)</f>
        <v>0</v>
      </c>
    </row>
    <row r="1256" customFormat="false" ht="12.75" hidden="false" customHeight="false" outlineLevel="0" collapsed="false">
      <c r="P1256" s="0" t="n">
        <f aca="false">IF(ISNUMBER(A1256),(A1256-$A$26)*0.002,P1255)</f>
        <v>14.016</v>
      </c>
      <c r="Q1256" s="0" t="n">
        <f aca="false">IF(K1256=1,$U$3,0)</f>
        <v>0</v>
      </c>
      <c r="R1256" s="0" t="n">
        <f aca="false">IF(ISNUMBER(B1255),(B1256-B1255)/(($A$27-$A$26)*0.002),0)</f>
        <v>0</v>
      </c>
      <c r="S1256" s="0" t="n">
        <f aca="false">IF(K1256=1,R1256,0)</f>
        <v>0</v>
      </c>
      <c r="T1256" s="0" t="n">
        <f aca="false">IF(K1256=1,U1256,0)</f>
        <v>0</v>
      </c>
      <c r="U1256" s="0" t="n">
        <f aca="false">IF(K1256=1,$S$8*C1256,0)</f>
        <v>0</v>
      </c>
      <c r="V1256" s="0" t="n">
        <f aca="false">-B1256</f>
        <v>-0</v>
      </c>
      <c r="W1256" s="20" t="n">
        <f aca="false">MAX($S$26:$S$2500)</f>
        <v>4.54083333333344</v>
      </c>
      <c r="X1256" s="20" t="n">
        <f aca="false">SMALL($S$26:$S$2500,COUNTIF($S$26:$S$2500,0)+1)</f>
        <v>3.56166666666683</v>
      </c>
      <c r="Y1256" s="20" t="n">
        <f aca="false">SMALL($T$26:$T$2500,COUNTIF($T$26:$T$2500,0)+1)</f>
        <v>0</v>
      </c>
      <c r="Z1256" s="20" t="n">
        <f aca="false">MAX($T1256:$T$2500)</f>
        <v>0</v>
      </c>
    </row>
    <row r="1257" customFormat="false" ht="12.75" hidden="false" customHeight="false" outlineLevel="0" collapsed="false">
      <c r="P1257" s="0" t="n">
        <f aca="false">IF(ISNUMBER(A1257),(A1257-$A$26)*0.002,P1256)</f>
        <v>14.016</v>
      </c>
      <c r="Q1257" s="0" t="n">
        <f aca="false">IF(K1257=1,$U$3,0)</f>
        <v>0</v>
      </c>
      <c r="R1257" s="0" t="n">
        <f aca="false">IF(ISNUMBER(B1256),(B1257-B1256)/(($A$27-$A$26)*0.002),0)</f>
        <v>0</v>
      </c>
      <c r="S1257" s="0" t="n">
        <f aca="false">IF(K1257=1,R1257,0)</f>
        <v>0</v>
      </c>
      <c r="T1257" s="0" t="n">
        <f aca="false">IF(K1257=1,U1257,0)</f>
        <v>0</v>
      </c>
      <c r="U1257" s="0" t="n">
        <f aca="false">IF(K1257=1,$S$8*C1257,0)</f>
        <v>0</v>
      </c>
      <c r="V1257" s="0" t="n">
        <f aca="false">-B1257</f>
        <v>-0</v>
      </c>
      <c r="W1257" s="20" t="n">
        <f aca="false">MAX($S$26:$S$2500)</f>
        <v>4.54083333333344</v>
      </c>
      <c r="X1257" s="20" t="n">
        <f aca="false">SMALL($S$26:$S$2500,COUNTIF($S$26:$S$2500,0)+1)</f>
        <v>3.56166666666683</v>
      </c>
      <c r="Y1257" s="20" t="n">
        <f aca="false">SMALL($T$26:$T$2500,COUNTIF($T$26:$T$2500,0)+1)</f>
        <v>0</v>
      </c>
      <c r="Z1257" s="20" t="n">
        <f aca="false">MAX($T1257:$T$2500)</f>
        <v>0</v>
      </c>
    </row>
    <row r="1258" customFormat="false" ht="12.75" hidden="false" customHeight="false" outlineLevel="0" collapsed="false">
      <c r="P1258" s="0" t="n">
        <f aca="false">IF(ISNUMBER(A1258),(A1258-$A$26)*0.002,P1257)</f>
        <v>14.016</v>
      </c>
      <c r="Q1258" s="0" t="n">
        <f aca="false">IF(K1258=1,$U$3,0)</f>
        <v>0</v>
      </c>
      <c r="R1258" s="0" t="n">
        <f aca="false">IF(ISNUMBER(B1257),(B1258-B1257)/(($A$27-$A$26)*0.002),0)</f>
        <v>0</v>
      </c>
      <c r="S1258" s="0" t="n">
        <f aca="false">IF(K1258=1,R1258,0)</f>
        <v>0</v>
      </c>
      <c r="T1258" s="0" t="n">
        <f aca="false">IF(K1258=1,U1258,0)</f>
        <v>0</v>
      </c>
      <c r="U1258" s="0" t="n">
        <f aca="false">IF(K1258=1,$S$8*C1258,0)</f>
        <v>0</v>
      </c>
      <c r="V1258" s="0" t="n">
        <f aca="false">-B1258</f>
        <v>-0</v>
      </c>
      <c r="W1258" s="20" t="n">
        <f aca="false">MAX($S$26:$S$2500)</f>
        <v>4.54083333333344</v>
      </c>
      <c r="X1258" s="20" t="n">
        <f aca="false">SMALL($S$26:$S$2500,COUNTIF($S$26:$S$2500,0)+1)</f>
        <v>3.56166666666683</v>
      </c>
      <c r="Y1258" s="20" t="n">
        <f aca="false">SMALL($T$26:$T$2500,COUNTIF($T$26:$T$2500,0)+1)</f>
        <v>0</v>
      </c>
      <c r="Z1258" s="20" t="n">
        <f aca="false">MAX($T1258:$T$2500)</f>
        <v>0</v>
      </c>
    </row>
    <row r="1259" customFormat="false" ht="12.75" hidden="false" customHeight="false" outlineLevel="0" collapsed="false">
      <c r="P1259" s="0" t="n">
        <f aca="false">IF(ISNUMBER(A1259),(A1259-$A$26)*0.002,P1258)</f>
        <v>14.016</v>
      </c>
      <c r="Q1259" s="0" t="n">
        <f aca="false">IF(K1259=1,$U$3,0)</f>
        <v>0</v>
      </c>
      <c r="R1259" s="0" t="n">
        <f aca="false">IF(ISNUMBER(B1258),(B1259-B1258)/(($A$27-$A$26)*0.002),0)</f>
        <v>0</v>
      </c>
      <c r="S1259" s="0" t="n">
        <f aca="false">IF(K1259=1,R1259,0)</f>
        <v>0</v>
      </c>
      <c r="T1259" s="0" t="n">
        <f aca="false">IF(K1259=1,U1259,0)</f>
        <v>0</v>
      </c>
      <c r="U1259" s="0" t="n">
        <f aca="false">IF(K1259=1,$S$8*C1259,0)</f>
        <v>0</v>
      </c>
      <c r="V1259" s="0" t="n">
        <f aca="false">-B1259</f>
        <v>-0</v>
      </c>
      <c r="W1259" s="20" t="n">
        <f aca="false">MAX($S$26:$S$2500)</f>
        <v>4.54083333333344</v>
      </c>
      <c r="X1259" s="20" t="n">
        <f aca="false">SMALL($S$26:$S$2500,COUNTIF($S$26:$S$2500,0)+1)</f>
        <v>3.56166666666683</v>
      </c>
      <c r="Y1259" s="20" t="n">
        <f aca="false">SMALL($T$26:$T$2500,COUNTIF($T$26:$T$2500,0)+1)</f>
        <v>0</v>
      </c>
      <c r="Z1259" s="20" t="n">
        <f aca="false">MAX($T1259:$T$2500)</f>
        <v>0</v>
      </c>
    </row>
    <row r="1260" customFormat="false" ht="12.75" hidden="false" customHeight="false" outlineLevel="0" collapsed="false">
      <c r="P1260" s="0" t="n">
        <f aca="false">IF(ISNUMBER(A1260),(A1260-$A$26)*0.002,P1259)</f>
        <v>14.016</v>
      </c>
      <c r="Q1260" s="0" t="n">
        <f aca="false">IF(K1260=1,$U$3,0)</f>
        <v>0</v>
      </c>
      <c r="R1260" s="0" t="n">
        <f aca="false">IF(ISNUMBER(B1259),(B1260-B1259)/(($A$27-$A$26)*0.002),0)</f>
        <v>0</v>
      </c>
      <c r="S1260" s="0" t="n">
        <f aca="false">IF(K1260=1,R1260,0)</f>
        <v>0</v>
      </c>
      <c r="T1260" s="0" t="n">
        <f aca="false">IF(K1260=1,U1260,0)</f>
        <v>0</v>
      </c>
      <c r="U1260" s="0" t="n">
        <f aca="false">IF(K1260=1,$S$8*C1260,0)</f>
        <v>0</v>
      </c>
      <c r="V1260" s="0" t="n">
        <f aca="false">-B1260</f>
        <v>-0</v>
      </c>
      <c r="W1260" s="20" t="n">
        <f aca="false">MAX($S$26:$S$2500)</f>
        <v>4.54083333333344</v>
      </c>
      <c r="X1260" s="20" t="n">
        <f aca="false">SMALL($S$26:$S$2500,COUNTIF($S$26:$S$2500,0)+1)</f>
        <v>3.56166666666683</v>
      </c>
      <c r="Y1260" s="20" t="n">
        <f aca="false">SMALL($T$26:$T$2500,COUNTIF($T$26:$T$2500,0)+1)</f>
        <v>0</v>
      </c>
      <c r="Z1260" s="20" t="n">
        <f aca="false">MAX($T1260:$T$2500)</f>
        <v>0</v>
      </c>
    </row>
    <row r="1261" customFormat="false" ht="12.75" hidden="false" customHeight="false" outlineLevel="0" collapsed="false">
      <c r="P1261" s="0" t="n">
        <f aca="false">IF(ISNUMBER(A1261),(A1261-$A$26)*0.002,P1260)</f>
        <v>14.016</v>
      </c>
      <c r="Q1261" s="0" t="n">
        <f aca="false">IF(K1261=1,$U$3,0)</f>
        <v>0</v>
      </c>
      <c r="R1261" s="0" t="n">
        <f aca="false">IF(ISNUMBER(B1260),(B1261-B1260)/(($A$27-$A$26)*0.002),0)</f>
        <v>0</v>
      </c>
      <c r="S1261" s="0" t="n">
        <f aca="false">IF(K1261=1,R1261,0)</f>
        <v>0</v>
      </c>
      <c r="T1261" s="0" t="n">
        <f aca="false">IF(K1261=1,U1261,0)</f>
        <v>0</v>
      </c>
      <c r="U1261" s="0" t="n">
        <f aca="false">IF(K1261=1,$S$8*C1261,0)</f>
        <v>0</v>
      </c>
      <c r="V1261" s="0" t="n">
        <f aca="false">-B1261</f>
        <v>-0</v>
      </c>
      <c r="W1261" s="20" t="n">
        <f aca="false">MAX($S$26:$S$2500)</f>
        <v>4.54083333333344</v>
      </c>
      <c r="X1261" s="20" t="n">
        <f aca="false">SMALL($S$26:$S$2500,COUNTIF($S$26:$S$2500,0)+1)</f>
        <v>3.56166666666683</v>
      </c>
      <c r="Y1261" s="20" t="n">
        <f aca="false">SMALL($T$26:$T$2500,COUNTIF($T$26:$T$2500,0)+1)</f>
        <v>0</v>
      </c>
      <c r="Z1261" s="20" t="n">
        <f aca="false">MAX($T1261:$T$2500)</f>
        <v>0</v>
      </c>
    </row>
    <row r="1262" customFormat="false" ht="12.75" hidden="false" customHeight="false" outlineLevel="0" collapsed="false">
      <c r="P1262" s="0" t="n">
        <f aca="false">IF(ISNUMBER(A1262),(A1262-$A$26)*0.002,P1261)</f>
        <v>14.016</v>
      </c>
      <c r="Q1262" s="0" t="n">
        <f aca="false">IF(K1262=1,$U$3,0)</f>
        <v>0</v>
      </c>
      <c r="R1262" s="0" t="n">
        <f aca="false">IF(ISNUMBER(B1261),(B1262-B1261)/(($A$27-$A$26)*0.002),0)</f>
        <v>0</v>
      </c>
      <c r="S1262" s="0" t="n">
        <f aca="false">IF(K1262=1,R1262,0)</f>
        <v>0</v>
      </c>
      <c r="T1262" s="0" t="n">
        <f aca="false">IF(K1262=1,U1262,0)</f>
        <v>0</v>
      </c>
      <c r="U1262" s="0" t="n">
        <f aca="false">IF(K1262=1,$S$8*C1262,0)</f>
        <v>0</v>
      </c>
      <c r="V1262" s="0" t="n">
        <f aca="false">-B1262</f>
        <v>-0</v>
      </c>
      <c r="W1262" s="20" t="n">
        <f aca="false">MAX($S$26:$S$2500)</f>
        <v>4.54083333333344</v>
      </c>
      <c r="X1262" s="20" t="n">
        <f aca="false">SMALL($S$26:$S$2500,COUNTIF($S$26:$S$2500,0)+1)</f>
        <v>3.56166666666683</v>
      </c>
      <c r="Y1262" s="20" t="n">
        <f aca="false">SMALL($T$26:$T$2500,COUNTIF($T$26:$T$2500,0)+1)</f>
        <v>0</v>
      </c>
      <c r="Z1262" s="20" t="n">
        <f aca="false">MAX($T1262:$T$2500)</f>
        <v>0</v>
      </c>
    </row>
    <row r="1263" customFormat="false" ht="12.75" hidden="false" customHeight="false" outlineLevel="0" collapsed="false">
      <c r="P1263" s="0" t="n">
        <f aca="false">IF(ISNUMBER(A1263),(A1263-$A$26)*0.002,P1262)</f>
        <v>14.016</v>
      </c>
      <c r="Q1263" s="0" t="n">
        <f aca="false">IF(K1263=1,$U$3,0)</f>
        <v>0</v>
      </c>
      <c r="R1263" s="0" t="n">
        <f aca="false">IF(ISNUMBER(B1262),(B1263-B1262)/(($A$27-$A$26)*0.002),0)</f>
        <v>0</v>
      </c>
      <c r="S1263" s="0" t="n">
        <f aca="false">IF(K1263=1,R1263,0)</f>
        <v>0</v>
      </c>
      <c r="T1263" s="0" t="n">
        <f aca="false">IF(K1263=1,U1263,0)</f>
        <v>0</v>
      </c>
      <c r="U1263" s="0" t="n">
        <f aca="false">IF(K1263=1,$S$8*C1263,0)</f>
        <v>0</v>
      </c>
      <c r="V1263" s="0" t="n">
        <f aca="false">-B1263</f>
        <v>-0</v>
      </c>
      <c r="W1263" s="20" t="n">
        <f aca="false">MAX($S$26:$S$2500)</f>
        <v>4.54083333333344</v>
      </c>
      <c r="X1263" s="20" t="n">
        <f aca="false">SMALL($S$26:$S$2500,COUNTIF($S$26:$S$2500,0)+1)</f>
        <v>3.56166666666683</v>
      </c>
      <c r="Y1263" s="20" t="n">
        <f aca="false">SMALL($T$26:$T$2500,COUNTIF($T$26:$T$2500,0)+1)</f>
        <v>0</v>
      </c>
      <c r="Z1263" s="20" t="n">
        <f aca="false">MAX($T1263:$T$2500)</f>
        <v>0</v>
      </c>
    </row>
    <row r="1264" customFormat="false" ht="12.75" hidden="false" customHeight="false" outlineLevel="0" collapsed="false">
      <c r="P1264" s="0" t="n">
        <f aca="false">IF(ISNUMBER(A1264),(A1264-$A$26)*0.002,P1263)</f>
        <v>14.016</v>
      </c>
      <c r="Q1264" s="0" t="n">
        <f aca="false">IF(K1264=1,$U$3,0)</f>
        <v>0</v>
      </c>
      <c r="R1264" s="0" t="n">
        <f aca="false">IF(ISNUMBER(B1263),(B1264-B1263)/(($A$27-$A$26)*0.002),0)</f>
        <v>0</v>
      </c>
      <c r="S1264" s="0" t="n">
        <f aca="false">IF(K1264=1,R1264,0)</f>
        <v>0</v>
      </c>
      <c r="T1264" s="0" t="n">
        <f aca="false">IF(K1264=1,U1264,0)</f>
        <v>0</v>
      </c>
      <c r="U1264" s="0" t="n">
        <f aca="false">IF(K1264=1,$S$8*C1264,0)</f>
        <v>0</v>
      </c>
      <c r="V1264" s="0" t="n">
        <f aca="false">-B1264</f>
        <v>-0</v>
      </c>
      <c r="W1264" s="20" t="n">
        <f aca="false">MAX($S$26:$S$2500)</f>
        <v>4.54083333333344</v>
      </c>
      <c r="X1264" s="20" t="n">
        <f aca="false">SMALL($S$26:$S$2500,COUNTIF($S$26:$S$2500,0)+1)</f>
        <v>3.56166666666683</v>
      </c>
      <c r="Y1264" s="20" t="n">
        <f aca="false">SMALL($T$26:$T$2500,COUNTIF($T$26:$T$2500,0)+1)</f>
        <v>0</v>
      </c>
      <c r="Z1264" s="20" t="n">
        <f aca="false">MAX($T1264:$T$2500)</f>
        <v>0</v>
      </c>
    </row>
    <row r="1265" customFormat="false" ht="12.75" hidden="false" customHeight="false" outlineLevel="0" collapsed="false">
      <c r="P1265" s="0" t="n">
        <f aca="false">IF(ISNUMBER(A1265),(A1265-$A$26)*0.002,P1264)</f>
        <v>14.016</v>
      </c>
      <c r="Q1265" s="0" t="n">
        <f aca="false">IF(K1265=1,$U$3,0)</f>
        <v>0</v>
      </c>
      <c r="R1265" s="0" t="n">
        <f aca="false">IF(ISNUMBER(B1264),(B1265-B1264)/(($A$27-$A$26)*0.002),0)</f>
        <v>0</v>
      </c>
      <c r="S1265" s="0" t="n">
        <f aca="false">IF(K1265=1,R1265,0)</f>
        <v>0</v>
      </c>
      <c r="T1265" s="0" t="n">
        <f aca="false">IF(K1265=1,U1265,0)</f>
        <v>0</v>
      </c>
      <c r="U1265" s="0" t="n">
        <f aca="false">IF(K1265=1,$S$8*C1265,0)</f>
        <v>0</v>
      </c>
      <c r="V1265" s="0" t="n">
        <f aca="false">-B1265</f>
        <v>-0</v>
      </c>
      <c r="W1265" s="20" t="n">
        <f aca="false">MAX($S$26:$S$2500)</f>
        <v>4.54083333333344</v>
      </c>
      <c r="X1265" s="20" t="n">
        <f aca="false">SMALL($S$26:$S$2500,COUNTIF($S$26:$S$2500,0)+1)</f>
        <v>3.56166666666683</v>
      </c>
      <c r="Y1265" s="20" t="n">
        <f aca="false">SMALL($T$26:$T$2500,COUNTIF($T$26:$T$2500,0)+1)</f>
        <v>0</v>
      </c>
      <c r="Z1265" s="20" t="n">
        <f aca="false">MAX($T1265:$T$2500)</f>
        <v>0</v>
      </c>
    </row>
    <row r="1266" customFormat="false" ht="12.75" hidden="false" customHeight="false" outlineLevel="0" collapsed="false">
      <c r="P1266" s="0" t="n">
        <f aca="false">IF(ISNUMBER(A1266),(A1266-$A$26)*0.002,P1265)</f>
        <v>14.016</v>
      </c>
      <c r="Q1266" s="0" t="n">
        <f aca="false">IF(K1266=1,$U$3,0)</f>
        <v>0</v>
      </c>
      <c r="R1266" s="0" t="n">
        <f aca="false">IF(ISNUMBER(B1265),(B1266-B1265)/(($A$27-$A$26)*0.002),0)</f>
        <v>0</v>
      </c>
      <c r="S1266" s="0" t="n">
        <f aca="false">IF(K1266=1,R1266,0)</f>
        <v>0</v>
      </c>
      <c r="T1266" s="0" t="n">
        <f aca="false">IF(K1266=1,U1266,0)</f>
        <v>0</v>
      </c>
      <c r="U1266" s="0" t="n">
        <f aca="false">IF(K1266=1,$S$8*C1266,0)</f>
        <v>0</v>
      </c>
      <c r="V1266" s="0" t="n">
        <f aca="false">-B1266</f>
        <v>-0</v>
      </c>
      <c r="W1266" s="20" t="n">
        <f aca="false">MAX($S$26:$S$2500)</f>
        <v>4.54083333333344</v>
      </c>
      <c r="X1266" s="20" t="n">
        <f aca="false">SMALL($S$26:$S$2500,COUNTIF($S$26:$S$2500,0)+1)</f>
        <v>3.56166666666683</v>
      </c>
      <c r="Y1266" s="20" t="n">
        <f aca="false">SMALL($T$26:$T$2500,COUNTIF($T$26:$T$2500,0)+1)</f>
        <v>0</v>
      </c>
      <c r="Z1266" s="20" t="n">
        <f aca="false">MAX($T1266:$T$2500)</f>
        <v>0</v>
      </c>
    </row>
    <row r="1267" customFormat="false" ht="12.75" hidden="false" customHeight="false" outlineLevel="0" collapsed="false">
      <c r="P1267" s="0" t="n">
        <f aca="false">IF(ISNUMBER(A1267),(A1267-$A$26)*0.002,P1266)</f>
        <v>14.016</v>
      </c>
      <c r="Q1267" s="0" t="n">
        <f aca="false">IF(K1267=1,$U$3,0)</f>
        <v>0</v>
      </c>
      <c r="R1267" s="0" t="n">
        <f aca="false">IF(ISNUMBER(B1266),(B1267-B1266)/(($A$27-$A$26)*0.002),0)</f>
        <v>0</v>
      </c>
      <c r="S1267" s="0" t="n">
        <f aca="false">IF(K1267=1,R1267,0)</f>
        <v>0</v>
      </c>
      <c r="T1267" s="0" t="n">
        <f aca="false">IF(K1267=1,U1267,0)</f>
        <v>0</v>
      </c>
      <c r="U1267" s="0" t="n">
        <f aca="false">IF(K1267=1,$S$8*C1267,0)</f>
        <v>0</v>
      </c>
      <c r="V1267" s="0" t="n">
        <f aca="false">-B1267</f>
        <v>-0</v>
      </c>
      <c r="W1267" s="20" t="n">
        <f aca="false">MAX($S$26:$S$2500)</f>
        <v>4.54083333333344</v>
      </c>
      <c r="X1267" s="20" t="n">
        <f aca="false">SMALL($S$26:$S$2500,COUNTIF($S$26:$S$2500,0)+1)</f>
        <v>3.56166666666683</v>
      </c>
      <c r="Y1267" s="20" t="n">
        <f aca="false">SMALL($T$26:$T$2500,COUNTIF($T$26:$T$2500,0)+1)</f>
        <v>0</v>
      </c>
      <c r="Z1267" s="20" t="n">
        <f aca="false">MAX($T1267:$T$2500)</f>
        <v>0</v>
      </c>
    </row>
    <row r="1268" customFormat="false" ht="12.75" hidden="false" customHeight="false" outlineLevel="0" collapsed="false">
      <c r="P1268" s="0" t="n">
        <f aca="false">IF(ISNUMBER(A1268),(A1268-$A$26)*0.002,P1267)</f>
        <v>14.016</v>
      </c>
      <c r="Q1268" s="0" t="n">
        <f aca="false">IF(K1268=1,$U$3,0)</f>
        <v>0</v>
      </c>
      <c r="R1268" s="0" t="n">
        <f aca="false">IF(ISNUMBER(B1267),(B1268-B1267)/(($A$27-$A$26)*0.002),0)</f>
        <v>0</v>
      </c>
      <c r="S1268" s="0" t="n">
        <f aca="false">IF(K1268=1,R1268,0)</f>
        <v>0</v>
      </c>
      <c r="T1268" s="0" t="n">
        <f aca="false">IF(K1268=1,U1268,0)</f>
        <v>0</v>
      </c>
      <c r="U1268" s="0" t="n">
        <f aca="false">IF(K1268=1,$S$8*C1268,0)</f>
        <v>0</v>
      </c>
      <c r="V1268" s="0" t="n">
        <f aca="false">-B1268</f>
        <v>-0</v>
      </c>
      <c r="W1268" s="20" t="n">
        <f aca="false">MAX($S$26:$S$2500)</f>
        <v>4.54083333333344</v>
      </c>
      <c r="X1268" s="20" t="n">
        <f aca="false">SMALL($S$26:$S$2500,COUNTIF($S$26:$S$2500,0)+1)</f>
        <v>3.56166666666683</v>
      </c>
      <c r="Y1268" s="20" t="n">
        <f aca="false">SMALL($T$26:$T$2500,COUNTIF($T$26:$T$2500,0)+1)</f>
        <v>0</v>
      </c>
      <c r="Z1268" s="20" t="n">
        <f aca="false">MAX($T1268:$T$2500)</f>
        <v>0</v>
      </c>
    </row>
    <row r="1269" customFormat="false" ht="12.75" hidden="false" customHeight="false" outlineLevel="0" collapsed="false">
      <c r="P1269" s="0" t="n">
        <f aca="false">IF(ISNUMBER(A1269),(A1269-$A$26)*0.002,P1268)</f>
        <v>14.016</v>
      </c>
      <c r="Q1269" s="0" t="n">
        <f aca="false">IF(K1269=1,$U$3,0)</f>
        <v>0</v>
      </c>
      <c r="R1269" s="0" t="n">
        <f aca="false">IF(ISNUMBER(B1268),(B1269-B1268)/(($A$27-$A$26)*0.002),0)</f>
        <v>0</v>
      </c>
      <c r="S1269" s="0" t="n">
        <f aca="false">IF(K1269=1,R1269,0)</f>
        <v>0</v>
      </c>
      <c r="T1269" s="0" t="n">
        <f aca="false">IF(K1269=1,U1269,0)</f>
        <v>0</v>
      </c>
      <c r="U1269" s="0" t="n">
        <f aca="false">IF(K1269=1,$S$8*C1269,0)</f>
        <v>0</v>
      </c>
      <c r="V1269" s="0" t="n">
        <f aca="false">-B1269</f>
        <v>-0</v>
      </c>
      <c r="W1269" s="20" t="n">
        <f aca="false">MAX($S$26:$S$2500)</f>
        <v>4.54083333333344</v>
      </c>
      <c r="X1269" s="20" t="n">
        <f aca="false">SMALL($S$26:$S$2500,COUNTIF($S$26:$S$2500,0)+1)</f>
        <v>3.56166666666683</v>
      </c>
      <c r="Y1269" s="20" t="n">
        <f aca="false">SMALL($T$26:$T$2500,COUNTIF($T$26:$T$2500,0)+1)</f>
        <v>0</v>
      </c>
      <c r="Z1269" s="20" t="n">
        <f aca="false">MAX($T1269:$T$2500)</f>
        <v>0</v>
      </c>
    </row>
    <row r="1270" customFormat="false" ht="12.75" hidden="false" customHeight="false" outlineLevel="0" collapsed="false">
      <c r="P1270" s="0" t="n">
        <f aca="false">IF(ISNUMBER(A1270),(A1270-$A$26)*0.002,P1269)</f>
        <v>14.016</v>
      </c>
      <c r="Q1270" s="0" t="n">
        <f aca="false">IF(K1270=1,$U$3,0)</f>
        <v>0</v>
      </c>
      <c r="R1270" s="0" t="n">
        <f aca="false">IF(ISNUMBER(B1269),(B1270-B1269)/(($A$27-$A$26)*0.002),0)</f>
        <v>0</v>
      </c>
      <c r="S1270" s="0" t="n">
        <f aca="false">IF(K1270=1,R1270,0)</f>
        <v>0</v>
      </c>
      <c r="T1270" s="0" t="n">
        <f aca="false">IF(K1270=1,U1270,0)</f>
        <v>0</v>
      </c>
      <c r="U1270" s="0" t="n">
        <f aca="false">IF(K1270=1,$S$8*C1270,0)</f>
        <v>0</v>
      </c>
      <c r="V1270" s="0" t="n">
        <f aca="false">-B1270</f>
        <v>-0</v>
      </c>
      <c r="W1270" s="20" t="n">
        <f aca="false">MAX($S$26:$S$2500)</f>
        <v>4.54083333333344</v>
      </c>
      <c r="X1270" s="20" t="n">
        <f aca="false">SMALL($S$26:$S$2500,COUNTIF($S$26:$S$2500,0)+1)</f>
        <v>3.56166666666683</v>
      </c>
      <c r="Y1270" s="20" t="n">
        <f aca="false">SMALL($T$26:$T$2500,COUNTIF($T$26:$T$2500,0)+1)</f>
        <v>0</v>
      </c>
      <c r="Z1270" s="20" t="n">
        <f aca="false">MAX($T1270:$T$2500)</f>
        <v>0</v>
      </c>
    </row>
    <row r="1271" customFormat="false" ht="12.75" hidden="false" customHeight="false" outlineLevel="0" collapsed="false">
      <c r="P1271" s="0" t="n">
        <f aca="false">IF(ISNUMBER(A1271),(A1271-$A$26)*0.002,P1270)</f>
        <v>14.016</v>
      </c>
      <c r="Q1271" s="0" t="n">
        <f aca="false">IF(K1271=1,$U$3,0)</f>
        <v>0</v>
      </c>
      <c r="R1271" s="0" t="n">
        <f aca="false">IF(ISNUMBER(B1270),(B1271-B1270)/(($A$27-$A$26)*0.002),0)</f>
        <v>0</v>
      </c>
      <c r="S1271" s="0" t="n">
        <f aca="false">IF(K1271=1,R1271,0)</f>
        <v>0</v>
      </c>
      <c r="T1271" s="0" t="n">
        <f aca="false">IF(K1271=1,U1271,0)</f>
        <v>0</v>
      </c>
      <c r="U1271" s="0" t="n">
        <f aca="false">IF(K1271=1,$S$8*C1271,0)</f>
        <v>0</v>
      </c>
      <c r="V1271" s="0" t="n">
        <f aca="false">-B1271</f>
        <v>-0</v>
      </c>
      <c r="W1271" s="20" t="n">
        <f aca="false">MAX($S$26:$S$2500)</f>
        <v>4.54083333333344</v>
      </c>
      <c r="X1271" s="20" t="n">
        <f aca="false">SMALL($S$26:$S$2500,COUNTIF($S$26:$S$2500,0)+1)</f>
        <v>3.56166666666683</v>
      </c>
      <c r="Y1271" s="20" t="n">
        <f aca="false">SMALL($T$26:$T$2500,COUNTIF($T$26:$T$2500,0)+1)</f>
        <v>0</v>
      </c>
      <c r="Z1271" s="20" t="n">
        <f aca="false">MAX($T1271:$T$2500)</f>
        <v>0</v>
      </c>
    </row>
    <row r="1272" customFormat="false" ht="12.75" hidden="false" customHeight="false" outlineLevel="0" collapsed="false">
      <c r="P1272" s="0" t="n">
        <f aca="false">IF(ISNUMBER(A1272),(A1272-$A$26)*0.002,P1271)</f>
        <v>14.016</v>
      </c>
      <c r="Q1272" s="0" t="n">
        <f aca="false">IF(K1272=1,$U$3,0)</f>
        <v>0</v>
      </c>
      <c r="R1272" s="0" t="n">
        <f aca="false">IF(ISNUMBER(B1271),(B1272-B1271)/(($A$27-$A$26)*0.002),0)</f>
        <v>0</v>
      </c>
      <c r="S1272" s="0" t="n">
        <f aca="false">IF(K1272=1,R1272,0)</f>
        <v>0</v>
      </c>
      <c r="T1272" s="0" t="n">
        <f aca="false">IF(K1272=1,U1272,0)</f>
        <v>0</v>
      </c>
      <c r="U1272" s="0" t="n">
        <f aca="false">IF(K1272=1,$S$8*C1272,0)</f>
        <v>0</v>
      </c>
      <c r="V1272" s="0" t="n">
        <f aca="false">-B1272</f>
        <v>-0</v>
      </c>
      <c r="W1272" s="20" t="n">
        <f aca="false">MAX($S$26:$S$2500)</f>
        <v>4.54083333333344</v>
      </c>
      <c r="X1272" s="20" t="n">
        <f aca="false">SMALL($S$26:$S$2500,COUNTIF($S$26:$S$2500,0)+1)</f>
        <v>3.56166666666683</v>
      </c>
      <c r="Y1272" s="20" t="n">
        <f aca="false">SMALL($T$26:$T$2500,COUNTIF($T$26:$T$2500,0)+1)</f>
        <v>0</v>
      </c>
      <c r="Z1272" s="20" t="n">
        <f aca="false">MAX($T1272:$T$2500)</f>
        <v>0</v>
      </c>
    </row>
    <row r="1273" customFormat="false" ht="12.75" hidden="false" customHeight="false" outlineLevel="0" collapsed="false">
      <c r="P1273" s="0" t="n">
        <f aca="false">IF(ISNUMBER(A1273),(A1273-$A$26)*0.002,P1272)</f>
        <v>14.016</v>
      </c>
      <c r="Q1273" s="0" t="n">
        <f aca="false">IF(K1273=1,$U$3,0)</f>
        <v>0</v>
      </c>
      <c r="R1273" s="0" t="n">
        <f aca="false">IF(ISNUMBER(B1272),(B1273-B1272)/(($A$27-$A$26)*0.002),0)</f>
        <v>0</v>
      </c>
      <c r="S1273" s="0" t="n">
        <f aca="false">IF(K1273=1,R1273,0)</f>
        <v>0</v>
      </c>
      <c r="T1273" s="0" t="n">
        <f aca="false">IF(K1273=1,U1273,0)</f>
        <v>0</v>
      </c>
      <c r="U1273" s="0" t="n">
        <f aca="false">IF(K1273=1,$S$8*C1273,0)</f>
        <v>0</v>
      </c>
      <c r="V1273" s="0" t="n">
        <f aca="false">-B1273</f>
        <v>-0</v>
      </c>
      <c r="W1273" s="20" t="n">
        <f aca="false">MAX($S$26:$S$2500)</f>
        <v>4.54083333333344</v>
      </c>
      <c r="X1273" s="20" t="n">
        <f aca="false">SMALL($S$26:$S$2500,COUNTIF($S$26:$S$2500,0)+1)</f>
        <v>3.56166666666683</v>
      </c>
      <c r="Y1273" s="20" t="n">
        <f aca="false">SMALL($T$26:$T$2500,COUNTIF($T$26:$T$2500,0)+1)</f>
        <v>0</v>
      </c>
      <c r="Z1273" s="20" t="n">
        <f aca="false">MAX($T1273:$T$2500)</f>
        <v>0</v>
      </c>
    </row>
    <row r="1274" customFormat="false" ht="12.75" hidden="false" customHeight="false" outlineLevel="0" collapsed="false">
      <c r="P1274" s="0" t="n">
        <f aca="false">IF(ISNUMBER(A1274),(A1274-$A$26)*0.002,P1273)</f>
        <v>14.016</v>
      </c>
      <c r="Q1274" s="0" t="n">
        <f aca="false">IF(K1274=1,$U$3,0)</f>
        <v>0</v>
      </c>
      <c r="R1274" s="0" t="n">
        <f aca="false">IF(ISNUMBER(B1273),(B1274-B1273)/(($A$27-$A$26)*0.002),0)</f>
        <v>0</v>
      </c>
      <c r="S1274" s="0" t="n">
        <f aca="false">IF(K1274=1,R1274,0)</f>
        <v>0</v>
      </c>
      <c r="T1274" s="0" t="n">
        <f aca="false">IF(K1274=1,U1274,0)</f>
        <v>0</v>
      </c>
      <c r="U1274" s="0" t="n">
        <f aca="false">IF(K1274=1,$S$8*C1274,0)</f>
        <v>0</v>
      </c>
      <c r="V1274" s="0" t="n">
        <f aca="false">-B1274</f>
        <v>-0</v>
      </c>
      <c r="W1274" s="20" t="n">
        <f aca="false">MAX($S$26:$S$2500)</f>
        <v>4.54083333333344</v>
      </c>
      <c r="X1274" s="20" t="n">
        <f aca="false">SMALL($S$26:$S$2500,COUNTIF($S$26:$S$2500,0)+1)</f>
        <v>3.56166666666683</v>
      </c>
      <c r="Y1274" s="20" t="n">
        <f aca="false">SMALL($T$26:$T$2500,COUNTIF($T$26:$T$2500,0)+1)</f>
        <v>0</v>
      </c>
      <c r="Z1274" s="20" t="n">
        <f aca="false">MAX($T1274:$T$2500)</f>
        <v>0</v>
      </c>
    </row>
    <row r="1275" customFormat="false" ht="12.75" hidden="false" customHeight="false" outlineLevel="0" collapsed="false">
      <c r="P1275" s="0" t="n">
        <f aca="false">IF(ISNUMBER(A1275),(A1275-$A$26)*0.002,P1274)</f>
        <v>14.016</v>
      </c>
      <c r="Q1275" s="0" t="n">
        <f aca="false">IF(K1275=1,$U$3,0)</f>
        <v>0</v>
      </c>
      <c r="R1275" s="0" t="n">
        <f aca="false">IF(ISNUMBER(B1274),(B1275-B1274)/(($A$27-$A$26)*0.002),0)</f>
        <v>0</v>
      </c>
      <c r="S1275" s="0" t="n">
        <f aca="false">IF(K1275=1,R1275,0)</f>
        <v>0</v>
      </c>
      <c r="T1275" s="0" t="n">
        <f aca="false">IF(K1275=1,U1275,0)</f>
        <v>0</v>
      </c>
      <c r="U1275" s="0" t="n">
        <f aca="false">IF(K1275=1,$S$8*C1275,0)</f>
        <v>0</v>
      </c>
      <c r="V1275" s="0" t="n">
        <f aca="false">-B1275</f>
        <v>-0</v>
      </c>
      <c r="W1275" s="20" t="n">
        <f aca="false">MAX($S$26:$S$2500)</f>
        <v>4.54083333333344</v>
      </c>
      <c r="X1275" s="20" t="n">
        <f aca="false">SMALL($S$26:$S$2500,COUNTIF($S$26:$S$2500,0)+1)</f>
        <v>3.56166666666683</v>
      </c>
      <c r="Y1275" s="20" t="n">
        <f aca="false">SMALL($T$26:$T$2500,COUNTIF($T$26:$T$2500,0)+1)</f>
        <v>0</v>
      </c>
      <c r="Z1275" s="20" t="n">
        <f aca="false">MAX($T1275:$T$2500)</f>
        <v>0</v>
      </c>
    </row>
    <row r="1276" customFormat="false" ht="12.75" hidden="false" customHeight="false" outlineLevel="0" collapsed="false">
      <c r="P1276" s="0" t="n">
        <f aca="false">IF(ISNUMBER(A1276),(A1276-$A$26)*0.002,P1275)</f>
        <v>14.016</v>
      </c>
      <c r="Q1276" s="0" t="n">
        <f aca="false">IF(K1276=1,$U$3,0)</f>
        <v>0</v>
      </c>
      <c r="R1276" s="0" t="n">
        <f aca="false">IF(ISNUMBER(B1275),(B1276-B1275)/(($A$27-$A$26)*0.002),0)</f>
        <v>0</v>
      </c>
      <c r="S1276" s="0" t="n">
        <f aca="false">IF(K1276=1,R1276,0)</f>
        <v>0</v>
      </c>
      <c r="T1276" s="0" t="n">
        <f aca="false">IF(K1276=1,U1276,0)</f>
        <v>0</v>
      </c>
      <c r="U1276" s="0" t="n">
        <f aca="false">IF(K1276=1,$S$8*C1276,0)</f>
        <v>0</v>
      </c>
      <c r="V1276" s="0" t="n">
        <f aca="false">-B1276</f>
        <v>-0</v>
      </c>
      <c r="W1276" s="20" t="n">
        <f aca="false">MAX($S$26:$S$2500)</f>
        <v>4.54083333333344</v>
      </c>
      <c r="X1276" s="20" t="n">
        <f aca="false">SMALL($S$26:$S$2500,COUNTIF($S$26:$S$2500,0)+1)</f>
        <v>3.56166666666683</v>
      </c>
      <c r="Y1276" s="20" t="n">
        <f aca="false">SMALL($T$26:$T$2500,COUNTIF($T$26:$T$2500,0)+1)</f>
        <v>0</v>
      </c>
      <c r="Z1276" s="20" t="n">
        <f aca="false">MAX($T1276:$T$2500)</f>
        <v>0</v>
      </c>
    </row>
    <row r="1277" customFormat="false" ht="12.75" hidden="false" customHeight="false" outlineLevel="0" collapsed="false">
      <c r="P1277" s="0" t="n">
        <f aca="false">IF(ISNUMBER(A1277),(A1277-$A$26)*0.002,P1276)</f>
        <v>14.016</v>
      </c>
      <c r="Q1277" s="0" t="n">
        <f aca="false">IF(K1277=1,$U$3,0)</f>
        <v>0</v>
      </c>
      <c r="R1277" s="0" t="n">
        <f aca="false">IF(ISNUMBER(B1276),(B1277-B1276)/(($A$27-$A$26)*0.002),0)</f>
        <v>0</v>
      </c>
      <c r="S1277" s="0" t="n">
        <f aca="false">IF(K1277=1,R1277,0)</f>
        <v>0</v>
      </c>
      <c r="T1277" s="0" t="n">
        <f aca="false">IF(K1277=1,U1277,0)</f>
        <v>0</v>
      </c>
      <c r="U1277" s="0" t="n">
        <f aca="false">IF(K1277=1,$S$8*C1277,0)</f>
        <v>0</v>
      </c>
      <c r="V1277" s="0" t="n">
        <f aca="false">-B1277</f>
        <v>-0</v>
      </c>
      <c r="W1277" s="20" t="n">
        <f aca="false">MAX($S$26:$S$2500)</f>
        <v>4.54083333333344</v>
      </c>
      <c r="X1277" s="20" t="n">
        <f aca="false">SMALL($S$26:$S$2500,COUNTIF($S$26:$S$2500,0)+1)</f>
        <v>3.56166666666683</v>
      </c>
      <c r="Y1277" s="20" t="n">
        <f aca="false">SMALL($T$26:$T$2500,COUNTIF($T$26:$T$2500,0)+1)</f>
        <v>0</v>
      </c>
      <c r="Z1277" s="20" t="n">
        <f aca="false">MAX($T1277:$T$2500)</f>
        <v>0</v>
      </c>
    </row>
    <row r="1278" customFormat="false" ht="12.75" hidden="false" customHeight="false" outlineLevel="0" collapsed="false">
      <c r="P1278" s="0" t="n">
        <f aca="false">IF(ISNUMBER(A1278),(A1278-$A$26)*0.002,P1277)</f>
        <v>14.016</v>
      </c>
      <c r="Q1278" s="0" t="n">
        <f aca="false">IF(K1278=1,$U$3,0)</f>
        <v>0</v>
      </c>
      <c r="R1278" s="0" t="n">
        <f aca="false">IF(ISNUMBER(B1277),(B1278-B1277)/(($A$27-$A$26)*0.002),0)</f>
        <v>0</v>
      </c>
      <c r="S1278" s="0" t="n">
        <f aca="false">IF(K1278=1,R1278,0)</f>
        <v>0</v>
      </c>
      <c r="T1278" s="0" t="n">
        <f aca="false">IF(K1278=1,U1278,0)</f>
        <v>0</v>
      </c>
      <c r="U1278" s="0" t="n">
        <f aca="false">IF(K1278=1,$S$8*C1278,0)</f>
        <v>0</v>
      </c>
      <c r="V1278" s="0" t="n">
        <f aca="false">-B1278</f>
        <v>-0</v>
      </c>
      <c r="W1278" s="20" t="n">
        <f aca="false">MAX($S$26:$S$2500)</f>
        <v>4.54083333333344</v>
      </c>
      <c r="X1278" s="20" t="n">
        <f aca="false">SMALL($S$26:$S$2500,COUNTIF($S$26:$S$2500,0)+1)</f>
        <v>3.56166666666683</v>
      </c>
      <c r="Y1278" s="20" t="n">
        <f aca="false">SMALL($T$26:$T$2500,COUNTIF($T$26:$T$2500,0)+1)</f>
        <v>0</v>
      </c>
      <c r="Z1278" s="20" t="n">
        <f aca="false">MAX($T1278:$T$2500)</f>
        <v>0</v>
      </c>
    </row>
    <row r="1279" customFormat="false" ht="12.75" hidden="false" customHeight="false" outlineLevel="0" collapsed="false">
      <c r="P1279" s="0" t="n">
        <f aca="false">IF(ISNUMBER(A1279),(A1279-$A$26)*0.002,P1278)</f>
        <v>14.016</v>
      </c>
      <c r="Q1279" s="0" t="n">
        <f aca="false">IF(K1279=1,$U$3,0)</f>
        <v>0</v>
      </c>
      <c r="R1279" s="0" t="n">
        <f aca="false">IF(ISNUMBER(B1278),(B1279-B1278)/(($A$27-$A$26)*0.002),0)</f>
        <v>0</v>
      </c>
      <c r="S1279" s="0" t="n">
        <f aca="false">IF(K1279=1,R1279,0)</f>
        <v>0</v>
      </c>
      <c r="T1279" s="0" t="n">
        <f aca="false">IF(K1279=1,U1279,0)</f>
        <v>0</v>
      </c>
      <c r="U1279" s="0" t="n">
        <f aca="false">IF(K1279=1,$S$8*C1279,0)</f>
        <v>0</v>
      </c>
      <c r="V1279" s="0" t="n">
        <f aca="false">-B1279</f>
        <v>-0</v>
      </c>
      <c r="W1279" s="20" t="n">
        <f aca="false">MAX($S$26:$S$2500)</f>
        <v>4.54083333333344</v>
      </c>
      <c r="X1279" s="20" t="n">
        <f aca="false">SMALL($S$26:$S$2500,COUNTIF($S$26:$S$2500,0)+1)</f>
        <v>3.56166666666683</v>
      </c>
      <c r="Y1279" s="20" t="n">
        <f aca="false">SMALL($T$26:$T$2500,COUNTIF($T$26:$T$2500,0)+1)</f>
        <v>0</v>
      </c>
      <c r="Z1279" s="20" t="n">
        <f aca="false">MAX($T1279:$T$2500)</f>
        <v>0</v>
      </c>
    </row>
    <row r="1280" customFormat="false" ht="12.75" hidden="false" customHeight="false" outlineLevel="0" collapsed="false">
      <c r="P1280" s="0" t="n">
        <f aca="false">IF(ISNUMBER(A1280),(A1280-$A$26)*0.002,P1279)</f>
        <v>14.016</v>
      </c>
      <c r="Q1280" s="0" t="n">
        <f aca="false">IF(K1280=1,$U$3,0)</f>
        <v>0</v>
      </c>
      <c r="R1280" s="0" t="n">
        <f aca="false">IF(ISNUMBER(B1279),(B1280-B1279)/(($A$27-$A$26)*0.002),0)</f>
        <v>0</v>
      </c>
      <c r="S1280" s="0" t="n">
        <f aca="false">IF(K1280=1,R1280,0)</f>
        <v>0</v>
      </c>
      <c r="T1280" s="0" t="n">
        <f aca="false">IF(K1280=1,U1280,0)</f>
        <v>0</v>
      </c>
      <c r="U1280" s="0" t="n">
        <f aca="false">IF(K1280=1,$S$8*C1280,0)</f>
        <v>0</v>
      </c>
      <c r="V1280" s="0" t="n">
        <f aca="false">-B1280</f>
        <v>-0</v>
      </c>
      <c r="W1280" s="20" t="n">
        <f aca="false">MAX($S$26:$S$2500)</f>
        <v>4.54083333333344</v>
      </c>
      <c r="X1280" s="20" t="n">
        <f aca="false">SMALL($S$26:$S$2500,COUNTIF($S$26:$S$2500,0)+1)</f>
        <v>3.56166666666683</v>
      </c>
      <c r="Y1280" s="20" t="n">
        <f aca="false">SMALL($T$26:$T$2500,COUNTIF($T$26:$T$2500,0)+1)</f>
        <v>0</v>
      </c>
      <c r="Z1280" s="20" t="n">
        <f aca="false">MAX($T1280:$T$2500)</f>
        <v>0</v>
      </c>
    </row>
    <row r="1281" customFormat="false" ht="12.75" hidden="false" customHeight="false" outlineLevel="0" collapsed="false">
      <c r="P1281" s="0" t="n">
        <f aca="false">IF(ISNUMBER(A1281),(A1281-$A$26)*0.002,P1280)</f>
        <v>14.016</v>
      </c>
      <c r="Q1281" s="0" t="n">
        <f aca="false">IF(K1281=1,$U$3,0)</f>
        <v>0</v>
      </c>
      <c r="R1281" s="0" t="n">
        <f aca="false">IF(ISNUMBER(B1280),(B1281-B1280)/(($A$27-$A$26)*0.002),0)</f>
        <v>0</v>
      </c>
      <c r="S1281" s="0" t="n">
        <f aca="false">IF(K1281=1,R1281,0)</f>
        <v>0</v>
      </c>
      <c r="T1281" s="0" t="n">
        <f aca="false">IF(K1281=1,U1281,0)</f>
        <v>0</v>
      </c>
      <c r="U1281" s="0" t="n">
        <f aca="false">IF(K1281=1,$S$8*C1281,0)</f>
        <v>0</v>
      </c>
      <c r="V1281" s="0" t="n">
        <f aca="false">-B1281</f>
        <v>-0</v>
      </c>
      <c r="W1281" s="20" t="n">
        <f aca="false">MAX($S$26:$S$2500)</f>
        <v>4.54083333333344</v>
      </c>
      <c r="X1281" s="20" t="n">
        <f aca="false">SMALL($S$26:$S$2500,COUNTIF($S$26:$S$2500,0)+1)</f>
        <v>3.56166666666683</v>
      </c>
      <c r="Y1281" s="20" t="n">
        <f aca="false">SMALL($T$26:$T$2500,COUNTIF($T$26:$T$2500,0)+1)</f>
        <v>0</v>
      </c>
      <c r="Z1281" s="20" t="n">
        <f aca="false">MAX($T1281:$T$2500)</f>
        <v>0</v>
      </c>
    </row>
    <row r="1282" customFormat="false" ht="12.75" hidden="false" customHeight="false" outlineLevel="0" collapsed="false">
      <c r="P1282" s="0" t="n">
        <f aca="false">IF(ISNUMBER(A1282),(A1282-$A$26)*0.002,P1281)</f>
        <v>14.016</v>
      </c>
      <c r="Q1282" s="0" t="n">
        <f aca="false">IF(K1282=1,$U$3,0)</f>
        <v>0</v>
      </c>
      <c r="R1282" s="0" t="n">
        <f aca="false">IF(ISNUMBER(B1281),(B1282-B1281)/(($A$27-$A$26)*0.002),0)</f>
        <v>0</v>
      </c>
      <c r="S1282" s="0" t="n">
        <f aca="false">IF(K1282=1,R1282,0)</f>
        <v>0</v>
      </c>
      <c r="T1282" s="0" t="n">
        <f aca="false">IF(K1282=1,U1282,0)</f>
        <v>0</v>
      </c>
      <c r="U1282" s="0" t="n">
        <f aca="false">IF(K1282=1,$S$8*C1282,0)</f>
        <v>0</v>
      </c>
      <c r="V1282" s="0" t="n">
        <f aca="false">-B1282</f>
        <v>-0</v>
      </c>
      <c r="W1282" s="20" t="n">
        <f aca="false">MAX($S$26:$S$2500)</f>
        <v>4.54083333333344</v>
      </c>
      <c r="X1282" s="20" t="n">
        <f aca="false">SMALL($S$26:$S$2500,COUNTIF($S$26:$S$2500,0)+1)</f>
        <v>3.56166666666683</v>
      </c>
      <c r="Y1282" s="20" t="n">
        <f aca="false">SMALL($T$26:$T$2500,COUNTIF($T$26:$T$2500,0)+1)</f>
        <v>0</v>
      </c>
      <c r="Z1282" s="20" t="n">
        <f aca="false">MAX($T1282:$T$2500)</f>
        <v>0</v>
      </c>
    </row>
    <row r="1283" customFormat="false" ht="12.75" hidden="false" customHeight="false" outlineLevel="0" collapsed="false">
      <c r="P1283" s="0" t="n">
        <f aca="false">IF(ISNUMBER(A1283),(A1283-$A$26)*0.002,P1282)</f>
        <v>14.016</v>
      </c>
      <c r="Q1283" s="0" t="n">
        <f aca="false">IF(K1283=1,$U$3,0)</f>
        <v>0</v>
      </c>
      <c r="R1283" s="0" t="n">
        <f aca="false">IF(ISNUMBER(B1282),(B1283-B1282)/(($A$27-$A$26)*0.002),0)</f>
        <v>0</v>
      </c>
      <c r="S1283" s="0" t="n">
        <f aca="false">IF(K1283=1,R1283,0)</f>
        <v>0</v>
      </c>
      <c r="T1283" s="0" t="n">
        <f aca="false">IF(K1283=1,U1283,0)</f>
        <v>0</v>
      </c>
      <c r="U1283" s="0" t="n">
        <f aca="false">IF(K1283=1,$S$8*C1283,0)</f>
        <v>0</v>
      </c>
      <c r="V1283" s="0" t="n">
        <f aca="false">-B1283</f>
        <v>-0</v>
      </c>
      <c r="W1283" s="20" t="n">
        <f aca="false">MAX($S$26:$S$2500)</f>
        <v>4.54083333333344</v>
      </c>
      <c r="X1283" s="20" t="n">
        <f aca="false">SMALL($S$26:$S$2500,COUNTIF($S$26:$S$2500,0)+1)</f>
        <v>3.56166666666683</v>
      </c>
      <c r="Y1283" s="20" t="n">
        <f aca="false">SMALL($T$26:$T$2500,COUNTIF($T$26:$T$2500,0)+1)</f>
        <v>0</v>
      </c>
      <c r="Z1283" s="20" t="n">
        <f aca="false">MAX($T1283:$T$2500)</f>
        <v>0</v>
      </c>
    </row>
    <row r="1284" customFormat="false" ht="12.75" hidden="false" customHeight="false" outlineLevel="0" collapsed="false">
      <c r="P1284" s="0" t="n">
        <f aca="false">IF(ISNUMBER(A1284),(A1284-$A$26)*0.002,P1283)</f>
        <v>14.016</v>
      </c>
      <c r="Q1284" s="0" t="n">
        <f aca="false">IF(K1284=1,$U$3,0)</f>
        <v>0</v>
      </c>
      <c r="R1284" s="0" t="n">
        <f aca="false">IF(ISNUMBER(B1283),(B1284-B1283)/(($A$27-$A$26)*0.002),0)</f>
        <v>0</v>
      </c>
      <c r="S1284" s="0" t="n">
        <f aca="false">IF(K1284=1,R1284,0)</f>
        <v>0</v>
      </c>
      <c r="T1284" s="0" t="n">
        <f aca="false">IF(K1284=1,U1284,0)</f>
        <v>0</v>
      </c>
      <c r="U1284" s="0" t="n">
        <f aca="false">IF(K1284=1,$S$8*C1284,0)</f>
        <v>0</v>
      </c>
      <c r="V1284" s="0" t="n">
        <f aca="false">-B1284</f>
        <v>-0</v>
      </c>
      <c r="W1284" s="20" t="n">
        <f aca="false">MAX($S$26:$S$2500)</f>
        <v>4.54083333333344</v>
      </c>
      <c r="X1284" s="20" t="n">
        <f aca="false">SMALL($S$26:$S$2500,COUNTIF($S$26:$S$2500,0)+1)</f>
        <v>3.56166666666683</v>
      </c>
      <c r="Y1284" s="20" t="n">
        <f aca="false">SMALL($T$26:$T$2500,COUNTIF($T$26:$T$2500,0)+1)</f>
        <v>0</v>
      </c>
      <c r="Z1284" s="20" t="n">
        <f aca="false">MAX($T1284:$T$2500)</f>
        <v>0</v>
      </c>
    </row>
    <row r="1285" customFormat="false" ht="12.75" hidden="false" customHeight="false" outlineLevel="0" collapsed="false">
      <c r="P1285" s="0" t="n">
        <f aca="false">IF(ISNUMBER(A1285),(A1285-$A$26)*0.002,P1284)</f>
        <v>14.016</v>
      </c>
      <c r="Q1285" s="0" t="n">
        <f aca="false">IF(K1285=1,$U$3,0)</f>
        <v>0</v>
      </c>
      <c r="R1285" s="0" t="n">
        <f aca="false">IF(ISNUMBER(B1284),(B1285-B1284)/(($A$27-$A$26)*0.002),0)</f>
        <v>0</v>
      </c>
      <c r="S1285" s="0" t="n">
        <f aca="false">IF(K1285=1,R1285,0)</f>
        <v>0</v>
      </c>
      <c r="T1285" s="0" t="n">
        <f aca="false">IF(K1285=1,U1285,0)</f>
        <v>0</v>
      </c>
      <c r="U1285" s="0" t="n">
        <f aca="false">IF(K1285=1,$S$8*C1285,0)</f>
        <v>0</v>
      </c>
      <c r="V1285" s="0" t="n">
        <f aca="false">-B1285</f>
        <v>-0</v>
      </c>
      <c r="W1285" s="20" t="n">
        <f aca="false">MAX($S$26:$S$2500)</f>
        <v>4.54083333333344</v>
      </c>
      <c r="X1285" s="20" t="n">
        <f aca="false">SMALL($S$26:$S$2500,COUNTIF($S$26:$S$2500,0)+1)</f>
        <v>3.56166666666683</v>
      </c>
      <c r="Y1285" s="20" t="n">
        <f aca="false">SMALL($T$26:$T$2500,COUNTIF($T$26:$T$2500,0)+1)</f>
        <v>0</v>
      </c>
      <c r="Z1285" s="20" t="n">
        <f aca="false">MAX($T1285:$T$2500)</f>
        <v>0</v>
      </c>
    </row>
    <row r="1286" customFormat="false" ht="12.75" hidden="false" customHeight="false" outlineLevel="0" collapsed="false">
      <c r="P1286" s="0" t="n">
        <f aca="false">IF(ISNUMBER(A1286),(A1286-$A$26)*0.002,P1285)</f>
        <v>14.016</v>
      </c>
      <c r="Q1286" s="0" t="n">
        <f aca="false">IF(K1286=1,$U$3,0)</f>
        <v>0</v>
      </c>
      <c r="R1286" s="0" t="n">
        <f aca="false">IF(ISNUMBER(B1285),(B1286-B1285)/(($A$27-$A$26)*0.002),0)</f>
        <v>0</v>
      </c>
      <c r="S1286" s="0" t="n">
        <f aca="false">IF(K1286=1,R1286,0)</f>
        <v>0</v>
      </c>
      <c r="T1286" s="0" t="n">
        <f aca="false">IF(K1286=1,U1286,0)</f>
        <v>0</v>
      </c>
      <c r="U1286" s="0" t="n">
        <f aca="false">IF(K1286=1,$S$8*C1286,0)</f>
        <v>0</v>
      </c>
      <c r="V1286" s="0" t="n">
        <f aca="false">-B1286</f>
        <v>-0</v>
      </c>
      <c r="W1286" s="20" t="n">
        <f aca="false">MAX($S$26:$S$2500)</f>
        <v>4.54083333333344</v>
      </c>
      <c r="X1286" s="20" t="n">
        <f aca="false">SMALL($S$26:$S$2500,COUNTIF($S$26:$S$2500,0)+1)</f>
        <v>3.56166666666683</v>
      </c>
      <c r="Y1286" s="20" t="n">
        <f aca="false">SMALL($T$26:$T$2500,COUNTIF($T$26:$T$2500,0)+1)</f>
        <v>0</v>
      </c>
      <c r="Z1286" s="20" t="n">
        <f aca="false">MAX($T1286:$T$2500)</f>
        <v>0</v>
      </c>
    </row>
    <row r="1287" customFormat="false" ht="12.75" hidden="false" customHeight="false" outlineLevel="0" collapsed="false">
      <c r="P1287" s="0" t="n">
        <f aca="false">IF(ISNUMBER(A1287),(A1287-$A$26)*0.002,P1286)</f>
        <v>14.016</v>
      </c>
      <c r="Q1287" s="0" t="n">
        <f aca="false">IF(K1287=1,$U$3,0)</f>
        <v>0</v>
      </c>
      <c r="R1287" s="0" t="n">
        <f aca="false">IF(ISNUMBER(B1286),(B1287-B1286)/(($A$27-$A$26)*0.002),0)</f>
        <v>0</v>
      </c>
      <c r="S1287" s="0" t="n">
        <f aca="false">IF(K1287=1,R1287,0)</f>
        <v>0</v>
      </c>
      <c r="T1287" s="0" t="n">
        <f aca="false">IF(K1287=1,U1287,0)</f>
        <v>0</v>
      </c>
      <c r="U1287" s="0" t="n">
        <f aca="false">IF(K1287=1,$S$8*C1287,0)</f>
        <v>0</v>
      </c>
      <c r="V1287" s="0" t="n">
        <f aca="false">-B1287</f>
        <v>-0</v>
      </c>
      <c r="W1287" s="20" t="n">
        <f aca="false">MAX($S$26:$S$2500)</f>
        <v>4.54083333333344</v>
      </c>
      <c r="X1287" s="20" t="n">
        <f aca="false">SMALL($S$26:$S$2500,COUNTIF($S$26:$S$2500,0)+1)</f>
        <v>3.56166666666683</v>
      </c>
      <c r="Y1287" s="20" t="n">
        <f aca="false">SMALL($T$26:$T$2500,COUNTIF($T$26:$T$2500,0)+1)</f>
        <v>0</v>
      </c>
      <c r="Z1287" s="20" t="n">
        <f aca="false">MAX($T1287:$T$2500)</f>
        <v>0</v>
      </c>
    </row>
    <row r="1288" customFormat="false" ht="12.75" hidden="false" customHeight="false" outlineLevel="0" collapsed="false">
      <c r="P1288" s="0" t="n">
        <f aca="false">IF(ISNUMBER(A1288),(A1288-$A$26)*0.002,P1287)</f>
        <v>14.016</v>
      </c>
      <c r="Q1288" s="0" t="n">
        <f aca="false">IF(K1288=1,$U$3,0)</f>
        <v>0</v>
      </c>
      <c r="R1288" s="0" t="n">
        <f aca="false">IF(ISNUMBER(B1287),(B1288-B1287)/(($A$27-$A$26)*0.002),0)</f>
        <v>0</v>
      </c>
      <c r="S1288" s="0" t="n">
        <f aca="false">IF(K1288=1,R1288,0)</f>
        <v>0</v>
      </c>
      <c r="T1288" s="0" t="n">
        <f aca="false">IF(K1288=1,U1288,0)</f>
        <v>0</v>
      </c>
      <c r="U1288" s="0" t="n">
        <f aca="false">IF(K1288=1,$S$8*C1288,0)</f>
        <v>0</v>
      </c>
      <c r="V1288" s="0" t="n">
        <f aca="false">-B1288</f>
        <v>-0</v>
      </c>
      <c r="W1288" s="20" t="n">
        <f aca="false">MAX($S$26:$S$2500)</f>
        <v>4.54083333333344</v>
      </c>
      <c r="X1288" s="20" t="n">
        <f aca="false">SMALL($S$26:$S$2500,COUNTIF($S$26:$S$2500,0)+1)</f>
        <v>3.56166666666683</v>
      </c>
      <c r="Y1288" s="20" t="n">
        <f aca="false">SMALL($T$26:$T$2500,COUNTIF($T$26:$T$2500,0)+1)</f>
        <v>0</v>
      </c>
      <c r="Z1288" s="20" t="n">
        <f aca="false">MAX($T1288:$T$2500)</f>
        <v>0</v>
      </c>
    </row>
    <row r="1289" customFormat="false" ht="12.75" hidden="false" customHeight="false" outlineLevel="0" collapsed="false">
      <c r="P1289" s="0" t="n">
        <f aca="false">IF(ISNUMBER(A1289),(A1289-$A$26)*0.002,P1288)</f>
        <v>14.016</v>
      </c>
      <c r="Q1289" s="0" t="n">
        <f aca="false">IF(K1289=1,$U$3,0)</f>
        <v>0</v>
      </c>
      <c r="R1289" s="0" t="n">
        <f aca="false">IF(ISNUMBER(B1288),(B1289-B1288)/(($A$27-$A$26)*0.002),0)</f>
        <v>0</v>
      </c>
      <c r="S1289" s="0" t="n">
        <f aca="false">IF(K1289=1,R1289,0)</f>
        <v>0</v>
      </c>
      <c r="T1289" s="0" t="n">
        <f aca="false">IF(K1289=1,U1289,0)</f>
        <v>0</v>
      </c>
      <c r="U1289" s="0" t="n">
        <f aca="false">IF(K1289=1,$S$8*C1289,0)</f>
        <v>0</v>
      </c>
      <c r="V1289" s="0" t="n">
        <f aca="false">-B1289</f>
        <v>-0</v>
      </c>
      <c r="W1289" s="20" t="n">
        <f aca="false">MAX($S$26:$S$2500)</f>
        <v>4.54083333333344</v>
      </c>
      <c r="X1289" s="20" t="n">
        <f aca="false">SMALL($S$26:$S$2500,COUNTIF($S$26:$S$2500,0)+1)</f>
        <v>3.56166666666683</v>
      </c>
      <c r="Y1289" s="20" t="n">
        <f aca="false">SMALL($T$26:$T$2500,COUNTIF($T$26:$T$2500,0)+1)</f>
        <v>0</v>
      </c>
      <c r="Z1289" s="20" t="n">
        <f aca="false">MAX($T1289:$T$2500)</f>
        <v>0</v>
      </c>
    </row>
    <row r="1290" customFormat="false" ht="12.75" hidden="false" customHeight="false" outlineLevel="0" collapsed="false">
      <c r="P1290" s="0" t="n">
        <f aca="false">IF(ISNUMBER(A1290),(A1290-$A$26)*0.002,P1289)</f>
        <v>14.016</v>
      </c>
      <c r="Q1290" s="0" t="n">
        <f aca="false">IF(K1290=1,$U$3,0)</f>
        <v>0</v>
      </c>
      <c r="R1290" s="0" t="n">
        <f aca="false">IF(ISNUMBER(B1289),(B1290-B1289)/(($A$27-$A$26)*0.002),0)</f>
        <v>0</v>
      </c>
      <c r="S1290" s="0" t="n">
        <f aca="false">IF(K1290=1,R1290,0)</f>
        <v>0</v>
      </c>
      <c r="T1290" s="0" t="n">
        <f aca="false">IF(K1290=1,U1290,0)</f>
        <v>0</v>
      </c>
      <c r="U1290" s="0" t="n">
        <f aca="false">IF(K1290=1,$S$8*C1290,0)</f>
        <v>0</v>
      </c>
      <c r="V1290" s="0" t="n">
        <f aca="false">-B1290</f>
        <v>-0</v>
      </c>
      <c r="W1290" s="20" t="n">
        <f aca="false">MAX($S$26:$S$2500)</f>
        <v>4.54083333333344</v>
      </c>
      <c r="X1290" s="20" t="n">
        <f aca="false">SMALL($S$26:$S$2500,COUNTIF($S$26:$S$2500,0)+1)</f>
        <v>3.56166666666683</v>
      </c>
      <c r="Y1290" s="20" t="n">
        <f aca="false">SMALL($T$26:$T$2500,COUNTIF($T$26:$T$2500,0)+1)</f>
        <v>0</v>
      </c>
      <c r="Z1290" s="20" t="n">
        <f aca="false">MAX($T1290:$T$2500)</f>
        <v>0</v>
      </c>
    </row>
    <row r="1291" customFormat="false" ht="12.75" hidden="false" customHeight="false" outlineLevel="0" collapsed="false">
      <c r="P1291" s="0" t="n">
        <f aca="false">IF(ISNUMBER(A1291),(A1291-$A$26)*0.002,P1290)</f>
        <v>14.016</v>
      </c>
      <c r="Q1291" s="0" t="n">
        <f aca="false">IF(K1291=1,$U$3,0)</f>
        <v>0</v>
      </c>
      <c r="R1291" s="0" t="n">
        <f aca="false">IF(ISNUMBER(B1290),(B1291-B1290)/(($A$27-$A$26)*0.002),0)</f>
        <v>0</v>
      </c>
      <c r="S1291" s="0" t="n">
        <f aca="false">IF(K1291=1,R1291,0)</f>
        <v>0</v>
      </c>
      <c r="T1291" s="0" t="n">
        <f aca="false">IF(K1291=1,U1291,0)</f>
        <v>0</v>
      </c>
      <c r="U1291" s="0" t="n">
        <f aca="false">IF(K1291=1,$S$8*C1291,0)</f>
        <v>0</v>
      </c>
      <c r="V1291" s="0" t="n">
        <f aca="false">-B1291</f>
        <v>-0</v>
      </c>
      <c r="W1291" s="20" t="n">
        <f aca="false">MAX($S$26:$S$2500)</f>
        <v>4.54083333333344</v>
      </c>
      <c r="X1291" s="20" t="n">
        <f aca="false">SMALL($S$26:$S$2500,COUNTIF($S$26:$S$2500,0)+1)</f>
        <v>3.56166666666683</v>
      </c>
      <c r="Y1291" s="20" t="n">
        <f aca="false">SMALL($T$26:$T$2500,COUNTIF($T$26:$T$2500,0)+1)</f>
        <v>0</v>
      </c>
      <c r="Z1291" s="20" t="n">
        <f aca="false">MAX($T1291:$T$2500)</f>
        <v>0</v>
      </c>
    </row>
    <row r="1292" customFormat="false" ht="12.75" hidden="false" customHeight="false" outlineLevel="0" collapsed="false">
      <c r="P1292" s="0" t="n">
        <f aca="false">IF(ISNUMBER(A1292),(A1292-$A$26)*0.002,P1291)</f>
        <v>14.016</v>
      </c>
      <c r="Q1292" s="0" t="n">
        <f aca="false">IF(K1292=1,$U$3,0)</f>
        <v>0</v>
      </c>
      <c r="R1292" s="0" t="n">
        <f aca="false">IF(ISNUMBER(B1291),(B1292-B1291)/(($A$27-$A$26)*0.002),0)</f>
        <v>0</v>
      </c>
      <c r="S1292" s="0" t="n">
        <f aca="false">IF(K1292=1,R1292,0)</f>
        <v>0</v>
      </c>
      <c r="T1292" s="0" t="n">
        <f aca="false">IF(K1292=1,U1292,0)</f>
        <v>0</v>
      </c>
      <c r="U1292" s="0" t="n">
        <f aca="false">IF(K1292=1,$S$8*C1292,0)</f>
        <v>0</v>
      </c>
      <c r="V1292" s="0" t="n">
        <f aca="false">-B1292</f>
        <v>-0</v>
      </c>
      <c r="W1292" s="20" t="n">
        <f aca="false">MAX($S$26:$S$2500)</f>
        <v>4.54083333333344</v>
      </c>
      <c r="X1292" s="20" t="n">
        <f aca="false">SMALL($S$26:$S$2500,COUNTIF($S$26:$S$2500,0)+1)</f>
        <v>3.56166666666683</v>
      </c>
      <c r="Y1292" s="20" t="n">
        <f aca="false">SMALL($T$26:$T$2500,COUNTIF($T$26:$T$2500,0)+1)</f>
        <v>0</v>
      </c>
      <c r="Z1292" s="20" t="n">
        <f aca="false">MAX($T1292:$T$2500)</f>
        <v>0</v>
      </c>
    </row>
    <row r="1293" customFormat="false" ht="12.75" hidden="false" customHeight="false" outlineLevel="0" collapsed="false">
      <c r="P1293" s="0" t="n">
        <f aca="false">IF(ISNUMBER(A1293),(A1293-$A$26)*0.002,P1292)</f>
        <v>14.016</v>
      </c>
      <c r="Q1293" s="0" t="n">
        <f aca="false">IF(K1293=1,$U$3,0)</f>
        <v>0</v>
      </c>
      <c r="R1293" s="0" t="n">
        <f aca="false">IF(ISNUMBER(B1292),(B1293-B1292)/(($A$27-$A$26)*0.002),0)</f>
        <v>0</v>
      </c>
      <c r="S1293" s="0" t="n">
        <f aca="false">IF(K1293=1,R1293,0)</f>
        <v>0</v>
      </c>
      <c r="T1293" s="0" t="n">
        <f aca="false">IF(K1293=1,U1293,0)</f>
        <v>0</v>
      </c>
      <c r="U1293" s="0" t="n">
        <f aca="false">IF(K1293=1,$S$8*C1293,0)</f>
        <v>0</v>
      </c>
      <c r="V1293" s="0" t="n">
        <f aca="false">-B1293</f>
        <v>-0</v>
      </c>
      <c r="W1293" s="20" t="n">
        <f aca="false">MAX($S$26:$S$2500)</f>
        <v>4.54083333333344</v>
      </c>
      <c r="X1293" s="20" t="n">
        <f aca="false">SMALL($S$26:$S$2500,COUNTIF($S$26:$S$2500,0)+1)</f>
        <v>3.56166666666683</v>
      </c>
      <c r="Y1293" s="20" t="n">
        <f aca="false">SMALL($T$26:$T$2500,COUNTIF($T$26:$T$2500,0)+1)</f>
        <v>0</v>
      </c>
      <c r="Z1293" s="20" t="n">
        <f aca="false">MAX($T1293:$T$2500)</f>
        <v>0</v>
      </c>
    </row>
    <row r="1294" customFormat="false" ht="12.75" hidden="false" customHeight="false" outlineLevel="0" collapsed="false">
      <c r="P1294" s="0" t="n">
        <f aca="false">IF(ISNUMBER(A1294),(A1294-$A$26)*0.002,P1293)</f>
        <v>14.016</v>
      </c>
      <c r="Q1294" s="0" t="n">
        <f aca="false">IF(K1294=1,$U$3,0)</f>
        <v>0</v>
      </c>
      <c r="R1294" s="0" t="n">
        <f aca="false">IF(ISNUMBER(B1293),(B1294-B1293)/(($A$27-$A$26)*0.002),0)</f>
        <v>0</v>
      </c>
      <c r="S1294" s="0" t="n">
        <f aca="false">IF(K1294=1,R1294,0)</f>
        <v>0</v>
      </c>
      <c r="T1294" s="0" t="n">
        <f aca="false">IF(K1294=1,U1294,0)</f>
        <v>0</v>
      </c>
      <c r="U1294" s="0" t="n">
        <f aca="false">IF(K1294=1,$S$8*C1294,0)</f>
        <v>0</v>
      </c>
      <c r="V1294" s="0" t="n">
        <f aca="false">-B1294</f>
        <v>-0</v>
      </c>
      <c r="W1294" s="20" t="n">
        <f aca="false">MAX($S$26:$S$2500)</f>
        <v>4.54083333333344</v>
      </c>
      <c r="X1294" s="20" t="n">
        <f aca="false">SMALL($S$26:$S$2500,COUNTIF($S$26:$S$2500,0)+1)</f>
        <v>3.56166666666683</v>
      </c>
      <c r="Y1294" s="20" t="n">
        <f aca="false">SMALL($T$26:$T$2500,COUNTIF($T$26:$T$2500,0)+1)</f>
        <v>0</v>
      </c>
      <c r="Z1294" s="20" t="n">
        <f aca="false">MAX($T1294:$T$2500)</f>
        <v>0</v>
      </c>
    </row>
    <row r="1295" customFormat="false" ht="12.75" hidden="false" customHeight="false" outlineLevel="0" collapsed="false">
      <c r="P1295" s="0" t="n">
        <f aca="false">IF(ISNUMBER(A1295),(A1295-$A$26)*0.002,P1294)</f>
        <v>14.016</v>
      </c>
      <c r="Q1295" s="0" t="n">
        <f aca="false">IF(K1295=1,$U$3,0)</f>
        <v>0</v>
      </c>
      <c r="R1295" s="0" t="n">
        <f aca="false">IF(ISNUMBER(B1294),(B1295-B1294)/(($A$27-$A$26)*0.002),0)</f>
        <v>0</v>
      </c>
      <c r="S1295" s="0" t="n">
        <f aca="false">IF(K1295=1,R1295,0)</f>
        <v>0</v>
      </c>
      <c r="T1295" s="0" t="n">
        <f aca="false">IF(K1295=1,U1295,0)</f>
        <v>0</v>
      </c>
      <c r="U1295" s="0" t="n">
        <f aca="false">IF(K1295=1,$S$8*C1295,0)</f>
        <v>0</v>
      </c>
      <c r="V1295" s="0" t="n">
        <f aca="false">-B1295</f>
        <v>-0</v>
      </c>
      <c r="W1295" s="20" t="n">
        <f aca="false">MAX($S$26:$S$2500)</f>
        <v>4.54083333333344</v>
      </c>
      <c r="X1295" s="20" t="n">
        <f aca="false">SMALL($S$26:$S$2500,COUNTIF($S$26:$S$2500,0)+1)</f>
        <v>3.56166666666683</v>
      </c>
      <c r="Y1295" s="20" t="n">
        <f aca="false">SMALL($T$26:$T$2500,COUNTIF($T$26:$T$2500,0)+1)</f>
        <v>0</v>
      </c>
      <c r="Z1295" s="20" t="n">
        <f aca="false">MAX($T1295:$T$2500)</f>
        <v>0</v>
      </c>
    </row>
    <row r="1296" customFormat="false" ht="12.75" hidden="false" customHeight="false" outlineLevel="0" collapsed="false">
      <c r="P1296" s="0" t="n">
        <f aca="false">IF(ISNUMBER(A1296),(A1296-$A$26)*0.002,P1295)</f>
        <v>14.016</v>
      </c>
      <c r="Q1296" s="0" t="n">
        <f aca="false">IF(K1296=1,$U$3,0)</f>
        <v>0</v>
      </c>
      <c r="R1296" s="0" t="n">
        <f aca="false">IF(ISNUMBER(B1295),(B1296-B1295)/(($A$27-$A$26)*0.002),0)</f>
        <v>0</v>
      </c>
      <c r="S1296" s="0" t="n">
        <f aca="false">IF(K1296=1,R1296,0)</f>
        <v>0</v>
      </c>
      <c r="T1296" s="0" t="n">
        <f aca="false">IF(K1296=1,U1296,0)</f>
        <v>0</v>
      </c>
      <c r="U1296" s="0" t="n">
        <f aca="false">IF(K1296=1,$S$8*C1296,0)</f>
        <v>0</v>
      </c>
      <c r="V1296" s="0" t="n">
        <f aca="false">-B1296</f>
        <v>-0</v>
      </c>
      <c r="W1296" s="20" t="n">
        <f aca="false">MAX($S$26:$S$2500)</f>
        <v>4.54083333333344</v>
      </c>
      <c r="X1296" s="20" t="n">
        <f aca="false">SMALL($S$26:$S$2500,COUNTIF($S$26:$S$2500,0)+1)</f>
        <v>3.56166666666683</v>
      </c>
      <c r="Y1296" s="20" t="n">
        <f aca="false">SMALL($T$26:$T$2500,COUNTIF($T$26:$T$2500,0)+1)</f>
        <v>0</v>
      </c>
      <c r="Z1296" s="20" t="n">
        <f aca="false">MAX($T1296:$T$2500)</f>
        <v>0</v>
      </c>
    </row>
    <row r="1297" customFormat="false" ht="12.75" hidden="false" customHeight="false" outlineLevel="0" collapsed="false">
      <c r="P1297" s="0" t="n">
        <f aca="false">IF(ISNUMBER(A1297),(A1297-$A$26)*0.002,P1296)</f>
        <v>14.016</v>
      </c>
      <c r="Q1297" s="0" t="n">
        <f aca="false">IF(K1297=1,$U$3,0)</f>
        <v>0</v>
      </c>
      <c r="R1297" s="0" t="n">
        <f aca="false">IF(ISNUMBER(B1296),(B1297-B1296)/(($A$27-$A$26)*0.002),0)</f>
        <v>0</v>
      </c>
      <c r="S1297" s="0" t="n">
        <f aca="false">IF(K1297=1,R1297,0)</f>
        <v>0</v>
      </c>
      <c r="T1297" s="0" t="n">
        <f aca="false">IF(K1297=1,U1297,0)</f>
        <v>0</v>
      </c>
      <c r="U1297" s="0" t="n">
        <f aca="false">IF(K1297=1,$S$8*C1297,0)</f>
        <v>0</v>
      </c>
      <c r="V1297" s="0" t="n">
        <f aca="false">-B1297</f>
        <v>-0</v>
      </c>
      <c r="W1297" s="20" t="n">
        <f aca="false">MAX($S$26:$S$2500)</f>
        <v>4.54083333333344</v>
      </c>
      <c r="X1297" s="20" t="n">
        <f aca="false">SMALL($S$26:$S$2500,COUNTIF($S$26:$S$2500,0)+1)</f>
        <v>3.56166666666683</v>
      </c>
      <c r="Y1297" s="20" t="n">
        <f aca="false">SMALL($T$26:$T$2500,COUNTIF($T$26:$T$2500,0)+1)</f>
        <v>0</v>
      </c>
      <c r="Z1297" s="20" t="n">
        <f aca="false">MAX($T1297:$T$2500)</f>
        <v>0</v>
      </c>
    </row>
    <row r="1298" customFormat="false" ht="12.75" hidden="false" customHeight="false" outlineLevel="0" collapsed="false">
      <c r="P1298" s="0" t="n">
        <f aca="false">IF(ISNUMBER(A1298),(A1298-$A$26)*0.002,P1297)</f>
        <v>14.016</v>
      </c>
      <c r="Q1298" s="0" t="n">
        <f aca="false">IF(K1298=1,$U$3,0)</f>
        <v>0</v>
      </c>
      <c r="R1298" s="0" t="n">
        <f aca="false">IF(ISNUMBER(B1297),(B1298-B1297)/(($A$27-$A$26)*0.002),0)</f>
        <v>0</v>
      </c>
      <c r="S1298" s="0" t="n">
        <f aca="false">IF(K1298=1,R1298,0)</f>
        <v>0</v>
      </c>
      <c r="T1298" s="0" t="n">
        <f aca="false">IF(K1298=1,U1298,0)</f>
        <v>0</v>
      </c>
      <c r="U1298" s="0" t="n">
        <f aca="false">IF(K1298=1,$S$8*C1298,0)</f>
        <v>0</v>
      </c>
      <c r="V1298" s="0" t="n">
        <f aca="false">-B1298</f>
        <v>-0</v>
      </c>
      <c r="W1298" s="20" t="n">
        <f aca="false">MAX($S$26:$S$2500)</f>
        <v>4.54083333333344</v>
      </c>
      <c r="X1298" s="20" t="n">
        <f aca="false">SMALL($S$26:$S$2500,COUNTIF($S$26:$S$2500,0)+1)</f>
        <v>3.56166666666683</v>
      </c>
      <c r="Y1298" s="20" t="n">
        <f aca="false">SMALL($T$26:$T$2500,COUNTIF($T$26:$T$2500,0)+1)</f>
        <v>0</v>
      </c>
      <c r="Z1298" s="20" t="n">
        <f aca="false">MAX($T1298:$T$2500)</f>
        <v>0</v>
      </c>
    </row>
    <row r="1299" customFormat="false" ht="12.75" hidden="false" customHeight="false" outlineLevel="0" collapsed="false">
      <c r="P1299" s="0" t="n">
        <f aca="false">IF(ISNUMBER(A1299),(A1299-$A$26)*0.002,P1298)</f>
        <v>14.016</v>
      </c>
      <c r="Q1299" s="0" t="n">
        <f aca="false">IF(K1299=1,$U$3,0)</f>
        <v>0</v>
      </c>
      <c r="R1299" s="0" t="n">
        <f aca="false">IF(ISNUMBER(B1298),(B1299-B1298)/(($A$27-$A$26)*0.002),0)</f>
        <v>0</v>
      </c>
      <c r="S1299" s="0" t="n">
        <f aca="false">IF(K1299=1,R1299,0)</f>
        <v>0</v>
      </c>
      <c r="T1299" s="0" t="n">
        <f aca="false">IF(K1299=1,U1299,0)</f>
        <v>0</v>
      </c>
      <c r="U1299" s="0" t="n">
        <f aca="false">IF(K1299=1,$S$8*C1299,0)</f>
        <v>0</v>
      </c>
      <c r="V1299" s="0" t="n">
        <f aca="false">-B1299</f>
        <v>-0</v>
      </c>
      <c r="W1299" s="20" t="n">
        <f aca="false">MAX($S$26:$S$2500)</f>
        <v>4.54083333333344</v>
      </c>
      <c r="X1299" s="20" t="n">
        <f aca="false">SMALL($S$26:$S$2500,COUNTIF($S$26:$S$2500,0)+1)</f>
        <v>3.56166666666683</v>
      </c>
      <c r="Y1299" s="20" t="n">
        <f aca="false">SMALL($T$26:$T$2500,COUNTIF($T$26:$T$2500,0)+1)</f>
        <v>0</v>
      </c>
      <c r="Z1299" s="20" t="n">
        <f aca="false">MAX($T1299:$T$2500)</f>
        <v>0</v>
      </c>
    </row>
    <row r="1300" customFormat="false" ht="12.75" hidden="false" customHeight="false" outlineLevel="0" collapsed="false">
      <c r="P1300" s="0" t="n">
        <f aca="false">IF(ISNUMBER(A1300),(A1300-$A$26)*0.002,P1299)</f>
        <v>14.016</v>
      </c>
      <c r="Q1300" s="0" t="n">
        <f aca="false">IF(K1300=1,$U$3,0)</f>
        <v>0</v>
      </c>
      <c r="R1300" s="0" t="n">
        <f aca="false">IF(ISNUMBER(B1299),(B1300-B1299)/(($A$27-$A$26)*0.002),0)</f>
        <v>0</v>
      </c>
      <c r="S1300" s="0" t="n">
        <f aca="false">IF(K1300=1,R1300,0)</f>
        <v>0</v>
      </c>
      <c r="T1300" s="0" t="n">
        <f aca="false">IF(K1300=1,U1300,0)</f>
        <v>0</v>
      </c>
      <c r="U1300" s="0" t="n">
        <f aca="false">IF(K1300=1,$S$8*C1300,0)</f>
        <v>0</v>
      </c>
      <c r="V1300" s="0" t="n">
        <f aca="false">-B1300</f>
        <v>-0</v>
      </c>
      <c r="W1300" s="20" t="n">
        <f aca="false">MAX($S$26:$S$2500)</f>
        <v>4.54083333333344</v>
      </c>
      <c r="X1300" s="20" t="n">
        <f aca="false">SMALL($S$26:$S$2500,COUNTIF($S$26:$S$2500,0)+1)</f>
        <v>3.56166666666683</v>
      </c>
      <c r="Y1300" s="20" t="n">
        <f aca="false">SMALL($T$26:$T$2500,COUNTIF($T$26:$T$2500,0)+1)</f>
        <v>0</v>
      </c>
      <c r="Z1300" s="20" t="n">
        <f aca="false">MAX($T1300:$T$2500)</f>
        <v>0</v>
      </c>
    </row>
    <row r="1301" customFormat="false" ht="12.75" hidden="false" customHeight="false" outlineLevel="0" collapsed="false">
      <c r="P1301" s="0" t="n">
        <f aca="false">IF(ISNUMBER(A1301),(A1301-$A$26)*0.002,P1300)</f>
        <v>14.016</v>
      </c>
      <c r="Q1301" s="0" t="n">
        <f aca="false">IF(K1301=1,$U$3,0)</f>
        <v>0</v>
      </c>
      <c r="R1301" s="0" t="n">
        <f aca="false">IF(ISNUMBER(B1300),(B1301-B1300)/(($A$27-$A$26)*0.002),0)</f>
        <v>0</v>
      </c>
      <c r="S1301" s="0" t="n">
        <f aca="false">IF(K1301=1,R1301,0)</f>
        <v>0</v>
      </c>
      <c r="T1301" s="0" t="n">
        <f aca="false">IF(K1301=1,U1301,0)</f>
        <v>0</v>
      </c>
      <c r="U1301" s="0" t="n">
        <f aca="false">IF(K1301=1,$S$8*C1301,0)</f>
        <v>0</v>
      </c>
      <c r="V1301" s="0" t="n">
        <f aca="false">-B1301</f>
        <v>-0</v>
      </c>
      <c r="W1301" s="20" t="n">
        <f aca="false">MAX($S$26:$S$2500)</f>
        <v>4.54083333333344</v>
      </c>
      <c r="X1301" s="20" t="n">
        <f aca="false">SMALL($S$26:$S$2500,COUNTIF($S$26:$S$2500,0)+1)</f>
        <v>3.56166666666683</v>
      </c>
      <c r="Y1301" s="20" t="n">
        <f aca="false">SMALL($T$26:$T$2500,COUNTIF($T$26:$T$2500,0)+1)</f>
        <v>0</v>
      </c>
      <c r="Z1301" s="20" t="n">
        <f aca="false">MAX($T1301:$T$2500)</f>
        <v>0</v>
      </c>
    </row>
    <row r="1302" customFormat="false" ht="12.75" hidden="false" customHeight="false" outlineLevel="0" collapsed="false">
      <c r="P1302" s="0" t="n">
        <f aca="false">IF(ISNUMBER(A1302),(A1302-$A$26)*0.002,P1301)</f>
        <v>14.016</v>
      </c>
      <c r="Q1302" s="0" t="n">
        <f aca="false">IF(K1302=1,$U$3,0)</f>
        <v>0</v>
      </c>
      <c r="R1302" s="0" t="n">
        <f aca="false">IF(ISNUMBER(B1301),(B1302-B1301)/(($A$27-$A$26)*0.002),0)</f>
        <v>0</v>
      </c>
      <c r="S1302" s="0" t="n">
        <f aca="false">IF(K1302=1,R1302,0)</f>
        <v>0</v>
      </c>
      <c r="T1302" s="0" t="n">
        <f aca="false">IF(K1302=1,U1302,0)</f>
        <v>0</v>
      </c>
      <c r="U1302" s="0" t="n">
        <f aca="false">IF(K1302=1,$S$8*C1302,0)</f>
        <v>0</v>
      </c>
      <c r="V1302" s="0" t="n">
        <f aca="false">-B1302</f>
        <v>-0</v>
      </c>
      <c r="W1302" s="20" t="n">
        <f aca="false">MAX($S$26:$S$2500)</f>
        <v>4.54083333333344</v>
      </c>
      <c r="X1302" s="20" t="n">
        <f aca="false">SMALL($S$26:$S$2500,COUNTIF($S$26:$S$2500,0)+1)</f>
        <v>3.56166666666683</v>
      </c>
      <c r="Y1302" s="20" t="n">
        <f aca="false">SMALL($T$26:$T$2500,COUNTIF($T$26:$T$2500,0)+1)</f>
        <v>0</v>
      </c>
      <c r="Z1302" s="20" t="n">
        <f aca="false">MAX($T1302:$T$2500)</f>
        <v>0</v>
      </c>
    </row>
    <row r="1303" customFormat="false" ht="12.75" hidden="false" customHeight="false" outlineLevel="0" collapsed="false">
      <c r="P1303" s="0" t="n">
        <f aca="false">IF(ISNUMBER(A1303),(A1303-$A$26)*0.002,P1302)</f>
        <v>14.016</v>
      </c>
      <c r="Q1303" s="0" t="n">
        <f aca="false">IF(K1303=1,$U$3,0)</f>
        <v>0</v>
      </c>
      <c r="R1303" s="0" t="n">
        <f aca="false">IF(ISNUMBER(B1302),(B1303-B1302)/(($A$27-$A$26)*0.002),0)</f>
        <v>0</v>
      </c>
      <c r="S1303" s="0" t="n">
        <f aca="false">IF(K1303=1,R1303,0)</f>
        <v>0</v>
      </c>
      <c r="T1303" s="0" t="n">
        <f aca="false">IF(K1303=1,U1303,0)</f>
        <v>0</v>
      </c>
      <c r="U1303" s="0" t="n">
        <f aca="false">IF(K1303=1,$S$8*C1303,0)</f>
        <v>0</v>
      </c>
      <c r="V1303" s="0" t="n">
        <f aca="false">-B1303</f>
        <v>-0</v>
      </c>
      <c r="W1303" s="20" t="n">
        <f aca="false">MAX($S$26:$S$2500)</f>
        <v>4.54083333333344</v>
      </c>
      <c r="X1303" s="20" t="n">
        <f aca="false">SMALL($S$26:$S$2500,COUNTIF($S$26:$S$2500,0)+1)</f>
        <v>3.56166666666683</v>
      </c>
      <c r="Y1303" s="20" t="n">
        <f aca="false">SMALL($T$26:$T$2500,COUNTIF($T$26:$T$2500,0)+1)</f>
        <v>0</v>
      </c>
      <c r="Z1303" s="20" t="n">
        <f aca="false">MAX($T1303:$T$2500)</f>
        <v>0</v>
      </c>
    </row>
    <row r="1304" customFormat="false" ht="12.75" hidden="false" customHeight="false" outlineLevel="0" collapsed="false">
      <c r="P1304" s="0" t="n">
        <f aca="false">IF(ISNUMBER(A1304),(A1304-$A$26)*0.002,P1303)</f>
        <v>14.016</v>
      </c>
      <c r="Q1304" s="0" t="n">
        <f aca="false">IF(K1304=1,$U$3,0)</f>
        <v>0</v>
      </c>
      <c r="R1304" s="0" t="n">
        <f aca="false">IF(ISNUMBER(B1303),(B1304-B1303)/(($A$27-$A$26)*0.002),0)</f>
        <v>0</v>
      </c>
      <c r="S1304" s="0" t="n">
        <f aca="false">IF(K1304=1,R1304,0)</f>
        <v>0</v>
      </c>
      <c r="T1304" s="0" t="n">
        <f aca="false">IF(K1304=1,U1304,0)</f>
        <v>0</v>
      </c>
      <c r="U1304" s="0" t="n">
        <f aca="false">IF(K1304=1,$S$8*C1304,0)</f>
        <v>0</v>
      </c>
      <c r="V1304" s="0" t="n">
        <f aca="false">-B1304</f>
        <v>-0</v>
      </c>
      <c r="W1304" s="20" t="n">
        <f aca="false">MAX($S$26:$S$2500)</f>
        <v>4.54083333333344</v>
      </c>
      <c r="X1304" s="20" t="n">
        <f aca="false">SMALL($S$26:$S$2500,COUNTIF($S$26:$S$2500,0)+1)</f>
        <v>3.56166666666683</v>
      </c>
      <c r="Y1304" s="20" t="n">
        <f aca="false">SMALL($T$26:$T$2500,COUNTIF($T$26:$T$2500,0)+1)</f>
        <v>0</v>
      </c>
      <c r="Z1304" s="20" t="n">
        <f aca="false">MAX($T1304:$T$2500)</f>
        <v>0</v>
      </c>
    </row>
    <row r="1305" customFormat="false" ht="12.75" hidden="false" customHeight="false" outlineLevel="0" collapsed="false">
      <c r="P1305" s="0" t="n">
        <f aca="false">IF(ISNUMBER(A1305),(A1305-$A$26)*0.002,P1304)</f>
        <v>14.016</v>
      </c>
      <c r="Q1305" s="0" t="n">
        <f aca="false">IF(K1305=1,$U$3,0)</f>
        <v>0</v>
      </c>
      <c r="R1305" s="0" t="n">
        <f aca="false">IF(ISNUMBER(B1304),(B1305-B1304)/(($A$27-$A$26)*0.002),0)</f>
        <v>0</v>
      </c>
      <c r="S1305" s="0" t="n">
        <f aca="false">IF(K1305=1,R1305,0)</f>
        <v>0</v>
      </c>
      <c r="T1305" s="0" t="n">
        <f aca="false">IF(K1305=1,U1305,0)</f>
        <v>0</v>
      </c>
      <c r="U1305" s="0" t="n">
        <f aca="false">IF(K1305=1,$S$8*C1305,0)</f>
        <v>0</v>
      </c>
      <c r="V1305" s="0" t="n">
        <f aca="false">-B1305</f>
        <v>-0</v>
      </c>
      <c r="W1305" s="20" t="n">
        <f aca="false">MAX($S$26:$S$2500)</f>
        <v>4.54083333333344</v>
      </c>
      <c r="X1305" s="20" t="n">
        <f aca="false">SMALL($S$26:$S$2500,COUNTIF($S$26:$S$2500,0)+1)</f>
        <v>3.56166666666683</v>
      </c>
      <c r="Y1305" s="20" t="n">
        <f aca="false">SMALL($T$26:$T$2500,COUNTIF($T$26:$T$2500,0)+1)</f>
        <v>0</v>
      </c>
      <c r="Z1305" s="20" t="n">
        <f aca="false">MAX($T1305:$T$2500)</f>
        <v>0</v>
      </c>
    </row>
    <row r="1306" customFormat="false" ht="12.75" hidden="false" customHeight="false" outlineLevel="0" collapsed="false">
      <c r="P1306" s="0" t="n">
        <f aca="false">IF(ISNUMBER(A1306),(A1306-$A$26)*0.002,P1305)</f>
        <v>14.016</v>
      </c>
      <c r="Q1306" s="0" t="n">
        <f aca="false">IF(K1306=1,$U$3,0)</f>
        <v>0</v>
      </c>
      <c r="R1306" s="0" t="n">
        <f aca="false">IF(ISNUMBER(B1305),(B1306-B1305)/(($A$27-$A$26)*0.002),0)</f>
        <v>0</v>
      </c>
      <c r="S1306" s="0" t="n">
        <f aca="false">IF(K1306=1,R1306,0)</f>
        <v>0</v>
      </c>
      <c r="T1306" s="0" t="n">
        <f aca="false">IF(K1306=1,U1306,0)</f>
        <v>0</v>
      </c>
      <c r="U1306" s="0" t="n">
        <f aca="false">IF(K1306=1,$S$8*C1306,0)</f>
        <v>0</v>
      </c>
      <c r="V1306" s="0" t="n">
        <f aca="false">-B1306</f>
        <v>-0</v>
      </c>
      <c r="W1306" s="20" t="n">
        <f aca="false">MAX($S$26:$S$2500)</f>
        <v>4.54083333333344</v>
      </c>
      <c r="X1306" s="20" t="n">
        <f aca="false">SMALL($S$26:$S$2500,COUNTIF($S$26:$S$2500,0)+1)</f>
        <v>3.56166666666683</v>
      </c>
      <c r="Y1306" s="20" t="n">
        <f aca="false">SMALL($T$26:$T$2500,COUNTIF($T$26:$T$2500,0)+1)</f>
        <v>0</v>
      </c>
      <c r="Z1306" s="20" t="n">
        <f aca="false">MAX($T1306:$T$2500)</f>
        <v>0</v>
      </c>
    </row>
    <row r="1307" customFormat="false" ht="12.75" hidden="false" customHeight="false" outlineLevel="0" collapsed="false">
      <c r="P1307" s="0" t="n">
        <f aca="false">IF(ISNUMBER(A1307),(A1307-$A$26)*0.002,P1306)</f>
        <v>14.016</v>
      </c>
      <c r="Q1307" s="0" t="n">
        <f aca="false">IF(K1307=1,$U$3,0)</f>
        <v>0</v>
      </c>
      <c r="R1307" s="0" t="n">
        <f aca="false">IF(ISNUMBER(B1306),(B1307-B1306)/(($A$27-$A$26)*0.002),0)</f>
        <v>0</v>
      </c>
      <c r="S1307" s="0" t="n">
        <f aca="false">IF(K1307=1,R1307,0)</f>
        <v>0</v>
      </c>
      <c r="T1307" s="0" t="n">
        <f aca="false">IF(K1307=1,U1307,0)</f>
        <v>0</v>
      </c>
      <c r="U1307" s="0" t="n">
        <f aca="false">IF(K1307=1,$S$8*C1307,0)</f>
        <v>0</v>
      </c>
      <c r="V1307" s="0" t="n">
        <f aca="false">-B1307</f>
        <v>-0</v>
      </c>
      <c r="W1307" s="20" t="n">
        <f aca="false">MAX($S$26:$S$2500)</f>
        <v>4.54083333333344</v>
      </c>
      <c r="X1307" s="20" t="n">
        <f aca="false">SMALL($S$26:$S$2500,COUNTIF($S$26:$S$2500,0)+1)</f>
        <v>3.56166666666683</v>
      </c>
      <c r="Y1307" s="20" t="n">
        <f aca="false">SMALL($T$26:$T$2500,COUNTIF($T$26:$T$2500,0)+1)</f>
        <v>0</v>
      </c>
      <c r="Z1307" s="20" t="n">
        <f aca="false">MAX($T1307:$T$2500)</f>
        <v>0</v>
      </c>
    </row>
    <row r="1308" customFormat="false" ht="12.75" hidden="false" customHeight="false" outlineLevel="0" collapsed="false">
      <c r="P1308" s="0" t="n">
        <f aca="false">IF(ISNUMBER(A1308),(A1308-$A$26)*0.002,P1307)</f>
        <v>14.016</v>
      </c>
      <c r="Q1308" s="0" t="n">
        <f aca="false">IF(K1308=1,$U$3,0)</f>
        <v>0</v>
      </c>
      <c r="R1308" s="0" t="n">
        <f aca="false">IF(ISNUMBER(B1307),(B1308-B1307)/(($A$27-$A$26)*0.002),0)</f>
        <v>0</v>
      </c>
      <c r="S1308" s="0" t="n">
        <f aca="false">IF(K1308=1,R1308,0)</f>
        <v>0</v>
      </c>
      <c r="T1308" s="0" t="n">
        <f aca="false">IF(K1308=1,U1308,0)</f>
        <v>0</v>
      </c>
      <c r="U1308" s="0" t="n">
        <f aca="false">IF(K1308=1,$S$8*C1308,0)</f>
        <v>0</v>
      </c>
      <c r="V1308" s="0" t="n">
        <f aca="false">-B1308</f>
        <v>-0</v>
      </c>
      <c r="W1308" s="20" t="n">
        <f aca="false">MAX($S$26:$S$2500)</f>
        <v>4.54083333333344</v>
      </c>
      <c r="X1308" s="20" t="n">
        <f aca="false">SMALL($S$26:$S$2500,COUNTIF($S$26:$S$2500,0)+1)</f>
        <v>3.56166666666683</v>
      </c>
      <c r="Y1308" s="20" t="n">
        <f aca="false">SMALL($T$26:$T$2500,COUNTIF($T$26:$T$2500,0)+1)</f>
        <v>0</v>
      </c>
      <c r="Z1308" s="20" t="n">
        <f aca="false">MAX($T1308:$T$2500)</f>
        <v>0</v>
      </c>
    </row>
    <row r="1309" customFormat="false" ht="12.75" hidden="false" customHeight="false" outlineLevel="0" collapsed="false">
      <c r="P1309" s="0" t="n">
        <f aca="false">IF(ISNUMBER(A1309),(A1309-$A$26)*0.002,P1308)</f>
        <v>14.016</v>
      </c>
      <c r="Q1309" s="0" t="n">
        <f aca="false">IF(K1309=1,$U$3,0)</f>
        <v>0</v>
      </c>
      <c r="R1309" s="0" t="n">
        <f aca="false">IF(ISNUMBER(B1308),(B1309-B1308)/(($A$27-$A$26)*0.002),0)</f>
        <v>0</v>
      </c>
      <c r="S1309" s="0" t="n">
        <f aca="false">IF(K1309=1,R1309,0)</f>
        <v>0</v>
      </c>
      <c r="T1309" s="0" t="n">
        <f aca="false">IF(K1309=1,U1309,0)</f>
        <v>0</v>
      </c>
      <c r="U1309" s="0" t="n">
        <f aca="false">IF(K1309=1,$S$8*C1309,0)</f>
        <v>0</v>
      </c>
      <c r="V1309" s="0" t="n">
        <f aca="false">-B1309</f>
        <v>-0</v>
      </c>
      <c r="W1309" s="20" t="n">
        <f aca="false">MAX($S$26:$S$2500)</f>
        <v>4.54083333333344</v>
      </c>
      <c r="X1309" s="20" t="n">
        <f aca="false">SMALL($S$26:$S$2500,COUNTIF($S$26:$S$2500,0)+1)</f>
        <v>3.56166666666683</v>
      </c>
      <c r="Y1309" s="20" t="n">
        <f aca="false">SMALL($T$26:$T$2500,COUNTIF($T$26:$T$2500,0)+1)</f>
        <v>0</v>
      </c>
      <c r="Z1309" s="20" t="n">
        <f aca="false">MAX($T1309:$T$2500)</f>
        <v>0</v>
      </c>
    </row>
    <row r="1310" customFormat="false" ht="12.75" hidden="false" customHeight="false" outlineLevel="0" collapsed="false">
      <c r="P1310" s="0" t="n">
        <f aca="false">IF(ISNUMBER(A1310),(A1310-$A$26)*0.002,P1309)</f>
        <v>14.016</v>
      </c>
      <c r="Q1310" s="0" t="n">
        <f aca="false">IF(K1310=1,$U$3,0)</f>
        <v>0</v>
      </c>
      <c r="R1310" s="0" t="n">
        <f aca="false">IF(ISNUMBER(B1309),(B1310-B1309)/(($A$27-$A$26)*0.002),0)</f>
        <v>0</v>
      </c>
      <c r="S1310" s="0" t="n">
        <f aca="false">IF(K1310=1,R1310,0)</f>
        <v>0</v>
      </c>
      <c r="T1310" s="0" t="n">
        <f aca="false">IF(K1310=1,U1310,0)</f>
        <v>0</v>
      </c>
      <c r="U1310" s="0" t="n">
        <f aca="false">IF(K1310=1,$S$8*C1310,0)</f>
        <v>0</v>
      </c>
      <c r="V1310" s="0" t="n">
        <f aca="false">-B1310</f>
        <v>-0</v>
      </c>
      <c r="W1310" s="20" t="n">
        <f aca="false">MAX($S$26:$S$2500)</f>
        <v>4.54083333333344</v>
      </c>
      <c r="X1310" s="20" t="n">
        <f aca="false">SMALL($S$26:$S$2500,COUNTIF($S$26:$S$2500,0)+1)</f>
        <v>3.56166666666683</v>
      </c>
      <c r="Y1310" s="20" t="n">
        <f aca="false">SMALL($T$26:$T$2500,COUNTIF($T$26:$T$2500,0)+1)</f>
        <v>0</v>
      </c>
      <c r="Z1310" s="20" t="n">
        <f aca="false">MAX($T1310:$T$2500)</f>
        <v>0</v>
      </c>
    </row>
    <row r="1311" customFormat="false" ht="12.75" hidden="false" customHeight="false" outlineLevel="0" collapsed="false">
      <c r="P1311" s="0" t="n">
        <f aca="false">IF(ISNUMBER(A1311),(A1311-$A$26)*0.002,P1310)</f>
        <v>14.016</v>
      </c>
      <c r="Q1311" s="0" t="n">
        <f aca="false">IF(K1311=1,$U$3,0)</f>
        <v>0</v>
      </c>
      <c r="R1311" s="0" t="n">
        <f aca="false">IF(ISNUMBER(B1310),(B1311-B1310)/(($A$27-$A$26)*0.002),0)</f>
        <v>0</v>
      </c>
      <c r="S1311" s="0" t="n">
        <f aca="false">IF(K1311=1,R1311,0)</f>
        <v>0</v>
      </c>
      <c r="T1311" s="0" t="n">
        <f aca="false">IF(K1311=1,U1311,0)</f>
        <v>0</v>
      </c>
      <c r="U1311" s="0" t="n">
        <f aca="false">IF(K1311=1,$S$8*C1311,0)</f>
        <v>0</v>
      </c>
      <c r="V1311" s="0" t="n">
        <f aca="false">-B1311</f>
        <v>-0</v>
      </c>
      <c r="W1311" s="20" t="n">
        <f aca="false">MAX($S$26:$S$2500)</f>
        <v>4.54083333333344</v>
      </c>
      <c r="X1311" s="20" t="n">
        <f aca="false">SMALL($S$26:$S$2500,COUNTIF($S$26:$S$2500,0)+1)</f>
        <v>3.56166666666683</v>
      </c>
      <c r="Y1311" s="20" t="n">
        <f aca="false">SMALL($T$26:$T$2500,COUNTIF($T$26:$T$2500,0)+1)</f>
        <v>0</v>
      </c>
      <c r="Z1311" s="20" t="n">
        <f aca="false">MAX($T1311:$T$2500)</f>
        <v>0</v>
      </c>
    </row>
    <row r="1312" customFormat="false" ht="12.75" hidden="false" customHeight="false" outlineLevel="0" collapsed="false">
      <c r="P1312" s="0" t="n">
        <f aca="false">IF(ISNUMBER(A1312),(A1312-$A$26)*0.002,P1311)</f>
        <v>14.016</v>
      </c>
      <c r="Q1312" s="0" t="n">
        <f aca="false">IF(K1312=1,$U$3,0)</f>
        <v>0</v>
      </c>
      <c r="R1312" s="0" t="n">
        <f aca="false">IF(ISNUMBER(B1311),(B1312-B1311)/(($A$27-$A$26)*0.002),0)</f>
        <v>0</v>
      </c>
      <c r="S1312" s="0" t="n">
        <f aca="false">IF(K1312=1,R1312,0)</f>
        <v>0</v>
      </c>
      <c r="T1312" s="0" t="n">
        <f aca="false">IF(K1312=1,U1312,0)</f>
        <v>0</v>
      </c>
      <c r="U1312" s="0" t="n">
        <f aca="false">IF(K1312=1,$S$8*C1312,0)</f>
        <v>0</v>
      </c>
      <c r="V1312" s="0" t="n">
        <f aca="false">-B1312</f>
        <v>-0</v>
      </c>
      <c r="W1312" s="20" t="n">
        <f aca="false">MAX($S$26:$S$2500)</f>
        <v>4.54083333333344</v>
      </c>
      <c r="X1312" s="20" t="n">
        <f aca="false">SMALL($S$26:$S$2500,COUNTIF($S$26:$S$2500,0)+1)</f>
        <v>3.56166666666683</v>
      </c>
      <c r="Y1312" s="20" t="n">
        <f aca="false">SMALL($T$26:$T$2500,COUNTIF($T$26:$T$2500,0)+1)</f>
        <v>0</v>
      </c>
      <c r="Z1312" s="20" t="n">
        <f aca="false">MAX($T1312:$T$2500)</f>
        <v>0</v>
      </c>
    </row>
    <row r="1313" customFormat="false" ht="12.75" hidden="false" customHeight="false" outlineLevel="0" collapsed="false">
      <c r="P1313" s="0" t="n">
        <f aca="false">IF(ISNUMBER(A1313),(A1313-$A$26)*0.002,P1312)</f>
        <v>14.016</v>
      </c>
      <c r="Q1313" s="0" t="n">
        <f aca="false">IF(K1313=1,$U$3,0)</f>
        <v>0</v>
      </c>
      <c r="R1313" s="0" t="n">
        <f aca="false">IF(ISNUMBER(B1312),(B1313-B1312)/(($A$27-$A$26)*0.002),0)</f>
        <v>0</v>
      </c>
      <c r="S1313" s="0" t="n">
        <f aca="false">IF(K1313=1,R1313,0)</f>
        <v>0</v>
      </c>
      <c r="T1313" s="0" t="n">
        <f aca="false">IF(K1313=1,U1313,0)</f>
        <v>0</v>
      </c>
      <c r="U1313" s="0" t="n">
        <f aca="false">IF(K1313=1,$S$8*C1313,0)</f>
        <v>0</v>
      </c>
      <c r="V1313" s="0" t="n">
        <f aca="false">-B1313</f>
        <v>-0</v>
      </c>
      <c r="W1313" s="20" t="n">
        <f aca="false">MAX($S$26:$S$2500)</f>
        <v>4.54083333333344</v>
      </c>
      <c r="X1313" s="20" t="n">
        <f aca="false">SMALL($S$26:$S$2500,COUNTIF($S$26:$S$2500,0)+1)</f>
        <v>3.56166666666683</v>
      </c>
      <c r="Y1313" s="20" t="n">
        <f aca="false">SMALL($T$26:$T$2500,COUNTIF($T$26:$T$2500,0)+1)</f>
        <v>0</v>
      </c>
      <c r="Z1313" s="20" t="n">
        <f aca="false">MAX($T1313:$T$2500)</f>
        <v>0</v>
      </c>
    </row>
    <row r="1314" customFormat="false" ht="12.75" hidden="false" customHeight="false" outlineLevel="0" collapsed="false">
      <c r="P1314" s="0" t="n">
        <f aca="false">IF(ISNUMBER(A1314),(A1314-$A$26)*0.002,P1313)</f>
        <v>14.016</v>
      </c>
      <c r="Q1314" s="0" t="n">
        <f aca="false">IF(K1314=1,$U$3,0)</f>
        <v>0</v>
      </c>
      <c r="R1314" s="0" t="n">
        <f aca="false">IF(ISNUMBER(B1313),(B1314-B1313)/(($A$27-$A$26)*0.002),0)</f>
        <v>0</v>
      </c>
      <c r="S1314" s="0" t="n">
        <f aca="false">IF(K1314=1,R1314,0)</f>
        <v>0</v>
      </c>
      <c r="T1314" s="0" t="n">
        <f aca="false">IF(K1314=1,U1314,0)</f>
        <v>0</v>
      </c>
      <c r="U1314" s="0" t="n">
        <f aca="false">IF(K1314=1,$S$8*C1314,0)</f>
        <v>0</v>
      </c>
      <c r="V1314" s="0" t="n">
        <f aca="false">-B1314</f>
        <v>-0</v>
      </c>
      <c r="W1314" s="20" t="n">
        <f aca="false">MAX($S$26:$S$2500)</f>
        <v>4.54083333333344</v>
      </c>
      <c r="X1314" s="20" t="n">
        <f aca="false">SMALL($S$26:$S$2500,COUNTIF($S$26:$S$2500,0)+1)</f>
        <v>3.56166666666683</v>
      </c>
      <c r="Y1314" s="20" t="n">
        <f aca="false">SMALL($T$26:$T$2500,COUNTIF($T$26:$T$2500,0)+1)</f>
        <v>0</v>
      </c>
      <c r="Z1314" s="20" t="n">
        <f aca="false">MAX($T1314:$T$2500)</f>
        <v>0</v>
      </c>
    </row>
    <row r="1315" customFormat="false" ht="12.75" hidden="false" customHeight="false" outlineLevel="0" collapsed="false">
      <c r="P1315" s="0" t="n">
        <f aca="false">IF(ISNUMBER(A1315),(A1315-$A$26)*0.002,P1314)</f>
        <v>14.016</v>
      </c>
      <c r="Q1315" s="0" t="n">
        <f aca="false">IF(K1315=1,$U$3,0)</f>
        <v>0</v>
      </c>
      <c r="R1315" s="0" t="n">
        <f aca="false">IF(ISNUMBER(B1314),(B1315-B1314)/(($A$27-$A$26)*0.002),0)</f>
        <v>0</v>
      </c>
      <c r="S1315" s="0" t="n">
        <f aca="false">IF(K1315=1,R1315,0)</f>
        <v>0</v>
      </c>
      <c r="T1315" s="0" t="n">
        <f aca="false">IF(K1315=1,U1315,0)</f>
        <v>0</v>
      </c>
      <c r="U1315" s="0" t="n">
        <f aca="false">IF(K1315=1,$S$8*C1315,0)</f>
        <v>0</v>
      </c>
      <c r="V1315" s="0" t="n">
        <f aca="false">-B1315</f>
        <v>-0</v>
      </c>
      <c r="W1315" s="20" t="n">
        <f aca="false">MAX($S$26:$S$2500)</f>
        <v>4.54083333333344</v>
      </c>
      <c r="X1315" s="20" t="n">
        <f aca="false">SMALL($S$26:$S$2500,COUNTIF($S$26:$S$2500,0)+1)</f>
        <v>3.56166666666683</v>
      </c>
      <c r="Y1315" s="20" t="n">
        <f aca="false">SMALL($T$26:$T$2500,COUNTIF($T$26:$T$2500,0)+1)</f>
        <v>0</v>
      </c>
      <c r="Z1315" s="20" t="n">
        <f aca="false">MAX($T1315:$T$2500)</f>
        <v>0</v>
      </c>
    </row>
    <row r="1316" customFormat="false" ht="12.75" hidden="false" customHeight="false" outlineLevel="0" collapsed="false">
      <c r="P1316" s="0" t="n">
        <f aca="false">IF(ISNUMBER(A1316),(A1316-$A$26)*0.002,P1315)</f>
        <v>14.016</v>
      </c>
      <c r="Q1316" s="0" t="n">
        <f aca="false">IF(K1316=1,$U$3,0)</f>
        <v>0</v>
      </c>
      <c r="R1316" s="0" t="n">
        <f aca="false">IF(ISNUMBER(B1315),(B1316-B1315)/(($A$27-$A$26)*0.002),0)</f>
        <v>0</v>
      </c>
      <c r="S1316" s="0" t="n">
        <f aca="false">IF(K1316=1,R1316,0)</f>
        <v>0</v>
      </c>
      <c r="T1316" s="0" t="n">
        <f aca="false">IF(K1316=1,U1316,0)</f>
        <v>0</v>
      </c>
      <c r="U1316" s="0" t="n">
        <f aca="false">IF(K1316=1,$S$8*C1316,0)</f>
        <v>0</v>
      </c>
      <c r="V1316" s="0" t="n">
        <f aca="false">-B1316</f>
        <v>-0</v>
      </c>
      <c r="W1316" s="20" t="n">
        <f aca="false">MAX($S$26:$S$2500)</f>
        <v>4.54083333333344</v>
      </c>
      <c r="X1316" s="20" t="n">
        <f aca="false">SMALL($S$26:$S$2500,COUNTIF($S$26:$S$2500,0)+1)</f>
        <v>3.56166666666683</v>
      </c>
      <c r="Y1316" s="20" t="n">
        <f aca="false">SMALL($T$26:$T$2500,COUNTIF($T$26:$T$2500,0)+1)</f>
        <v>0</v>
      </c>
      <c r="Z1316" s="20" t="n">
        <f aca="false">MAX($T1316:$T$2500)</f>
        <v>0</v>
      </c>
    </row>
    <row r="1317" customFormat="false" ht="12.75" hidden="false" customHeight="false" outlineLevel="0" collapsed="false">
      <c r="P1317" s="0" t="n">
        <f aca="false">IF(ISNUMBER(A1317),(A1317-$A$26)*0.002,P1316)</f>
        <v>14.016</v>
      </c>
      <c r="Q1317" s="0" t="n">
        <f aca="false">IF(K1317=1,$U$3,0)</f>
        <v>0</v>
      </c>
      <c r="R1317" s="0" t="n">
        <f aca="false">IF(ISNUMBER(B1316),(B1317-B1316)/(($A$27-$A$26)*0.002),0)</f>
        <v>0</v>
      </c>
      <c r="S1317" s="0" t="n">
        <f aca="false">IF(K1317=1,R1317,0)</f>
        <v>0</v>
      </c>
      <c r="T1317" s="0" t="n">
        <f aca="false">IF(K1317=1,U1317,0)</f>
        <v>0</v>
      </c>
      <c r="U1317" s="0" t="n">
        <f aca="false">IF(K1317=1,$S$8*C1317,0)</f>
        <v>0</v>
      </c>
      <c r="V1317" s="0" t="n">
        <f aca="false">-B1317</f>
        <v>-0</v>
      </c>
      <c r="W1317" s="20" t="n">
        <f aca="false">MAX($S$26:$S$2500)</f>
        <v>4.54083333333344</v>
      </c>
      <c r="X1317" s="20" t="n">
        <f aca="false">SMALL($S$26:$S$2500,COUNTIF($S$26:$S$2500,0)+1)</f>
        <v>3.56166666666683</v>
      </c>
      <c r="Y1317" s="20" t="n">
        <f aca="false">SMALL($T$26:$T$2500,COUNTIF($T$26:$T$2500,0)+1)</f>
        <v>0</v>
      </c>
      <c r="Z1317" s="20" t="n">
        <f aca="false">MAX($T1317:$T$2500)</f>
        <v>0</v>
      </c>
    </row>
    <row r="1318" customFormat="false" ht="12.75" hidden="false" customHeight="false" outlineLevel="0" collapsed="false">
      <c r="P1318" s="0" t="n">
        <f aca="false">IF(ISNUMBER(A1318),(A1318-$A$26)*0.002,P1317)</f>
        <v>14.016</v>
      </c>
      <c r="Q1318" s="0" t="n">
        <f aca="false">IF(K1318=1,$U$3,0)</f>
        <v>0</v>
      </c>
      <c r="R1318" s="0" t="n">
        <f aca="false">IF(ISNUMBER(B1317),(B1318-B1317)/(($A$27-$A$26)*0.002),0)</f>
        <v>0</v>
      </c>
      <c r="S1318" s="0" t="n">
        <f aca="false">IF(K1318=1,R1318,0)</f>
        <v>0</v>
      </c>
      <c r="T1318" s="0" t="n">
        <f aca="false">IF(K1318=1,U1318,0)</f>
        <v>0</v>
      </c>
      <c r="U1318" s="0" t="n">
        <f aca="false">IF(K1318=1,$S$8*C1318,0)</f>
        <v>0</v>
      </c>
      <c r="V1318" s="0" t="n">
        <f aca="false">-B1318</f>
        <v>-0</v>
      </c>
      <c r="W1318" s="20" t="n">
        <f aca="false">MAX($S$26:$S$2500)</f>
        <v>4.54083333333344</v>
      </c>
      <c r="X1318" s="20" t="n">
        <f aca="false">SMALL($S$26:$S$2500,COUNTIF($S$26:$S$2500,0)+1)</f>
        <v>3.56166666666683</v>
      </c>
      <c r="Y1318" s="20" t="n">
        <f aca="false">SMALL($T$26:$T$2500,COUNTIF($T$26:$T$2500,0)+1)</f>
        <v>0</v>
      </c>
      <c r="Z1318" s="20" t="n">
        <f aca="false">MAX($T1318:$T$2500)</f>
        <v>0</v>
      </c>
    </row>
    <row r="1319" customFormat="false" ht="12.75" hidden="false" customHeight="false" outlineLevel="0" collapsed="false">
      <c r="P1319" s="0" t="n">
        <f aca="false">IF(ISNUMBER(A1319),(A1319-$A$26)*0.002,P1318)</f>
        <v>14.016</v>
      </c>
      <c r="Q1319" s="0" t="n">
        <f aca="false">IF(K1319=1,$U$3,0)</f>
        <v>0</v>
      </c>
      <c r="R1319" s="0" t="n">
        <f aca="false">IF(ISNUMBER(B1318),(B1319-B1318)/(($A$27-$A$26)*0.002),0)</f>
        <v>0</v>
      </c>
      <c r="S1319" s="0" t="n">
        <f aca="false">IF(K1319=1,R1319,0)</f>
        <v>0</v>
      </c>
      <c r="T1319" s="0" t="n">
        <f aca="false">IF(K1319=1,U1319,0)</f>
        <v>0</v>
      </c>
      <c r="U1319" s="0" t="n">
        <f aca="false">IF(K1319=1,$S$8*C1319,0)</f>
        <v>0</v>
      </c>
      <c r="V1319" s="0" t="n">
        <f aca="false">-B1319</f>
        <v>-0</v>
      </c>
      <c r="W1319" s="20" t="n">
        <f aca="false">MAX($S$26:$S$2500)</f>
        <v>4.54083333333344</v>
      </c>
      <c r="X1319" s="20" t="n">
        <f aca="false">SMALL($S$26:$S$2500,COUNTIF($S$26:$S$2500,0)+1)</f>
        <v>3.56166666666683</v>
      </c>
      <c r="Y1319" s="20" t="n">
        <f aca="false">SMALL($T$26:$T$2500,COUNTIF($T$26:$T$2500,0)+1)</f>
        <v>0</v>
      </c>
      <c r="Z1319" s="20" t="n">
        <f aca="false">MAX($T1319:$T$2500)</f>
        <v>0</v>
      </c>
    </row>
    <row r="1320" customFormat="false" ht="12.75" hidden="false" customHeight="false" outlineLevel="0" collapsed="false">
      <c r="P1320" s="0" t="n">
        <f aca="false">IF(ISNUMBER(A1320),(A1320-$A$26)*0.002,P1319)</f>
        <v>14.016</v>
      </c>
      <c r="Q1320" s="0" t="n">
        <f aca="false">IF(K1320=1,$U$3,0)</f>
        <v>0</v>
      </c>
      <c r="R1320" s="0" t="n">
        <f aca="false">IF(ISNUMBER(B1319),(B1320-B1319)/(($A$27-$A$26)*0.002),0)</f>
        <v>0</v>
      </c>
      <c r="S1320" s="0" t="n">
        <f aca="false">IF(K1320=1,R1320,0)</f>
        <v>0</v>
      </c>
      <c r="T1320" s="0" t="n">
        <f aca="false">IF(K1320=1,U1320,0)</f>
        <v>0</v>
      </c>
      <c r="U1320" s="0" t="n">
        <f aca="false">IF(K1320=1,$S$8*C1320,0)</f>
        <v>0</v>
      </c>
      <c r="V1320" s="0" t="n">
        <f aca="false">-B1320</f>
        <v>-0</v>
      </c>
      <c r="W1320" s="20" t="n">
        <f aca="false">MAX($S$26:$S$2500)</f>
        <v>4.54083333333344</v>
      </c>
      <c r="X1320" s="20" t="n">
        <f aca="false">SMALL($S$26:$S$2500,COUNTIF($S$26:$S$2500,0)+1)</f>
        <v>3.56166666666683</v>
      </c>
      <c r="Y1320" s="20" t="n">
        <f aca="false">SMALL($T$26:$T$2500,COUNTIF($T$26:$T$2500,0)+1)</f>
        <v>0</v>
      </c>
      <c r="Z1320" s="20" t="n">
        <f aca="false">MAX($T1320:$T$2500)</f>
        <v>0</v>
      </c>
    </row>
    <row r="1321" customFormat="false" ht="12.75" hidden="false" customHeight="false" outlineLevel="0" collapsed="false">
      <c r="P1321" s="0" t="n">
        <f aca="false">IF(ISNUMBER(A1321),(A1321-$A$26)*0.002,P1320)</f>
        <v>14.016</v>
      </c>
      <c r="Q1321" s="0" t="n">
        <f aca="false">IF(K1321=1,$U$3,0)</f>
        <v>0</v>
      </c>
      <c r="R1321" s="0" t="n">
        <f aca="false">IF(ISNUMBER(B1320),(B1321-B1320)/(($A$27-$A$26)*0.002),0)</f>
        <v>0</v>
      </c>
      <c r="S1321" s="0" t="n">
        <f aca="false">IF(K1321=1,R1321,0)</f>
        <v>0</v>
      </c>
      <c r="T1321" s="0" t="n">
        <f aca="false">IF(K1321=1,U1321,0)</f>
        <v>0</v>
      </c>
      <c r="U1321" s="0" t="n">
        <f aca="false">IF(K1321=1,$S$8*C1321,0)</f>
        <v>0</v>
      </c>
      <c r="V1321" s="0" t="n">
        <f aca="false">-B1321</f>
        <v>-0</v>
      </c>
      <c r="W1321" s="20" t="n">
        <f aca="false">MAX($S$26:$S$2500)</f>
        <v>4.54083333333344</v>
      </c>
      <c r="X1321" s="20" t="n">
        <f aca="false">SMALL($S$26:$S$2500,COUNTIF($S$26:$S$2500,0)+1)</f>
        <v>3.56166666666683</v>
      </c>
      <c r="Y1321" s="20" t="n">
        <f aca="false">SMALL($T$26:$T$2500,COUNTIF($T$26:$T$2500,0)+1)</f>
        <v>0</v>
      </c>
      <c r="Z1321" s="20" t="n">
        <f aca="false">MAX($T1321:$T$2500)</f>
        <v>0</v>
      </c>
    </row>
    <row r="1322" customFormat="false" ht="12.75" hidden="false" customHeight="false" outlineLevel="0" collapsed="false">
      <c r="P1322" s="0" t="n">
        <f aca="false">IF(ISNUMBER(A1322),(A1322-$A$26)*0.002,P1321)</f>
        <v>14.016</v>
      </c>
      <c r="Q1322" s="0" t="n">
        <f aca="false">IF(K1322=1,$U$3,0)</f>
        <v>0</v>
      </c>
      <c r="R1322" s="0" t="n">
        <f aca="false">IF(ISNUMBER(B1321),(B1322-B1321)/(($A$27-$A$26)*0.002),0)</f>
        <v>0</v>
      </c>
      <c r="S1322" s="0" t="n">
        <f aca="false">IF(K1322=1,R1322,0)</f>
        <v>0</v>
      </c>
      <c r="T1322" s="0" t="n">
        <f aca="false">IF(K1322=1,U1322,0)</f>
        <v>0</v>
      </c>
      <c r="U1322" s="0" t="n">
        <f aca="false">IF(K1322=1,$S$8*C1322,0)</f>
        <v>0</v>
      </c>
      <c r="V1322" s="0" t="n">
        <f aca="false">-B1322</f>
        <v>-0</v>
      </c>
      <c r="W1322" s="20" t="n">
        <f aca="false">MAX($S$26:$S$2500)</f>
        <v>4.54083333333344</v>
      </c>
      <c r="X1322" s="20" t="n">
        <f aca="false">SMALL($S$26:$S$2500,COUNTIF($S$26:$S$2500,0)+1)</f>
        <v>3.56166666666683</v>
      </c>
      <c r="Y1322" s="20" t="n">
        <f aca="false">SMALL($T$26:$T$2500,COUNTIF($T$26:$T$2500,0)+1)</f>
        <v>0</v>
      </c>
      <c r="Z1322" s="20" t="n">
        <f aca="false">MAX($T1322:$T$2500)</f>
        <v>0</v>
      </c>
    </row>
    <row r="1323" customFormat="false" ht="12.75" hidden="false" customHeight="false" outlineLevel="0" collapsed="false">
      <c r="P1323" s="0" t="n">
        <f aca="false">IF(ISNUMBER(A1323),(A1323-$A$26)*0.002,P1322)</f>
        <v>14.016</v>
      </c>
      <c r="Q1323" s="0" t="n">
        <f aca="false">IF(K1323=1,$U$3,0)</f>
        <v>0</v>
      </c>
      <c r="R1323" s="0" t="n">
        <f aca="false">IF(ISNUMBER(B1322),(B1323-B1322)/(($A$27-$A$26)*0.002),0)</f>
        <v>0</v>
      </c>
      <c r="S1323" s="0" t="n">
        <f aca="false">IF(K1323=1,R1323,0)</f>
        <v>0</v>
      </c>
      <c r="T1323" s="0" t="n">
        <f aca="false">IF(K1323=1,U1323,0)</f>
        <v>0</v>
      </c>
      <c r="U1323" s="0" t="n">
        <f aca="false">IF(K1323=1,$S$8*C1323,0)</f>
        <v>0</v>
      </c>
      <c r="V1323" s="0" t="n">
        <f aca="false">-B1323</f>
        <v>-0</v>
      </c>
      <c r="W1323" s="20" t="n">
        <f aca="false">MAX($S$26:$S$2500)</f>
        <v>4.54083333333344</v>
      </c>
      <c r="X1323" s="20" t="n">
        <f aca="false">SMALL($S$26:$S$2500,COUNTIF($S$26:$S$2500,0)+1)</f>
        <v>3.56166666666683</v>
      </c>
      <c r="Y1323" s="20" t="n">
        <f aca="false">SMALL($T$26:$T$2500,COUNTIF($T$26:$T$2500,0)+1)</f>
        <v>0</v>
      </c>
      <c r="Z1323" s="20" t="n">
        <f aca="false">MAX($T1323:$T$2500)</f>
        <v>0</v>
      </c>
    </row>
    <row r="1324" customFormat="false" ht="12.75" hidden="false" customHeight="false" outlineLevel="0" collapsed="false">
      <c r="P1324" s="0" t="n">
        <f aca="false">IF(ISNUMBER(A1324),(A1324-$A$26)*0.002,P1323)</f>
        <v>14.016</v>
      </c>
      <c r="Q1324" s="0" t="n">
        <f aca="false">IF(K1324=1,$U$3,0)</f>
        <v>0</v>
      </c>
      <c r="R1324" s="0" t="n">
        <f aca="false">IF(ISNUMBER(B1323),(B1324-B1323)/(($A$27-$A$26)*0.002),0)</f>
        <v>0</v>
      </c>
      <c r="S1324" s="0" t="n">
        <f aca="false">IF(K1324=1,R1324,0)</f>
        <v>0</v>
      </c>
      <c r="T1324" s="0" t="n">
        <f aca="false">IF(K1324=1,U1324,0)</f>
        <v>0</v>
      </c>
      <c r="U1324" s="0" t="n">
        <f aca="false">IF(K1324=1,$S$8*C1324,0)</f>
        <v>0</v>
      </c>
      <c r="V1324" s="0" t="n">
        <f aca="false">-B1324</f>
        <v>-0</v>
      </c>
      <c r="W1324" s="20" t="n">
        <f aca="false">MAX($S$26:$S$2500)</f>
        <v>4.54083333333344</v>
      </c>
      <c r="X1324" s="20" t="n">
        <f aca="false">SMALL($S$26:$S$2500,COUNTIF($S$26:$S$2500,0)+1)</f>
        <v>3.56166666666683</v>
      </c>
      <c r="Y1324" s="20" t="n">
        <f aca="false">SMALL($T$26:$T$2500,COUNTIF($T$26:$T$2500,0)+1)</f>
        <v>0</v>
      </c>
      <c r="Z1324" s="20" t="n">
        <f aca="false">MAX($T1324:$T$2500)</f>
        <v>0</v>
      </c>
    </row>
    <row r="1325" customFormat="false" ht="12.75" hidden="false" customHeight="false" outlineLevel="0" collapsed="false">
      <c r="P1325" s="0" t="n">
        <f aca="false">IF(ISNUMBER(A1325),(A1325-$A$26)*0.002,P1324)</f>
        <v>14.016</v>
      </c>
      <c r="Q1325" s="0" t="n">
        <f aca="false">IF(K1325=1,$U$3,0)</f>
        <v>0</v>
      </c>
      <c r="R1325" s="0" t="n">
        <f aca="false">IF(ISNUMBER(B1324),(B1325-B1324)/(($A$27-$A$26)*0.002),0)</f>
        <v>0</v>
      </c>
      <c r="S1325" s="0" t="n">
        <f aca="false">IF(K1325=1,R1325,0)</f>
        <v>0</v>
      </c>
      <c r="T1325" s="0" t="n">
        <f aca="false">IF(K1325=1,U1325,0)</f>
        <v>0</v>
      </c>
      <c r="U1325" s="0" t="n">
        <f aca="false">IF(K1325=1,$S$8*C1325,0)</f>
        <v>0</v>
      </c>
      <c r="V1325" s="0" t="n">
        <f aca="false">-B1325</f>
        <v>-0</v>
      </c>
      <c r="W1325" s="20" t="n">
        <f aca="false">MAX($S$26:$S$2500)</f>
        <v>4.54083333333344</v>
      </c>
      <c r="X1325" s="20" t="n">
        <f aca="false">SMALL($S$26:$S$2500,COUNTIF($S$26:$S$2500,0)+1)</f>
        <v>3.56166666666683</v>
      </c>
      <c r="Y1325" s="20" t="n">
        <f aca="false">SMALL($T$26:$T$2500,COUNTIF($T$26:$T$2500,0)+1)</f>
        <v>0</v>
      </c>
      <c r="Z1325" s="20" t="n">
        <f aca="false">MAX($T1325:$T$2500)</f>
        <v>0</v>
      </c>
    </row>
    <row r="1326" customFormat="false" ht="12.75" hidden="false" customHeight="false" outlineLevel="0" collapsed="false">
      <c r="P1326" s="0" t="n">
        <f aca="false">IF(ISNUMBER(A1326),(A1326-$A$26)*0.002,P1325)</f>
        <v>14.016</v>
      </c>
      <c r="Q1326" s="0" t="n">
        <f aca="false">IF(K1326=1,$U$3,0)</f>
        <v>0</v>
      </c>
      <c r="R1326" s="0" t="n">
        <f aca="false">IF(ISNUMBER(B1325),(B1326-B1325)/(($A$27-$A$26)*0.002),0)</f>
        <v>0</v>
      </c>
      <c r="S1326" s="0" t="n">
        <f aca="false">IF(K1326=1,R1326,0)</f>
        <v>0</v>
      </c>
      <c r="T1326" s="0" t="n">
        <f aca="false">IF(K1326=1,U1326,0)</f>
        <v>0</v>
      </c>
      <c r="U1326" s="0" t="n">
        <f aca="false">IF(K1326=1,$S$8*C1326,0)</f>
        <v>0</v>
      </c>
      <c r="V1326" s="0" t="n">
        <f aca="false">-B1326</f>
        <v>-0</v>
      </c>
      <c r="W1326" s="20" t="n">
        <f aca="false">MAX($S$26:$S$2500)</f>
        <v>4.54083333333344</v>
      </c>
      <c r="X1326" s="20" t="n">
        <f aca="false">SMALL($S$26:$S$2500,COUNTIF($S$26:$S$2500,0)+1)</f>
        <v>3.56166666666683</v>
      </c>
      <c r="Y1326" s="20" t="n">
        <f aca="false">SMALL($T$26:$T$2500,COUNTIF($T$26:$T$2500,0)+1)</f>
        <v>0</v>
      </c>
      <c r="Z1326" s="20" t="n">
        <f aca="false">MAX($T1326:$T$2500)</f>
        <v>0</v>
      </c>
    </row>
    <row r="1327" customFormat="false" ht="12.75" hidden="false" customHeight="false" outlineLevel="0" collapsed="false">
      <c r="P1327" s="0" t="n">
        <f aca="false">IF(ISNUMBER(A1327),(A1327-$A$26)*0.002,P1326)</f>
        <v>14.016</v>
      </c>
      <c r="Q1327" s="0" t="n">
        <f aca="false">IF(K1327=1,$U$3,0)</f>
        <v>0</v>
      </c>
      <c r="R1327" s="0" t="n">
        <f aca="false">IF(ISNUMBER(B1326),(B1327-B1326)/(($A$27-$A$26)*0.002),0)</f>
        <v>0</v>
      </c>
      <c r="S1327" s="0" t="n">
        <f aca="false">IF(K1327=1,R1327,0)</f>
        <v>0</v>
      </c>
      <c r="T1327" s="0" t="n">
        <f aca="false">IF(K1327=1,U1327,0)</f>
        <v>0</v>
      </c>
      <c r="U1327" s="0" t="n">
        <f aca="false">IF(K1327=1,$S$8*C1327,0)</f>
        <v>0</v>
      </c>
      <c r="V1327" s="0" t="n">
        <f aca="false">-B1327</f>
        <v>-0</v>
      </c>
      <c r="W1327" s="20" t="n">
        <f aca="false">MAX($S$26:$S$2500)</f>
        <v>4.54083333333344</v>
      </c>
      <c r="X1327" s="20" t="n">
        <f aca="false">SMALL($S$26:$S$2500,COUNTIF($S$26:$S$2500,0)+1)</f>
        <v>3.56166666666683</v>
      </c>
      <c r="Y1327" s="20" t="n">
        <f aca="false">SMALL($T$26:$T$2500,COUNTIF($T$26:$T$2500,0)+1)</f>
        <v>0</v>
      </c>
      <c r="Z1327" s="20" t="n">
        <f aca="false">MAX($T1327:$T$2500)</f>
        <v>0</v>
      </c>
    </row>
    <row r="1328" customFormat="false" ht="12.75" hidden="false" customHeight="false" outlineLevel="0" collapsed="false">
      <c r="P1328" s="0" t="n">
        <f aca="false">IF(ISNUMBER(A1328),(A1328-$A$26)*0.002,P1327)</f>
        <v>14.016</v>
      </c>
      <c r="Q1328" s="0" t="n">
        <f aca="false">IF(K1328=1,$U$3,0)</f>
        <v>0</v>
      </c>
      <c r="R1328" s="0" t="n">
        <f aca="false">IF(ISNUMBER(B1327),(B1328-B1327)/(($A$27-$A$26)*0.002),0)</f>
        <v>0</v>
      </c>
      <c r="S1328" s="0" t="n">
        <f aca="false">IF(K1328=1,R1328,0)</f>
        <v>0</v>
      </c>
      <c r="T1328" s="0" t="n">
        <f aca="false">IF(K1328=1,U1328,0)</f>
        <v>0</v>
      </c>
      <c r="U1328" s="0" t="n">
        <f aca="false">IF(K1328=1,$S$8*C1328,0)</f>
        <v>0</v>
      </c>
      <c r="V1328" s="0" t="n">
        <f aca="false">-B1328</f>
        <v>-0</v>
      </c>
      <c r="W1328" s="20" t="n">
        <f aca="false">MAX($S$26:$S$2500)</f>
        <v>4.54083333333344</v>
      </c>
      <c r="X1328" s="20" t="n">
        <f aca="false">SMALL($S$26:$S$2500,COUNTIF($S$26:$S$2500,0)+1)</f>
        <v>3.56166666666683</v>
      </c>
      <c r="Y1328" s="20" t="n">
        <f aca="false">SMALL($T$26:$T$2500,COUNTIF($T$26:$T$2500,0)+1)</f>
        <v>0</v>
      </c>
      <c r="Z1328" s="20" t="n">
        <f aca="false">MAX($T1328:$T$2500)</f>
        <v>0</v>
      </c>
    </row>
    <row r="1329" customFormat="false" ht="12.75" hidden="false" customHeight="false" outlineLevel="0" collapsed="false">
      <c r="P1329" s="0" t="n">
        <f aca="false">IF(ISNUMBER(A1329),(A1329-$A$26)*0.002,P1328)</f>
        <v>14.016</v>
      </c>
      <c r="Q1329" s="0" t="n">
        <f aca="false">IF(K1329=1,$U$3,0)</f>
        <v>0</v>
      </c>
      <c r="R1329" s="0" t="n">
        <f aca="false">IF(ISNUMBER(B1328),(B1329-B1328)/(($A$27-$A$26)*0.002),0)</f>
        <v>0</v>
      </c>
      <c r="S1329" s="0" t="n">
        <f aca="false">IF(K1329=1,R1329,0)</f>
        <v>0</v>
      </c>
      <c r="T1329" s="0" t="n">
        <f aca="false">IF(K1329=1,U1329,0)</f>
        <v>0</v>
      </c>
      <c r="U1329" s="0" t="n">
        <f aca="false">IF(K1329=1,$S$8*C1329,0)</f>
        <v>0</v>
      </c>
      <c r="V1329" s="0" t="n">
        <f aca="false">-B1329</f>
        <v>-0</v>
      </c>
      <c r="W1329" s="20" t="n">
        <f aca="false">MAX($S$26:$S$2500)</f>
        <v>4.54083333333344</v>
      </c>
      <c r="X1329" s="20" t="n">
        <f aca="false">SMALL($S$26:$S$2500,COUNTIF($S$26:$S$2500,0)+1)</f>
        <v>3.56166666666683</v>
      </c>
      <c r="Y1329" s="20" t="n">
        <f aca="false">SMALL($T$26:$T$2500,COUNTIF($T$26:$T$2500,0)+1)</f>
        <v>0</v>
      </c>
      <c r="Z1329" s="20" t="n">
        <f aca="false">MAX($T1329:$T$2500)</f>
        <v>0</v>
      </c>
    </row>
    <row r="1330" customFormat="false" ht="12.75" hidden="false" customHeight="false" outlineLevel="0" collapsed="false">
      <c r="P1330" s="0" t="n">
        <f aca="false">IF(ISNUMBER(A1330),(A1330-$A$26)*0.002,P1329)</f>
        <v>14.016</v>
      </c>
      <c r="Q1330" s="0" t="n">
        <f aca="false">IF(K1330=1,$U$3,0)</f>
        <v>0</v>
      </c>
      <c r="R1330" s="0" t="n">
        <f aca="false">IF(ISNUMBER(B1329),(B1330-B1329)/(($A$27-$A$26)*0.002),0)</f>
        <v>0</v>
      </c>
      <c r="S1330" s="0" t="n">
        <f aca="false">IF(K1330=1,R1330,0)</f>
        <v>0</v>
      </c>
      <c r="T1330" s="0" t="n">
        <f aca="false">IF(K1330=1,U1330,0)</f>
        <v>0</v>
      </c>
      <c r="U1330" s="0" t="n">
        <f aca="false">IF(K1330=1,$S$8*C1330,0)</f>
        <v>0</v>
      </c>
      <c r="V1330" s="0" t="n">
        <f aca="false">-B1330</f>
        <v>-0</v>
      </c>
      <c r="W1330" s="20" t="n">
        <f aca="false">MAX($S$26:$S$2500)</f>
        <v>4.54083333333344</v>
      </c>
      <c r="X1330" s="20" t="n">
        <f aca="false">SMALL($S$26:$S$2500,COUNTIF($S$26:$S$2500,0)+1)</f>
        <v>3.56166666666683</v>
      </c>
      <c r="Y1330" s="20" t="n">
        <f aca="false">SMALL($T$26:$T$2500,COUNTIF($T$26:$T$2500,0)+1)</f>
        <v>0</v>
      </c>
      <c r="Z1330" s="20" t="n">
        <f aca="false">MAX($T1330:$T$2500)</f>
        <v>0</v>
      </c>
    </row>
    <row r="1331" customFormat="false" ht="12.75" hidden="false" customHeight="false" outlineLevel="0" collapsed="false">
      <c r="P1331" s="0" t="n">
        <f aca="false">IF(ISNUMBER(A1331),(A1331-$A$26)*0.002,P1330)</f>
        <v>14.016</v>
      </c>
      <c r="Q1331" s="0" t="n">
        <f aca="false">IF(K1331=1,$U$3,0)</f>
        <v>0</v>
      </c>
      <c r="R1331" s="0" t="n">
        <f aca="false">IF(ISNUMBER(B1330),(B1331-B1330)/(($A$27-$A$26)*0.002),0)</f>
        <v>0</v>
      </c>
      <c r="S1331" s="0" t="n">
        <f aca="false">IF(K1331=1,R1331,0)</f>
        <v>0</v>
      </c>
      <c r="T1331" s="0" t="n">
        <f aca="false">IF(K1331=1,U1331,0)</f>
        <v>0</v>
      </c>
      <c r="U1331" s="0" t="n">
        <f aca="false">IF(K1331=1,$S$8*C1331,0)</f>
        <v>0</v>
      </c>
      <c r="V1331" s="0" t="n">
        <f aca="false">-B1331</f>
        <v>-0</v>
      </c>
      <c r="W1331" s="20" t="n">
        <f aca="false">MAX($S$26:$S$2500)</f>
        <v>4.54083333333344</v>
      </c>
      <c r="X1331" s="20" t="n">
        <f aca="false">SMALL($S$26:$S$2500,COUNTIF($S$26:$S$2500,0)+1)</f>
        <v>3.56166666666683</v>
      </c>
      <c r="Y1331" s="20" t="n">
        <f aca="false">SMALL($T$26:$T$2500,COUNTIF($T$26:$T$2500,0)+1)</f>
        <v>0</v>
      </c>
      <c r="Z1331" s="20" t="n">
        <f aca="false">MAX($T1331:$T$2500)</f>
        <v>0</v>
      </c>
    </row>
    <row r="1332" customFormat="false" ht="12.75" hidden="false" customHeight="false" outlineLevel="0" collapsed="false">
      <c r="P1332" s="0" t="n">
        <f aca="false">IF(ISNUMBER(A1332),(A1332-$A$26)*0.002,P1331)</f>
        <v>14.016</v>
      </c>
      <c r="Q1332" s="0" t="n">
        <f aca="false">IF(K1332=1,$U$3,0)</f>
        <v>0</v>
      </c>
      <c r="R1332" s="0" t="n">
        <f aca="false">IF(ISNUMBER(B1331),(B1332-B1331)/(($A$27-$A$26)*0.002),0)</f>
        <v>0</v>
      </c>
      <c r="S1332" s="0" t="n">
        <f aca="false">IF(K1332=1,R1332,0)</f>
        <v>0</v>
      </c>
      <c r="T1332" s="0" t="n">
        <f aca="false">IF(K1332=1,U1332,0)</f>
        <v>0</v>
      </c>
      <c r="U1332" s="0" t="n">
        <f aca="false">IF(K1332=1,$S$8*C1332,0)</f>
        <v>0</v>
      </c>
      <c r="V1332" s="0" t="n">
        <f aca="false">-B1332</f>
        <v>-0</v>
      </c>
      <c r="W1332" s="20" t="n">
        <f aca="false">MAX($S$26:$S$2500)</f>
        <v>4.54083333333344</v>
      </c>
      <c r="X1332" s="20" t="n">
        <f aca="false">SMALL($S$26:$S$2500,COUNTIF($S$26:$S$2500,0)+1)</f>
        <v>3.56166666666683</v>
      </c>
      <c r="Y1332" s="20" t="n">
        <f aca="false">SMALL($T$26:$T$2500,COUNTIF($T$26:$T$2500,0)+1)</f>
        <v>0</v>
      </c>
      <c r="Z1332" s="20" t="n">
        <f aca="false">MAX($T1332:$T$2500)</f>
        <v>0</v>
      </c>
    </row>
    <row r="1333" customFormat="false" ht="12.75" hidden="false" customHeight="false" outlineLevel="0" collapsed="false">
      <c r="P1333" s="0" t="n">
        <f aca="false">IF(ISNUMBER(A1333),(A1333-$A$26)*0.002,P1332)</f>
        <v>14.016</v>
      </c>
      <c r="Q1333" s="0" t="n">
        <f aca="false">IF(K1333=1,$U$3,0)</f>
        <v>0</v>
      </c>
      <c r="R1333" s="0" t="n">
        <f aca="false">IF(ISNUMBER(B1332),(B1333-B1332)/(($A$27-$A$26)*0.002),0)</f>
        <v>0</v>
      </c>
      <c r="S1333" s="0" t="n">
        <f aca="false">IF(K1333=1,R1333,0)</f>
        <v>0</v>
      </c>
      <c r="T1333" s="0" t="n">
        <f aca="false">IF(K1333=1,U1333,0)</f>
        <v>0</v>
      </c>
      <c r="U1333" s="0" t="n">
        <f aca="false">IF(K1333=1,$S$8*C1333,0)</f>
        <v>0</v>
      </c>
      <c r="V1333" s="0" t="n">
        <f aca="false">-B1333</f>
        <v>-0</v>
      </c>
      <c r="W1333" s="20" t="n">
        <f aca="false">MAX($S$26:$S$2500)</f>
        <v>4.54083333333344</v>
      </c>
      <c r="X1333" s="20" t="n">
        <f aca="false">SMALL($S$26:$S$2500,COUNTIF($S$26:$S$2500,0)+1)</f>
        <v>3.56166666666683</v>
      </c>
      <c r="Y1333" s="20" t="n">
        <f aca="false">SMALL($T$26:$T$2500,COUNTIF($T$26:$T$2500,0)+1)</f>
        <v>0</v>
      </c>
      <c r="Z1333" s="20" t="n">
        <f aca="false">MAX($T1333:$T$2500)</f>
        <v>0</v>
      </c>
    </row>
    <row r="1334" customFormat="false" ht="12.75" hidden="false" customHeight="false" outlineLevel="0" collapsed="false">
      <c r="P1334" s="0" t="n">
        <f aca="false">IF(ISNUMBER(A1334),(A1334-$A$26)*0.002,P1333)</f>
        <v>14.016</v>
      </c>
      <c r="Q1334" s="0" t="n">
        <f aca="false">IF(K1334=1,$U$3,0)</f>
        <v>0</v>
      </c>
      <c r="R1334" s="0" t="n">
        <f aca="false">IF(ISNUMBER(B1333),(B1334-B1333)/(($A$27-$A$26)*0.002),0)</f>
        <v>0</v>
      </c>
      <c r="S1334" s="0" t="n">
        <f aca="false">IF(K1334=1,R1334,0)</f>
        <v>0</v>
      </c>
      <c r="T1334" s="0" t="n">
        <f aca="false">IF(K1334=1,U1334,0)</f>
        <v>0</v>
      </c>
      <c r="U1334" s="0" t="n">
        <f aca="false">IF(K1334=1,$S$8*C1334,0)</f>
        <v>0</v>
      </c>
      <c r="V1334" s="0" t="n">
        <f aca="false">-B1334</f>
        <v>-0</v>
      </c>
      <c r="W1334" s="20" t="n">
        <f aca="false">MAX($S$26:$S$2500)</f>
        <v>4.54083333333344</v>
      </c>
      <c r="X1334" s="20" t="n">
        <f aca="false">SMALL($S$26:$S$2500,COUNTIF($S$26:$S$2500,0)+1)</f>
        <v>3.56166666666683</v>
      </c>
      <c r="Y1334" s="20" t="n">
        <f aca="false">SMALL($T$26:$T$2500,COUNTIF($T$26:$T$2500,0)+1)</f>
        <v>0</v>
      </c>
      <c r="Z1334" s="20" t="n">
        <f aca="false">MAX($T1334:$T$2500)</f>
        <v>0</v>
      </c>
    </row>
    <row r="1335" customFormat="false" ht="12.75" hidden="false" customHeight="false" outlineLevel="0" collapsed="false">
      <c r="P1335" s="0" t="n">
        <f aca="false">IF(ISNUMBER(A1335),(A1335-$A$26)*0.002,P1334)</f>
        <v>14.016</v>
      </c>
      <c r="Q1335" s="0" t="n">
        <f aca="false">IF(K1335=1,$U$3,0)</f>
        <v>0</v>
      </c>
      <c r="R1335" s="0" t="n">
        <f aca="false">IF(ISNUMBER(B1334),(B1335-B1334)/(($A$27-$A$26)*0.002),0)</f>
        <v>0</v>
      </c>
      <c r="S1335" s="0" t="n">
        <f aca="false">IF(K1335=1,R1335,0)</f>
        <v>0</v>
      </c>
      <c r="T1335" s="0" t="n">
        <f aca="false">IF(K1335=1,U1335,0)</f>
        <v>0</v>
      </c>
      <c r="U1335" s="0" t="n">
        <f aca="false">IF(K1335=1,$S$8*C1335,0)</f>
        <v>0</v>
      </c>
      <c r="V1335" s="0" t="n">
        <f aca="false">-B1335</f>
        <v>-0</v>
      </c>
      <c r="W1335" s="20" t="n">
        <f aca="false">MAX($S$26:$S$2500)</f>
        <v>4.54083333333344</v>
      </c>
      <c r="X1335" s="20" t="n">
        <f aca="false">SMALL($S$26:$S$2500,COUNTIF($S$26:$S$2500,0)+1)</f>
        <v>3.56166666666683</v>
      </c>
      <c r="Y1335" s="20" t="n">
        <f aca="false">SMALL($T$26:$T$2500,COUNTIF($T$26:$T$2500,0)+1)</f>
        <v>0</v>
      </c>
      <c r="Z1335" s="20" t="n">
        <f aca="false">MAX($T1335:$T$2500)</f>
        <v>0</v>
      </c>
    </row>
    <row r="1336" customFormat="false" ht="12.75" hidden="false" customHeight="false" outlineLevel="0" collapsed="false">
      <c r="P1336" s="0" t="n">
        <f aca="false">IF(ISNUMBER(A1336),(A1336-$A$26)*0.002,P1335)</f>
        <v>14.016</v>
      </c>
      <c r="Q1336" s="0" t="n">
        <f aca="false">IF(K1336=1,$U$3,0)</f>
        <v>0</v>
      </c>
      <c r="R1336" s="0" t="n">
        <f aca="false">IF(ISNUMBER(B1335),(B1336-B1335)/(($A$27-$A$26)*0.002),0)</f>
        <v>0</v>
      </c>
      <c r="S1336" s="0" t="n">
        <f aca="false">IF(K1336=1,R1336,0)</f>
        <v>0</v>
      </c>
      <c r="T1336" s="0" t="n">
        <f aca="false">IF(K1336=1,U1336,0)</f>
        <v>0</v>
      </c>
      <c r="U1336" s="0" t="n">
        <f aca="false">IF(K1336=1,$S$8*C1336,0)</f>
        <v>0</v>
      </c>
      <c r="V1336" s="0" t="n">
        <f aca="false">-B1336</f>
        <v>-0</v>
      </c>
      <c r="W1336" s="20" t="n">
        <f aca="false">MAX($S$26:$S$2500)</f>
        <v>4.54083333333344</v>
      </c>
      <c r="X1336" s="20" t="n">
        <f aca="false">SMALL($S$26:$S$2500,COUNTIF($S$26:$S$2500,0)+1)</f>
        <v>3.56166666666683</v>
      </c>
      <c r="Y1336" s="20" t="n">
        <f aca="false">SMALL($T$26:$T$2500,COUNTIF($T$26:$T$2500,0)+1)</f>
        <v>0</v>
      </c>
      <c r="Z1336" s="20" t="n">
        <f aca="false">MAX($T1336:$T$2500)</f>
        <v>0</v>
      </c>
    </row>
    <row r="1337" customFormat="false" ht="12.75" hidden="false" customHeight="false" outlineLevel="0" collapsed="false">
      <c r="P1337" s="0" t="n">
        <f aca="false">IF(ISNUMBER(A1337),(A1337-$A$26)*0.002,P1336)</f>
        <v>14.016</v>
      </c>
      <c r="Q1337" s="0" t="n">
        <f aca="false">IF(K1337=1,$U$3,0)</f>
        <v>0</v>
      </c>
      <c r="R1337" s="0" t="n">
        <f aca="false">IF(ISNUMBER(B1336),(B1337-B1336)/(($A$27-$A$26)*0.002),0)</f>
        <v>0</v>
      </c>
      <c r="S1337" s="0" t="n">
        <f aca="false">IF(K1337=1,R1337,0)</f>
        <v>0</v>
      </c>
      <c r="T1337" s="0" t="n">
        <f aca="false">IF(K1337=1,U1337,0)</f>
        <v>0</v>
      </c>
      <c r="U1337" s="0" t="n">
        <f aca="false">IF(K1337=1,$S$8*C1337,0)</f>
        <v>0</v>
      </c>
      <c r="V1337" s="0" t="n">
        <f aca="false">-B1337</f>
        <v>-0</v>
      </c>
      <c r="W1337" s="20" t="n">
        <f aca="false">MAX($S$26:$S$2500)</f>
        <v>4.54083333333344</v>
      </c>
      <c r="X1337" s="20" t="n">
        <f aca="false">SMALL($S$26:$S$2500,COUNTIF($S$26:$S$2500,0)+1)</f>
        <v>3.56166666666683</v>
      </c>
      <c r="Y1337" s="20" t="n">
        <f aca="false">SMALL($T$26:$T$2500,COUNTIF($T$26:$T$2500,0)+1)</f>
        <v>0</v>
      </c>
      <c r="Z1337" s="20" t="n">
        <f aca="false">MAX($T1337:$T$2500)</f>
        <v>0</v>
      </c>
    </row>
    <row r="1338" customFormat="false" ht="12.75" hidden="false" customHeight="false" outlineLevel="0" collapsed="false">
      <c r="P1338" s="0" t="n">
        <f aca="false">IF(ISNUMBER(A1338),(A1338-$A$26)*0.002,P1337)</f>
        <v>14.016</v>
      </c>
      <c r="Q1338" s="0" t="n">
        <f aca="false">IF(K1338=1,$U$3,0)</f>
        <v>0</v>
      </c>
      <c r="R1338" s="0" t="n">
        <f aca="false">IF(ISNUMBER(B1337),(B1338-B1337)/(($A$27-$A$26)*0.002),0)</f>
        <v>0</v>
      </c>
      <c r="S1338" s="0" t="n">
        <f aca="false">IF(K1338=1,R1338,0)</f>
        <v>0</v>
      </c>
      <c r="T1338" s="0" t="n">
        <f aca="false">IF(K1338=1,U1338,0)</f>
        <v>0</v>
      </c>
      <c r="U1338" s="0" t="n">
        <f aca="false">IF(K1338=1,$S$8*C1338,0)</f>
        <v>0</v>
      </c>
      <c r="V1338" s="0" t="n">
        <f aca="false">-B1338</f>
        <v>-0</v>
      </c>
      <c r="W1338" s="20" t="n">
        <f aca="false">MAX($S$26:$S$2500)</f>
        <v>4.54083333333344</v>
      </c>
      <c r="X1338" s="20" t="n">
        <f aca="false">SMALL($S$26:$S$2500,COUNTIF($S$26:$S$2500,0)+1)</f>
        <v>3.56166666666683</v>
      </c>
      <c r="Y1338" s="20" t="n">
        <f aca="false">SMALL($T$26:$T$2500,COUNTIF($T$26:$T$2500,0)+1)</f>
        <v>0</v>
      </c>
      <c r="Z1338" s="20" t="n">
        <f aca="false">MAX($T1338:$T$2500)</f>
        <v>0</v>
      </c>
    </row>
    <row r="1339" customFormat="false" ht="12.75" hidden="false" customHeight="false" outlineLevel="0" collapsed="false">
      <c r="P1339" s="0" t="n">
        <f aca="false">IF(ISNUMBER(A1339),(A1339-$A$26)*0.002,P1338)</f>
        <v>14.016</v>
      </c>
      <c r="Q1339" s="0" t="n">
        <f aca="false">IF(K1339=1,$U$3,0)</f>
        <v>0</v>
      </c>
      <c r="R1339" s="0" t="n">
        <f aca="false">IF(ISNUMBER(B1338),(B1339-B1338)/(($A$27-$A$26)*0.002),0)</f>
        <v>0</v>
      </c>
      <c r="S1339" s="0" t="n">
        <f aca="false">IF(K1339=1,R1339,0)</f>
        <v>0</v>
      </c>
      <c r="T1339" s="0" t="n">
        <f aca="false">IF(K1339=1,U1339,0)</f>
        <v>0</v>
      </c>
      <c r="U1339" s="0" t="n">
        <f aca="false">IF(K1339=1,$S$8*C1339,0)</f>
        <v>0</v>
      </c>
      <c r="V1339" s="0" t="n">
        <f aca="false">-B1339</f>
        <v>-0</v>
      </c>
      <c r="W1339" s="20" t="n">
        <f aca="false">MAX($S$26:$S$2500)</f>
        <v>4.54083333333344</v>
      </c>
      <c r="X1339" s="20" t="n">
        <f aca="false">SMALL($S$26:$S$2500,COUNTIF($S$26:$S$2500,0)+1)</f>
        <v>3.56166666666683</v>
      </c>
      <c r="Y1339" s="20" t="n">
        <f aca="false">SMALL($T$26:$T$2500,COUNTIF($T$26:$T$2500,0)+1)</f>
        <v>0</v>
      </c>
      <c r="Z1339" s="20" t="n">
        <f aca="false">MAX($T1339:$T$2500)</f>
        <v>0</v>
      </c>
    </row>
    <row r="1340" customFormat="false" ht="12.75" hidden="false" customHeight="false" outlineLevel="0" collapsed="false">
      <c r="P1340" s="0" t="n">
        <f aca="false">IF(ISNUMBER(A1340),(A1340-$A$26)*0.002,P1339)</f>
        <v>14.016</v>
      </c>
      <c r="Q1340" s="0" t="n">
        <f aca="false">IF(K1340=1,$U$3,0)</f>
        <v>0</v>
      </c>
      <c r="R1340" s="0" t="n">
        <f aca="false">IF(ISNUMBER(B1339),(B1340-B1339)/(($A$27-$A$26)*0.002),0)</f>
        <v>0</v>
      </c>
      <c r="S1340" s="0" t="n">
        <f aca="false">IF(K1340=1,R1340,0)</f>
        <v>0</v>
      </c>
      <c r="T1340" s="0" t="n">
        <f aca="false">IF(K1340=1,U1340,0)</f>
        <v>0</v>
      </c>
      <c r="U1340" s="0" t="n">
        <f aca="false">IF(K1340=1,$S$8*C1340,0)</f>
        <v>0</v>
      </c>
      <c r="V1340" s="0" t="n">
        <f aca="false">-B1340</f>
        <v>-0</v>
      </c>
      <c r="W1340" s="20" t="n">
        <f aca="false">MAX($S$26:$S$2500)</f>
        <v>4.54083333333344</v>
      </c>
      <c r="X1340" s="20" t="n">
        <f aca="false">SMALL($S$26:$S$2500,COUNTIF($S$26:$S$2500,0)+1)</f>
        <v>3.56166666666683</v>
      </c>
      <c r="Y1340" s="20" t="n">
        <f aca="false">SMALL($T$26:$T$2500,COUNTIF($T$26:$T$2500,0)+1)</f>
        <v>0</v>
      </c>
      <c r="Z1340" s="20" t="n">
        <f aca="false">MAX($T1340:$T$2500)</f>
        <v>0</v>
      </c>
    </row>
    <row r="1341" customFormat="false" ht="12.75" hidden="false" customHeight="false" outlineLevel="0" collapsed="false">
      <c r="P1341" s="0" t="n">
        <f aca="false">IF(ISNUMBER(A1341),(A1341-$A$26)*0.002,P1340)</f>
        <v>14.016</v>
      </c>
      <c r="Q1341" s="0" t="n">
        <f aca="false">IF(K1341=1,$U$3,0)</f>
        <v>0</v>
      </c>
      <c r="R1341" s="0" t="n">
        <f aca="false">IF(ISNUMBER(B1340),(B1341-B1340)/(($A$27-$A$26)*0.002),0)</f>
        <v>0</v>
      </c>
      <c r="S1341" s="0" t="n">
        <f aca="false">IF(K1341=1,R1341,0)</f>
        <v>0</v>
      </c>
      <c r="T1341" s="0" t="n">
        <f aca="false">IF(K1341=1,U1341,0)</f>
        <v>0</v>
      </c>
      <c r="U1341" s="0" t="n">
        <f aca="false">IF(K1341=1,$S$8*C1341,0)</f>
        <v>0</v>
      </c>
      <c r="V1341" s="0" t="n">
        <f aca="false">-B1341</f>
        <v>-0</v>
      </c>
      <c r="W1341" s="20" t="n">
        <f aca="false">MAX($S$26:$S$2500)</f>
        <v>4.54083333333344</v>
      </c>
      <c r="X1341" s="20" t="n">
        <f aca="false">SMALL($S$26:$S$2500,COUNTIF($S$26:$S$2500,0)+1)</f>
        <v>3.56166666666683</v>
      </c>
      <c r="Y1341" s="20" t="n">
        <f aca="false">SMALL($T$26:$T$2500,COUNTIF($T$26:$T$2500,0)+1)</f>
        <v>0</v>
      </c>
      <c r="Z1341" s="20" t="n">
        <f aca="false">MAX($T1341:$T$2500)</f>
        <v>0</v>
      </c>
    </row>
    <row r="1342" customFormat="false" ht="12.75" hidden="false" customHeight="false" outlineLevel="0" collapsed="false">
      <c r="P1342" s="0" t="n">
        <f aca="false">IF(ISNUMBER(A1342),(A1342-$A$26)*0.002,P1341)</f>
        <v>14.016</v>
      </c>
      <c r="Q1342" s="0" t="n">
        <f aca="false">IF(K1342=1,$U$3,0)</f>
        <v>0</v>
      </c>
      <c r="R1342" s="0" t="n">
        <f aca="false">IF(ISNUMBER(B1341),(B1342-B1341)/(($A$27-$A$26)*0.002),0)</f>
        <v>0</v>
      </c>
      <c r="S1342" s="0" t="n">
        <f aca="false">IF(K1342=1,R1342,0)</f>
        <v>0</v>
      </c>
      <c r="T1342" s="0" t="n">
        <f aca="false">IF(K1342=1,U1342,0)</f>
        <v>0</v>
      </c>
      <c r="U1342" s="0" t="n">
        <f aca="false">IF(K1342=1,$S$8*C1342,0)</f>
        <v>0</v>
      </c>
      <c r="V1342" s="0" t="n">
        <f aca="false">-B1342</f>
        <v>-0</v>
      </c>
      <c r="W1342" s="20" t="n">
        <f aca="false">MAX($S$26:$S$2500)</f>
        <v>4.54083333333344</v>
      </c>
      <c r="X1342" s="20" t="n">
        <f aca="false">SMALL($S$26:$S$2500,COUNTIF($S$26:$S$2500,0)+1)</f>
        <v>3.56166666666683</v>
      </c>
      <c r="Y1342" s="20" t="n">
        <f aca="false">SMALL($T$26:$T$2500,COUNTIF($T$26:$T$2500,0)+1)</f>
        <v>0</v>
      </c>
      <c r="Z1342" s="20" t="n">
        <f aca="false">MAX($T1342:$T$2500)</f>
        <v>0</v>
      </c>
    </row>
    <row r="1343" customFormat="false" ht="12.75" hidden="false" customHeight="false" outlineLevel="0" collapsed="false">
      <c r="P1343" s="0" t="n">
        <f aca="false">IF(ISNUMBER(A1343),(A1343-$A$26)*0.002,P1342)</f>
        <v>14.016</v>
      </c>
      <c r="Q1343" s="0" t="n">
        <f aca="false">IF(K1343=1,$U$3,0)</f>
        <v>0</v>
      </c>
      <c r="R1343" s="0" t="n">
        <f aca="false">IF(ISNUMBER(B1342),(B1343-B1342)/(($A$27-$A$26)*0.002),0)</f>
        <v>0</v>
      </c>
      <c r="S1343" s="0" t="n">
        <f aca="false">IF(K1343=1,R1343,0)</f>
        <v>0</v>
      </c>
      <c r="T1343" s="0" t="n">
        <f aca="false">IF(K1343=1,U1343,0)</f>
        <v>0</v>
      </c>
      <c r="U1343" s="0" t="n">
        <f aca="false">IF(K1343=1,$S$8*C1343,0)</f>
        <v>0</v>
      </c>
      <c r="V1343" s="0" t="n">
        <f aca="false">-B1343</f>
        <v>-0</v>
      </c>
      <c r="W1343" s="20" t="n">
        <f aca="false">MAX($S$26:$S$2500)</f>
        <v>4.54083333333344</v>
      </c>
      <c r="X1343" s="20" t="n">
        <f aca="false">SMALL($S$26:$S$2500,COUNTIF($S$26:$S$2500,0)+1)</f>
        <v>3.56166666666683</v>
      </c>
      <c r="Y1343" s="20" t="n">
        <f aca="false">SMALL($T$26:$T$2500,COUNTIF($T$26:$T$2500,0)+1)</f>
        <v>0</v>
      </c>
      <c r="Z1343" s="20" t="n">
        <f aca="false">MAX($T1343:$T$2500)</f>
        <v>0</v>
      </c>
    </row>
    <row r="1344" customFormat="false" ht="12.75" hidden="false" customHeight="false" outlineLevel="0" collapsed="false">
      <c r="P1344" s="0" t="n">
        <f aca="false">IF(ISNUMBER(A1344),(A1344-$A$26)*0.002,P1343)</f>
        <v>14.016</v>
      </c>
      <c r="Q1344" s="0" t="n">
        <f aca="false">IF(K1344=1,$U$3,0)</f>
        <v>0</v>
      </c>
      <c r="R1344" s="0" t="n">
        <f aca="false">IF(ISNUMBER(B1343),(B1344-B1343)/(($A$27-$A$26)*0.002),0)</f>
        <v>0</v>
      </c>
      <c r="S1344" s="0" t="n">
        <f aca="false">IF(K1344=1,R1344,0)</f>
        <v>0</v>
      </c>
      <c r="T1344" s="0" t="n">
        <f aca="false">IF(K1344=1,U1344,0)</f>
        <v>0</v>
      </c>
      <c r="U1344" s="0" t="n">
        <f aca="false">IF(K1344=1,$S$8*C1344,0)</f>
        <v>0</v>
      </c>
      <c r="V1344" s="0" t="n">
        <f aca="false">-B1344</f>
        <v>-0</v>
      </c>
      <c r="W1344" s="20" t="n">
        <f aca="false">MAX($S$26:$S$2500)</f>
        <v>4.54083333333344</v>
      </c>
      <c r="X1344" s="20" t="n">
        <f aca="false">SMALL($S$26:$S$2500,COUNTIF($S$26:$S$2500,0)+1)</f>
        <v>3.56166666666683</v>
      </c>
      <c r="Y1344" s="20" t="n">
        <f aca="false">SMALL($T$26:$T$2500,COUNTIF($T$26:$T$2500,0)+1)</f>
        <v>0</v>
      </c>
      <c r="Z1344" s="20" t="n">
        <f aca="false">MAX($T1344:$T$2500)</f>
        <v>0</v>
      </c>
    </row>
    <row r="1345" customFormat="false" ht="12.75" hidden="false" customHeight="false" outlineLevel="0" collapsed="false">
      <c r="P1345" s="0" t="n">
        <f aca="false">IF(ISNUMBER(A1345),(A1345-$A$26)*0.002,P1344)</f>
        <v>14.016</v>
      </c>
      <c r="Q1345" s="0" t="n">
        <f aca="false">IF(K1345=1,$U$3,0)</f>
        <v>0</v>
      </c>
      <c r="R1345" s="0" t="n">
        <f aca="false">IF(ISNUMBER(B1344),(B1345-B1344)/(($A$27-$A$26)*0.002),0)</f>
        <v>0</v>
      </c>
      <c r="S1345" s="0" t="n">
        <f aca="false">IF(K1345=1,R1345,0)</f>
        <v>0</v>
      </c>
      <c r="T1345" s="0" t="n">
        <f aca="false">IF(K1345=1,U1345,0)</f>
        <v>0</v>
      </c>
      <c r="U1345" s="0" t="n">
        <f aca="false">IF(K1345=1,$S$8*C1345,0)</f>
        <v>0</v>
      </c>
      <c r="V1345" s="0" t="n">
        <f aca="false">-B1345</f>
        <v>-0</v>
      </c>
      <c r="W1345" s="20" t="n">
        <f aca="false">MAX($S$26:$S$2500)</f>
        <v>4.54083333333344</v>
      </c>
      <c r="X1345" s="20" t="n">
        <f aca="false">SMALL($S$26:$S$2500,COUNTIF($S$26:$S$2500,0)+1)</f>
        <v>3.56166666666683</v>
      </c>
      <c r="Y1345" s="20" t="n">
        <f aca="false">SMALL($T$26:$T$2500,COUNTIF($T$26:$T$2500,0)+1)</f>
        <v>0</v>
      </c>
      <c r="Z1345" s="20" t="n">
        <f aca="false">MAX($T1345:$T$2500)</f>
        <v>0</v>
      </c>
    </row>
    <row r="1346" customFormat="false" ht="12.75" hidden="false" customHeight="false" outlineLevel="0" collapsed="false">
      <c r="P1346" s="0" t="n">
        <f aca="false">IF(ISNUMBER(A1346),(A1346-$A$26)*0.002,P1345)</f>
        <v>14.016</v>
      </c>
      <c r="Q1346" s="0" t="n">
        <f aca="false">IF(K1346=1,$U$3,0)</f>
        <v>0</v>
      </c>
      <c r="R1346" s="0" t="n">
        <f aca="false">IF(ISNUMBER(B1345),(B1346-B1345)/(($A$27-$A$26)*0.002),0)</f>
        <v>0</v>
      </c>
      <c r="S1346" s="0" t="n">
        <f aca="false">IF(K1346=1,R1346,0)</f>
        <v>0</v>
      </c>
      <c r="T1346" s="0" t="n">
        <f aca="false">IF(K1346=1,U1346,0)</f>
        <v>0</v>
      </c>
      <c r="U1346" s="0" t="n">
        <f aca="false">IF(K1346=1,$S$8*C1346,0)</f>
        <v>0</v>
      </c>
      <c r="V1346" s="0" t="n">
        <f aca="false">-B1346</f>
        <v>-0</v>
      </c>
      <c r="W1346" s="20" t="n">
        <f aca="false">MAX($S$26:$S$2500)</f>
        <v>4.54083333333344</v>
      </c>
      <c r="X1346" s="20" t="n">
        <f aca="false">SMALL($S$26:$S$2500,COUNTIF($S$26:$S$2500,0)+1)</f>
        <v>3.56166666666683</v>
      </c>
      <c r="Y1346" s="20" t="n">
        <f aca="false">SMALL($T$26:$T$2500,COUNTIF($T$26:$T$2500,0)+1)</f>
        <v>0</v>
      </c>
      <c r="Z1346" s="20" t="n">
        <f aca="false">MAX($T1346:$T$2500)</f>
        <v>0</v>
      </c>
    </row>
    <row r="1347" customFormat="false" ht="12.75" hidden="false" customHeight="false" outlineLevel="0" collapsed="false">
      <c r="P1347" s="0" t="n">
        <f aca="false">IF(ISNUMBER(A1347),(A1347-$A$26)*0.002,P1346)</f>
        <v>14.016</v>
      </c>
      <c r="Q1347" s="0" t="n">
        <f aca="false">IF(K1347=1,$U$3,0)</f>
        <v>0</v>
      </c>
      <c r="R1347" s="0" t="n">
        <f aca="false">IF(ISNUMBER(B1346),(B1347-B1346)/(($A$27-$A$26)*0.002),0)</f>
        <v>0</v>
      </c>
      <c r="S1347" s="0" t="n">
        <f aca="false">IF(K1347=1,R1347,0)</f>
        <v>0</v>
      </c>
      <c r="T1347" s="0" t="n">
        <f aca="false">IF(K1347=1,U1347,0)</f>
        <v>0</v>
      </c>
      <c r="U1347" s="0" t="n">
        <f aca="false">IF(K1347=1,$S$8*C1347,0)</f>
        <v>0</v>
      </c>
      <c r="V1347" s="0" t="n">
        <f aca="false">-B1347</f>
        <v>-0</v>
      </c>
      <c r="W1347" s="20" t="n">
        <f aca="false">MAX($S$26:$S$2500)</f>
        <v>4.54083333333344</v>
      </c>
      <c r="X1347" s="20" t="n">
        <f aca="false">SMALL($S$26:$S$2500,COUNTIF($S$26:$S$2500,0)+1)</f>
        <v>3.56166666666683</v>
      </c>
      <c r="Y1347" s="20" t="n">
        <f aca="false">SMALL($T$26:$T$2500,COUNTIF($T$26:$T$2500,0)+1)</f>
        <v>0</v>
      </c>
      <c r="Z1347" s="20" t="n">
        <f aca="false">MAX($T1347:$T$2500)</f>
        <v>0</v>
      </c>
    </row>
    <row r="1348" customFormat="false" ht="12.75" hidden="false" customHeight="false" outlineLevel="0" collapsed="false">
      <c r="P1348" s="0" t="n">
        <f aca="false">IF(ISNUMBER(A1348),(A1348-$A$26)*0.002,P1347)</f>
        <v>14.016</v>
      </c>
      <c r="Q1348" s="0" t="n">
        <f aca="false">IF(K1348=1,$U$3,0)</f>
        <v>0</v>
      </c>
      <c r="R1348" s="0" t="n">
        <f aca="false">IF(ISNUMBER(B1347),(B1348-B1347)/(($A$27-$A$26)*0.002),0)</f>
        <v>0</v>
      </c>
      <c r="S1348" s="0" t="n">
        <f aca="false">IF(K1348=1,R1348,0)</f>
        <v>0</v>
      </c>
      <c r="T1348" s="0" t="n">
        <f aca="false">IF(K1348=1,U1348,0)</f>
        <v>0</v>
      </c>
      <c r="U1348" s="0" t="n">
        <f aca="false">IF(K1348=1,$S$8*C1348,0)</f>
        <v>0</v>
      </c>
      <c r="V1348" s="0" t="n">
        <f aca="false">-B1348</f>
        <v>-0</v>
      </c>
      <c r="W1348" s="20" t="n">
        <f aca="false">MAX($S$26:$S$2500)</f>
        <v>4.54083333333344</v>
      </c>
      <c r="X1348" s="20" t="n">
        <f aca="false">SMALL($S$26:$S$2500,COUNTIF($S$26:$S$2500,0)+1)</f>
        <v>3.56166666666683</v>
      </c>
      <c r="Y1348" s="20" t="n">
        <f aca="false">SMALL($T$26:$T$2500,COUNTIF($T$26:$T$2500,0)+1)</f>
        <v>0</v>
      </c>
      <c r="Z1348" s="20" t="n">
        <f aca="false">MAX($T1348:$T$2500)</f>
        <v>0</v>
      </c>
    </row>
    <row r="1349" customFormat="false" ht="12.75" hidden="false" customHeight="false" outlineLevel="0" collapsed="false">
      <c r="P1349" s="0" t="n">
        <f aca="false">IF(ISNUMBER(A1349),(A1349-$A$26)*0.002,P1348)</f>
        <v>14.016</v>
      </c>
      <c r="Q1349" s="0" t="n">
        <f aca="false">IF(K1349=1,$U$3,0)</f>
        <v>0</v>
      </c>
      <c r="R1349" s="0" t="n">
        <f aca="false">IF(ISNUMBER(B1348),(B1349-B1348)/(($A$27-$A$26)*0.002),0)</f>
        <v>0</v>
      </c>
      <c r="S1349" s="0" t="n">
        <f aca="false">IF(K1349=1,R1349,0)</f>
        <v>0</v>
      </c>
      <c r="T1349" s="0" t="n">
        <f aca="false">IF(K1349=1,U1349,0)</f>
        <v>0</v>
      </c>
      <c r="U1349" s="0" t="n">
        <f aca="false">IF(K1349=1,$S$8*C1349,0)</f>
        <v>0</v>
      </c>
      <c r="V1349" s="0" t="n">
        <f aca="false">-B1349</f>
        <v>-0</v>
      </c>
      <c r="W1349" s="20" t="n">
        <f aca="false">MAX($S$26:$S$2500)</f>
        <v>4.54083333333344</v>
      </c>
      <c r="X1349" s="20" t="n">
        <f aca="false">SMALL($S$26:$S$2500,COUNTIF($S$26:$S$2500,0)+1)</f>
        <v>3.56166666666683</v>
      </c>
      <c r="Y1349" s="20" t="n">
        <f aca="false">SMALL($T$26:$T$2500,COUNTIF($T$26:$T$2500,0)+1)</f>
        <v>0</v>
      </c>
      <c r="Z1349" s="20" t="n">
        <f aca="false">MAX($T1349:$T$2500)</f>
        <v>0</v>
      </c>
    </row>
    <row r="1350" customFormat="false" ht="12.75" hidden="false" customHeight="false" outlineLevel="0" collapsed="false">
      <c r="P1350" s="0" t="n">
        <f aca="false">IF(ISNUMBER(A1350),(A1350-$A$26)*0.002,P1349)</f>
        <v>14.016</v>
      </c>
      <c r="Q1350" s="0" t="n">
        <f aca="false">IF(K1350=1,$U$3,0)</f>
        <v>0</v>
      </c>
      <c r="R1350" s="0" t="n">
        <f aca="false">IF(ISNUMBER(B1349),(B1350-B1349)/(($A$27-$A$26)*0.002),0)</f>
        <v>0</v>
      </c>
      <c r="S1350" s="0" t="n">
        <f aca="false">IF(K1350=1,R1350,0)</f>
        <v>0</v>
      </c>
      <c r="T1350" s="0" t="n">
        <f aca="false">IF(K1350=1,U1350,0)</f>
        <v>0</v>
      </c>
      <c r="U1350" s="0" t="n">
        <f aca="false">IF(K1350=1,$S$8*C1350,0)</f>
        <v>0</v>
      </c>
      <c r="V1350" s="0" t="n">
        <f aca="false">-B1350</f>
        <v>-0</v>
      </c>
      <c r="W1350" s="20" t="n">
        <f aca="false">MAX($S$26:$S$2500)</f>
        <v>4.54083333333344</v>
      </c>
      <c r="X1350" s="20" t="n">
        <f aca="false">SMALL($S$26:$S$2500,COUNTIF($S$26:$S$2500,0)+1)</f>
        <v>3.56166666666683</v>
      </c>
      <c r="Y1350" s="20" t="n">
        <f aca="false">SMALL($T$26:$T$2500,COUNTIF($T$26:$T$2500,0)+1)</f>
        <v>0</v>
      </c>
      <c r="Z1350" s="20" t="n">
        <f aca="false">MAX($T1350:$T$2500)</f>
        <v>0</v>
      </c>
    </row>
    <row r="1351" customFormat="false" ht="12.75" hidden="false" customHeight="false" outlineLevel="0" collapsed="false">
      <c r="P1351" s="0" t="n">
        <f aca="false">IF(ISNUMBER(A1351),(A1351-$A$26)*0.002,P1350)</f>
        <v>14.016</v>
      </c>
      <c r="Q1351" s="0" t="n">
        <f aca="false">IF(K1351=1,$U$3,0)</f>
        <v>0</v>
      </c>
      <c r="R1351" s="0" t="n">
        <f aca="false">IF(ISNUMBER(B1350),(B1351-B1350)/(($A$27-$A$26)*0.002),0)</f>
        <v>0</v>
      </c>
      <c r="S1351" s="0" t="n">
        <f aca="false">IF(K1351=1,R1351,0)</f>
        <v>0</v>
      </c>
      <c r="T1351" s="0" t="n">
        <f aca="false">IF(K1351=1,U1351,0)</f>
        <v>0</v>
      </c>
      <c r="U1351" s="0" t="n">
        <f aca="false">IF(K1351=1,$S$8*C1351,0)</f>
        <v>0</v>
      </c>
      <c r="V1351" s="0" t="n">
        <f aca="false">-B1351</f>
        <v>-0</v>
      </c>
      <c r="W1351" s="20" t="n">
        <f aca="false">MAX($S$26:$S$2500)</f>
        <v>4.54083333333344</v>
      </c>
      <c r="X1351" s="20" t="n">
        <f aca="false">SMALL($S$26:$S$2500,COUNTIF($S$26:$S$2500,0)+1)</f>
        <v>3.56166666666683</v>
      </c>
      <c r="Y1351" s="20" t="n">
        <f aca="false">SMALL($T$26:$T$2500,COUNTIF($T$26:$T$2500,0)+1)</f>
        <v>0</v>
      </c>
      <c r="Z1351" s="20" t="n">
        <f aca="false">MAX($T1351:$T$2500)</f>
        <v>0</v>
      </c>
    </row>
    <row r="1352" customFormat="false" ht="12.75" hidden="false" customHeight="false" outlineLevel="0" collapsed="false">
      <c r="P1352" s="0" t="n">
        <f aca="false">IF(ISNUMBER(A1352),(A1352-$A$26)*0.002,P1351)</f>
        <v>14.016</v>
      </c>
      <c r="Q1352" s="0" t="n">
        <f aca="false">IF(K1352=1,$U$3,0)</f>
        <v>0</v>
      </c>
      <c r="R1352" s="0" t="n">
        <f aca="false">IF(ISNUMBER(B1351),(B1352-B1351)/(($A$27-$A$26)*0.002),0)</f>
        <v>0</v>
      </c>
      <c r="S1352" s="0" t="n">
        <f aca="false">IF(K1352=1,R1352,0)</f>
        <v>0</v>
      </c>
      <c r="T1352" s="0" t="n">
        <f aca="false">IF(K1352=1,U1352,0)</f>
        <v>0</v>
      </c>
      <c r="U1352" s="0" t="n">
        <f aca="false">IF(K1352=1,$S$8*C1352,0)</f>
        <v>0</v>
      </c>
      <c r="V1352" s="0" t="n">
        <f aca="false">-B1352</f>
        <v>-0</v>
      </c>
      <c r="W1352" s="20" t="n">
        <f aca="false">MAX($S$26:$S$2500)</f>
        <v>4.54083333333344</v>
      </c>
      <c r="X1352" s="20" t="n">
        <f aca="false">SMALL($S$26:$S$2500,COUNTIF($S$26:$S$2500,0)+1)</f>
        <v>3.56166666666683</v>
      </c>
      <c r="Y1352" s="20" t="n">
        <f aca="false">SMALL($T$26:$T$2500,COUNTIF($T$26:$T$2500,0)+1)</f>
        <v>0</v>
      </c>
      <c r="Z1352" s="20" t="n">
        <f aca="false">MAX($T1352:$T$2500)</f>
        <v>0</v>
      </c>
    </row>
    <row r="1353" customFormat="false" ht="12.75" hidden="false" customHeight="false" outlineLevel="0" collapsed="false">
      <c r="P1353" s="0" t="n">
        <f aca="false">IF(ISNUMBER(A1353),(A1353-$A$26)*0.002,P1352)</f>
        <v>14.016</v>
      </c>
      <c r="Q1353" s="0" t="n">
        <f aca="false">IF(K1353=1,$U$3,0)</f>
        <v>0</v>
      </c>
      <c r="R1353" s="0" t="n">
        <f aca="false">IF(ISNUMBER(B1352),(B1353-B1352)/(($A$27-$A$26)*0.002),0)</f>
        <v>0</v>
      </c>
      <c r="S1353" s="0" t="n">
        <f aca="false">IF(K1353=1,R1353,0)</f>
        <v>0</v>
      </c>
      <c r="T1353" s="0" t="n">
        <f aca="false">IF(K1353=1,U1353,0)</f>
        <v>0</v>
      </c>
      <c r="U1353" s="0" t="n">
        <f aca="false">IF(K1353=1,$S$8*C1353,0)</f>
        <v>0</v>
      </c>
      <c r="V1353" s="0" t="n">
        <f aca="false">-B1353</f>
        <v>-0</v>
      </c>
      <c r="W1353" s="20" t="n">
        <f aca="false">MAX($S$26:$S$2500)</f>
        <v>4.54083333333344</v>
      </c>
      <c r="X1353" s="20" t="n">
        <f aca="false">SMALL($S$26:$S$2500,COUNTIF($S$26:$S$2500,0)+1)</f>
        <v>3.56166666666683</v>
      </c>
      <c r="Y1353" s="20" t="n">
        <f aca="false">SMALL($T$26:$T$2500,COUNTIF($T$26:$T$2500,0)+1)</f>
        <v>0</v>
      </c>
      <c r="Z1353" s="20" t="n">
        <f aca="false">MAX($T1353:$T$2500)</f>
        <v>0</v>
      </c>
    </row>
    <row r="1354" customFormat="false" ht="12.75" hidden="false" customHeight="false" outlineLevel="0" collapsed="false">
      <c r="P1354" s="0" t="n">
        <f aca="false">IF(ISNUMBER(A1354),(A1354-$A$26)*0.002,P1353)</f>
        <v>14.016</v>
      </c>
      <c r="Q1354" s="0" t="n">
        <f aca="false">IF(K1354=1,$U$3,0)</f>
        <v>0</v>
      </c>
      <c r="R1354" s="0" t="n">
        <f aca="false">IF(ISNUMBER(B1353),(B1354-B1353)/(($A$27-$A$26)*0.002),0)</f>
        <v>0</v>
      </c>
      <c r="S1354" s="0" t="n">
        <f aca="false">IF(K1354=1,R1354,0)</f>
        <v>0</v>
      </c>
      <c r="T1354" s="0" t="n">
        <f aca="false">IF(K1354=1,U1354,0)</f>
        <v>0</v>
      </c>
      <c r="U1354" s="0" t="n">
        <f aca="false">IF(K1354=1,$S$8*C1354,0)</f>
        <v>0</v>
      </c>
      <c r="V1354" s="0" t="n">
        <f aca="false">-B1354</f>
        <v>-0</v>
      </c>
      <c r="W1354" s="20" t="n">
        <f aca="false">MAX($S$26:$S$2500)</f>
        <v>4.54083333333344</v>
      </c>
      <c r="X1354" s="20" t="n">
        <f aca="false">SMALL($S$26:$S$2500,COUNTIF($S$26:$S$2500,0)+1)</f>
        <v>3.56166666666683</v>
      </c>
      <c r="Y1354" s="20" t="n">
        <f aca="false">SMALL($T$26:$T$2500,COUNTIF($T$26:$T$2500,0)+1)</f>
        <v>0</v>
      </c>
      <c r="Z1354" s="20" t="n">
        <f aca="false">MAX($T1354:$T$2500)</f>
        <v>0</v>
      </c>
    </row>
    <row r="1355" customFormat="false" ht="12.75" hidden="false" customHeight="false" outlineLevel="0" collapsed="false">
      <c r="P1355" s="0" t="n">
        <f aca="false">IF(ISNUMBER(A1355),(A1355-$A$26)*0.002,P1354)</f>
        <v>14.016</v>
      </c>
      <c r="Q1355" s="0" t="n">
        <f aca="false">IF(K1355=1,$U$3,0)</f>
        <v>0</v>
      </c>
      <c r="R1355" s="0" t="n">
        <f aca="false">IF(ISNUMBER(B1354),(B1355-B1354)/(($A$27-$A$26)*0.002),0)</f>
        <v>0</v>
      </c>
      <c r="S1355" s="0" t="n">
        <f aca="false">IF(K1355=1,R1355,0)</f>
        <v>0</v>
      </c>
      <c r="T1355" s="0" t="n">
        <f aca="false">IF(K1355=1,U1355,0)</f>
        <v>0</v>
      </c>
      <c r="U1355" s="0" t="n">
        <f aca="false">IF(K1355=1,$S$8*C1355,0)</f>
        <v>0</v>
      </c>
      <c r="V1355" s="0" t="n">
        <f aca="false">-B1355</f>
        <v>-0</v>
      </c>
      <c r="W1355" s="20" t="n">
        <f aca="false">MAX($S$26:$S$2500)</f>
        <v>4.54083333333344</v>
      </c>
      <c r="X1355" s="20" t="n">
        <f aca="false">SMALL($S$26:$S$2500,COUNTIF($S$26:$S$2500,0)+1)</f>
        <v>3.56166666666683</v>
      </c>
      <c r="Y1355" s="20" t="n">
        <f aca="false">SMALL($T$26:$T$2500,COUNTIF($T$26:$T$2500,0)+1)</f>
        <v>0</v>
      </c>
      <c r="Z1355" s="20" t="n">
        <f aca="false">MAX($T1355:$T$2500)</f>
        <v>0</v>
      </c>
    </row>
    <row r="1356" customFormat="false" ht="12.75" hidden="false" customHeight="false" outlineLevel="0" collapsed="false">
      <c r="P1356" s="0" t="n">
        <f aca="false">IF(ISNUMBER(A1356),(A1356-$A$26)*0.002,P1355)</f>
        <v>14.016</v>
      </c>
      <c r="Q1356" s="0" t="n">
        <f aca="false">IF(K1356=1,$U$3,0)</f>
        <v>0</v>
      </c>
      <c r="R1356" s="0" t="n">
        <f aca="false">IF(ISNUMBER(B1355),(B1356-B1355)/(($A$27-$A$26)*0.002),0)</f>
        <v>0</v>
      </c>
      <c r="S1356" s="0" t="n">
        <f aca="false">IF(K1356=1,R1356,0)</f>
        <v>0</v>
      </c>
      <c r="T1356" s="0" t="n">
        <f aca="false">IF(K1356=1,U1356,0)</f>
        <v>0</v>
      </c>
      <c r="U1356" s="0" t="n">
        <f aca="false">IF(K1356=1,$S$8*C1356,0)</f>
        <v>0</v>
      </c>
      <c r="V1356" s="0" t="n">
        <f aca="false">-B1356</f>
        <v>-0</v>
      </c>
      <c r="W1356" s="20" t="n">
        <f aca="false">MAX($S$26:$S$2500)</f>
        <v>4.54083333333344</v>
      </c>
      <c r="X1356" s="20" t="n">
        <f aca="false">SMALL($S$26:$S$2500,COUNTIF($S$26:$S$2500,0)+1)</f>
        <v>3.56166666666683</v>
      </c>
      <c r="Y1356" s="20" t="n">
        <f aca="false">SMALL($T$26:$T$2500,COUNTIF($T$26:$T$2500,0)+1)</f>
        <v>0</v>
      </c>
      <c r="Z1356" s="20" t="n">
        <f aca="false">MAX($T1356:$T$2500)</f>
        <v>0</v>
      </c>
    </row>
    <row r="1357" customFormat="false" ht="12.75" hidden="false" customHeight="false" outlineLevel="0" collapsed="false">
      <c r="P1357" s="0" t="n">
        <f aca="false">IF(ISNUMBER(A1357),(A1357-$A$26)*0.002,P1356)</f>
        <v>14.016</v>
      </c>
      <c r="Q1357" s="0" t="n">
        <f aca="false">IF(K1357=1,$U$3,0)</f>
        <v>0</v>
      </c>
      <c r="R1357" s="0" t="n">
        <f aca="false">IF(ISNUMBER(B1356),(B1357-B1356)/(($A$27-$A$26)*0.002),0)</f>
        <v>0</v>
      </c>
      <c r="S1357" s="0" t="n">
        <f aca="false">IF(K1357=1,R1357,0)</f>
        <v>0</v>
      </c>
      <c r="T1357" s="0" t="n">
        <f aca="false">IF(K1357=1,U1357,0)</f>
        <v>0</v>
      </c>
      <c r="U1357" s="0" t="n">
        <f aca="false">IF(K1357=1,$S$8*C1357,0)</f>
        <v>0</v>
      </c>
      <c r="V1357" s="0" t="n">
        <f aca="false">-B1357</f>
        <v>-0</v>
      </c>
      <c r="W1357" s="20" t="n">
        <f aca="false">MAX($S$26:$S$2500)</f>
        <v>4.54083333333344</v>
      </c>
      <c r="X1357" s="20" t="n">
        <f aca="false">SMALL($S$26:$S$2500,COUNTIF($S$26:$S$2500,0)+1)</f>
        <v>3.56166666666683</v>
      </c>
      <c r="Y1357" s="20" t="n">
        <f aca="false">SMALL($T$26:$T$2500,COUNTIF($T$26:$T$2500,0)+1)</f>
        <v>0</v>
      </c>
      <c r="Z1357" s="20" t="n">
        <f aca="false">MAX($T1357:$T$2500)</f>
        <v>0</v>
      </c>
    </row>
    <row r="1358" customFormat="false" ht="12.75" hidden="false" customHeight="false" outlineLevel="0" collapsed="false">
      <c r="P1358" s="0" t="n">
        <f aca="false">IF(ISNUMBER(A1358),(A1358-$A$26)*0.002,P1357)</f>
        <v>14.016</v>
      </c>
      <c r="Q1358" s="0" t="n">
        <f aca="false">IF(K1358=1,$U$3,0)</f>
        <v>0</v>
      </c>
      <c r="R1358" s="0" t="n">
        <f aca="false">IF(ISNUMBER(B1357),(B1358-B1357)/(($A$27-$A$26)*0.002),0)</f>
        <v>0</v>
      </c>
      <c r="S1358" s="0" t="n">
        <f aca="false">IF(K1358=1,R1358,0)</f>
        <v>0</v>
      </c>
      <c r="T1358" s="0" t="n">
        <f aca="false">IF(K1358=1,U1358,0)</f>
        <v>0</v>
      </c>
      <c r="U1358" s="0" t="n">
        <f aca="false">IF(K1358=1,$S$8*C1358,0)</f>
        <v>0</v>
      </c>
      <c r="V1358" s="0" t="n">
        <f aca="false">-B1358</f>
        <v>-0</v>
      </c>
      <c r="W1358" s="20" t="n">
        <f aca="false">MAX($S$26:$S$2500)</f>
        <v>4.54083333333344</v>
      </c>
      <c r="X1358" s="20" t="n">
        <f aca="false">SMALL($S$26:$S$2500,COUNTIF($S$26:$S$2500,0)+1)</f>
        <v>3.56166666666683</v>
      </c>
      <c r="Y1358" s="20" t="n">
        <f aca="false">SMALL($T$26:$T$2500,COUNTIF($T$26:$T$2500,0)+1)</f>
        <v>0</v>
      </c>
      <c r="Z1358" s="20" t="n">
        <f aca="false">MAX($T1358:$T$2500)</f>
        <v>0</v>
      </c>
    </row>
    <row r="1359" customFormat="false" ht="12.75" hidden="false" customHeight="false" outlineLevel="0" collapsed="false">
      <c r="P1359" s="0" t="n">
        <f aca="false">IF(ISNUMBER(A1359),(A1359-$A$26)*0.002,P1358)</f>
        <v>14.016</v>
      </c>
      <c r="Q1359" s="0" t="n">
        <f aca="false">IF(K1359=1,$U$3,0)</f>
        <v>0</v>
      </c>
      <c r="R1359" s="0" t="n">
        <f aca="false">IF(ISNUMBER(B1358),(B1359-B1358)/(($A$27-$A$26)*0.002),0)</f>
        <v>0</v>
      </c>
      <c r="S1359" s="0" t="n">
        <f aca="false">IF(K1359=1,R1359,0)</f>
        <v>0</v>
      </c>
      <c r="T1359" s="0" t="n">
        <f aca="false">IF(K1359=1,U1359,0)</f>
        <v>0</v>
      </c>
      <c r="U1359" s="0" t="n">
        <f aca="false">IF(K1359=1,$S$8*C1359,0)</f>
        <v>0</v>
      </c>
      <c r="V1359" s="0" t="n">
        <f aca="false">-B1359</f>
        <v>-0</v>
      </c>
      <c r="W1359" s="20" t="n">
        <f aca="false">MAX($S$26:$S$2500)</f>
        <v>4.54083333333344</v>
      </c>
      <c r="X1359" s="20" t="n">
        <f aca="false">SMALL($S$26:$S$2500,COUNTIF($S$26:$S$2500,0)+1)</f>
        <v>3.56166666666683</v>
      </c>
      <c r="Y1359" s="20" t="n">
        <f aca="false">SMALL($T$26:$T$2500,COUNTIF($T$26:$T$2500,0)+1)</f>
        <v>0</v>
      </c>
      <c r="Z1359" s="20" t="n">
        <f aca="false">MAX($T1359:$T$2500)</f>
        <v>0</v>
      </c>
    </row>
    <row r="1360" customFormat="false" ht="12.75" hidden="false" customHeight="false" outlineLevel="0" collapsed="false">
      <c r="P1360" s="0" t="n">
        <f aca="false">IF(ISNUMBER(A1360),(A1360-$A$26)*0.002,P1359)</f>
        <v>14.016</v>
      </c>
      <c r="Q1360" s="0" t="n">
        <f aca="false">IF(K1360=1,$U$3,0)</f>
        <v>0</v>
      </c>
      <c r="R1360" s="0" t="n">
        <f aca="false">IF(ISNUMBER(B1359),(B1360-B1359)/(($A$27-$A$26)*0.002),0)</f>
        <v>0</v>
      </c>
      <c r="S1360" s="0" t="n">
        <f aca="false">IF(K1360=1,R1360,0)</f>
        <v>0</v>
      </c>
      <c r="T1360" s="0" t="n">
        <f aca="false">IF(K1360=1,U1360,0)</f>
        <v>0</v>
      </c>
      <c r="U1360" s="0" t="n">
        <f aca="false">IF(K1360=1,$S$8*C1360,0)</f>
        <v>0</v>
      </c>
      <c r="V1360" s="0" t="n">
        <f aca="false">-B1360</f>
        <v>-0</v>
      </c>
      <c r="W1360" s="20" t="n">
        <f aca="false">MAX($S$26:$S$2500)</f>
        <v>4.54083333333344</v>
      </c>
      <c r="X1360" s="20" t="n">
        <f aca="false">SMALL($S$26:$S$2500,COUNTIF($S$26:$S$2500,0)+1)</f>
        <v>3.56166666666683</v>
      </c>
      <c r="Y1360" s="20" t="n">
        <f aca="false">SMALL($T$26:$T$2500,COUNTIF($T$26:$T$2500,0)+1)</f>
        <v>0</v>
      </c>
      <c r="Z1360" s="20" t="n">
        <f aca="false">MAX($T1360:$T$2500)</f>
        <v>0</v>
      </c>
    </row>
    <row r="1361" customFormat="false" ht="12.75" hidden="false" customHeight="false" outlineLevel="0" collapsed="false">
      <c r="P1361" s="0" t="n">
        <f aca="false">IF(ISNUMBER(A1361),(A1361-$A$26)*0.002,P1360)</f>
        <v>14.016</v>
      </c>
      <c r="Q1361" s="0" t="n">
        <f aca="false">IF(K1361=1,$U$3,0)</f>
        <v>0</v>
      </c>
      <c r="R1361" s="0" t="n">
        <f aca="false">IF(ISNUMBER(B1360),(B1361-B1360)/(($A$27-$A$26)*0.002),0)</f>
        <v>0</v>
      </c>
      <c r="S1361" s="0" t="n">
        <f aca="false">IF(K1361=1,R1361,0)</f>
        <v>0</v>
      </c>
      <c r="T1361" s="0" t="n">
        <f aca="false">IF(K1361=1,U1361,0)</f>
        <v>0</v>
      </c>
      <c r="U1361" s="0" t="n">
        <f aca="false">IF(K1361=1,$S$8*C1361,0)</f>
        <v>0</v>
      </c>
      <c r="V1361" s="0" t="n">
        <f aca="false">-B1361</f>
        <v>-0</v>
      </c>
      <c r="W1361" s="20" t="n">
        <f aca="false">MAX($S$26:$S$2500)</f>
        <v>4.54083333333344</v>
      </c>
      <c r="X1361" s="20" t="n">
        <f aca="false">SMALL($S$26:$S$2500,COUNTIF($S$26:$S$2500,0)+1)</f>
        <v>3.56166666666683</v>
      </c>
      <c r="Y1361" s="20" t="n">
        <f aca="false">SMALL($T$26:$T$2500,COUNTIF($T$26:$T$2500,0)+1)</f>
        <v>0</v>
      </c>
      <c r="Z1361" s="20" t="n">
        <f aca="false">MAX($T1361:$T$2500)</f>
        <v>0</v>
      </c>
    </row>
    <row r="1362" customFormat="false" ht="12.75" hidden="false" customHeight="false" outlineLevel="0" collapsed="false">
      <c r="P1362" s="0" t="n">
        <f aca="false">IF(ISNUMBER(A1362),(A1362-$A$26)*0.002,P1361)</f>
        <v>14.016</v>
      </c>
      <c r="Q1362" s="0" t="n">
        <f aca="false">IF(K1362=1,$U$3,0)</f>
        <v>0</v>
      </c>
      <c r="R1362" s="0" t="n">
        <f aca="false">IF(ISNUMBER(B1361),(B1362-B1361)/(($A$27-$A$26)*0.002),0)</f>
        <v>0</v>
      </c>
      <c r="S1362" s="0" t="n">
        <f aca="false">IF(K1362=1,R1362,0)</f>
        <v>0</v>
      </c>
      <c r="T1362" s="0" t="n">
        <f aca="false">IF(K1362=1,U1362,0)</f>
        <v>0</v>
      </c>
      <c r="U1362" s="0" t="n">
        <f aca="false">IF(K1362=1,$S$8*C1362,0)</f>
        <v>0</v>
      </c>
      <c r="V1362" s="0" t="n">
        <f aca="false">-B1362</f>
        <v>-0</v>
      </c>
      <c r="W1362" s="20" t="n">
        <f aca="false">MAX($S$26:$S$2500)</f>
        <v>4.54083333333344</v>
      </c>
      <c r="X1362" s="20" t="n">
        <f aca="false">SMALL($S$26:$S$2500,COUNTIF($S$26:$S$2500,0)+1)</f>
        <v>3.56166666666683</v>
      </c>
      <c r="Y1362" s="20" t="n">
        <f aca="false">SMALL($T$26:$T$2500,COUNTIF($T$26:$T$2500,0)+1)</f>
        <v>0</v>
      </c>
      <c r="Z1362" s="20" t="n">
        <f aca="false">MAX($T1362:$T$2500)</f>
        <v>0</v>
      </c>
    </row>
    <row r="1363" customFormat="false" ht="12.75" hidden="false" customHeight="false" outlineLevel="0" collapsed="false">
      <c r="P1363" s="0" t="n">
        <f aca="false">IF(ISNUMBER(A1363),(A1363-$A$26)*0.002,P1362)</f>
        <v>14.016</v>
      </c>
      <c r="Q1363" s="0" t="n">
        <f aca="false">IF(K1363=1,$U$3,0)</f>
        <v>0</v>
      </c>
      <c r="R1363" s="0" t="n">
        <f aca="false">IF(ISNUMBER(B1362),(B1363-B1362)/(($A$27-$A$26)*0.002),0)</f>
        <v>0</v>
      </c>
      <c r="S1363" s="0" t="n">
        <f aca="false">IF(K1363=1,R1363,0)</f>
        <v>0</v>
      </c>
      <c r="T1363" s="0" t="n">
        <f aca="false">IF(K1363=1,U1363,0)</f>
        <v>0</v>
      </c>
      <c r="U1363" s="0" t="n">
        <f aca="false">IF(K1363=1,$S$8*C1363,0)</f>
        <v>0</v>
      </c>
      <c r="V1363" s="0" t="n">
        <f aca="false">-B1363</f>
        <v>-0</v>
      </c>
      <c r="W1363" s="20" t="n">
        <f aca="false">MAX($S$26:$S$2500)</f>
        <v>4.54083333333344</v>
      </c>
      <c r="X1363" s="20" t="n">
        <f aca="false">SMALL($S$26:$S$2500,COUNTIF($S$26:$S$2500,0)+1)</f>
        <v>3.56166666666683</v>
      </c>
      <c r="Y1363" s="20" t="n">
        <f aca="false">SMALL($T$26:$T$2500,COUNTIF($T$26:$T$2500,0)+1)</f>
        <v>0</v>
      </c>
      <c r="Z1363" s="20" t="n">
        <f aca="false">MAX($T1363:$T$2500)</f>
        <v>0</v>
      </c>
    </row>
    <row r="1364" customFormat="false" ht="12.75" hidden="false" customHeight="false" outlineLevel="0" collapsed="false">
      <c r="P1364" s="0" t="n">
        <f aca="false">IF(ISNUMBER(A1364),(A1364-$A$26)*0.002,P1363)</f>
        <v>14.016</v>
      </c>
      <c r="Q1364" s="0" t="n">
        <f aca="false">IF(K1364=1,$U$3,0)</f>
        <v>0</v>
      </c>
      <c r="R1364" s="0" t="n">
        <f aca="false">IF(ISNUMBER(B1363),(B1364-B1363)/(($A$27-$A$26)*0.002),0)</f>
        <v>0</v>
      </c>
      <c r="S1364" s="0" t="n">
        <f aca="false">IF(K1364=1,R1364,0)</f>
        <v>0</v>
      </c>
      <c r="T1364" s="0" t="n">
        <f aca="false">IF(K1364=1,U1364,0)</f>
        <v>0</v>
      </c>
      <c r="U1364" s="0" t="n">
        <f aca="false">IF(K1364=1,$S$8*C1364,0)</f>
        <v>0</v>
      </c>
      <c r="V1364" s="0" t="n">
        <f aca="false">-B1364</f>
        <v>-0</v>
      </c>
      <c r="W1364" s="20" t="n">
        <f aca="false">MAX($S$26:$S$2500)</f>
        <v>4.54083333333344</v>
      </c>
      <c r="X1364" s="20" t="n">
        <f aca="false">SMALL($S$26:$S$2500,COUNTIF($S$26:$S$2500,0)+1)</f>
        <v>3.56166666666683</v>
      </c>
      <c r="Y1364" s="20" t="n">
        <f aca="false">SMALL($T$26:$T$2500,COUNTIF($T$26:$T$2500,0)+1)</f>
        <v>0</v>
      </c>
      <c r="Z1364" s="20" t="n">
        <f aca="false">MAX($T1364:$T$2500)</f>
        <v>0</v>
      </c>
    </row>
    <row r="1365" customFormat="false" ht="12.75" hidden="false" customHeight="false" outlineLevel="0" collapsed="false">
      <c r="P1365" s="0" t="n">
        <f aca="false">IF(ISNUMBER(A1365),(A1365-$A$26)*0.002,P1364)</f>
        <v>14.016</v>
      </c>
      <c r="Q1365" s="0" t="n">
        <f aca="false">IF(K1365=1,$U$3,0)</f>
        <v>0</v>
      </c>
      <c r="R1365" s="0" t="n">
        <f aca="false">IF(ISNUMBER(B1364),(B1365-B1364)/(($A$27-$A$26)*0.002),0)</f>
        <v>0</v>
      </c>
      <c r="S1365" s="0" t="n">
        <f aca="false">IF(K1365=1,R1365,0)</f>
        <v>0</v>
      </c>
      <c r="T1365" s="0" t="n">
        <f aca="false">IF(K1365=1,U1365,0)</f>
        <v>0</v>
      </c>
      <c r="U1365" s="0" t="n">
        <f aca="false">IF(K1365=1,$S$8*C1365,0)</f>
        <v>0</v>
      </c>
      <c r="V1365" s="0" t="n">
        <f aca="false">-B1365</f>
        <v>-0</v>
      </c>
      <c r="W1365" s="20" t="n">
        <f aca="false">MAX($S$26:$S$2500)</f>
        <v>4.54083333333344</v>
      </c>
      <c r="X1365" s="20" t="n">
        <f aca="false">SMALL($S$26:$S$2500,COUNTIF($S$26:$S$2500,0)+1)</f>
        <v>3.56166666666683</v>
      </c>
      <c r="Y1365" s="20" t="n">
        <f aca="false">SMALL($T$26:$T$2500,COUNTIF($T$26:$T$2500,0)+1)</f>
        <v>0</v>
      </c>
      <c r="Z1365" s="20" t="n">
        <f aca="false">MAX($T1365:$T$2500)</f>
        <v>0</v>
      </c>
    </row>
    <row r="1366" customFormat="false" ht="12.75" hidden="false" customHeight="false" outlineLevel="0" collapsed="false">
      <c r="P1366" s="0" t="n">
        <f aca="false">IF(ISNUMBER(A1366),(A1366-$A$26)*0.002,P1365)</f>
        <v>14.016</v>
      </c>
      <c r="Q1366" s="0" t="n">
        <f aca="false">IF(K1366=1,$U$3,0)</f>
        <v>0</v>
      </c>
      <c r="R1366" s="0" t="n">
        <f aca="false">IF(ISNUMBER(B1365),(B1366-B1365)/(($A$27-$A$26)*0.002),0)</f>
        <v>0</v>
      </c>
      <c r="S1366" s="0" t="n">
        <f aca="false">IF(K1366=1,R1366,0)</f>
        <v>0</v>
      </c>
      <c r="T1366" s="0" t="n">
        <f aca="false">IF(K1366=1,U1366,0)</f>
        <v>0</v>
      </c>
      <c r="U1366" s="0" t="n">
        <f aca="false">IF(K1366=1,$S$8*C1366,0)</f>
        <v>0</v>
      </c>
      <c r="V1366" s="0" t="n">
        <f aca="false">-B1366</f>
        <v>-0</v>
      </c>
      <c r="W1366" s="20" t="n">
        <f aca="false">MAX($S$26:$S$2500)</f>
        <v>4.54083333333344</v>
      </c>
      <c r="X1366" s="20" t="n">
        <f aca="false">SMALL($S$26:$S$2500,COUNTIF($S$26:$S$2500,0)+1)</f>
        <v>3.56166666666683</v>
      </c>
      <c r="Y1366" s="20" t="n">
        <f aca="false">SMALL($T$26:$T$2500,COUNTIF($T$26:$T$2500,0)+1)</f>
        <v>0</v>
      </c>
      <c r="Z1366" s="20" t="n">
        <f aca="false">MAX($T1366:$T$2500)</f>
        <v>0</v>
      </c>
    </row>
    <row r="1367" customFormat="false" ht="12.75" hidden="false" customHeight="false" outlineLevel="0" collapsed="false">
      <c r="P1367" s="0" t="n">
        <f aca="false">IF(ISNUMBER(A1367),(A1367-$A$26)*0.002,P1366)</f>
        <v>14.016</v>
      </c>
      <c r="Q1367" s="0" t="n">
        <f aca="false">IF(K1367=1,$U$3,0)</f>
        <v>0</v>
      </c>
      <c r="R1367" s="0" t="n">
        <f aca="false">IF(ISNUMBER(B1366),(B1367-B1366)/(($A$27-$A$26)*0.002),0)</f>
        <v>0</v>
      </c>
      <c r="S1367" s="0" t="n">
        <f aca="false">IF(K1367=1,R1367,0)</f>
        <v>0</v>
      </c>
      <c r="T1367" s="0" t="n">
        <f aca="false">IF(K1367=1,U1367,0)</f>
        <v>0</v>
      </c>
      <c r="U1367" s="0" t="n">
        <f aca="false">IF(K1367=1,$S$8*C1367,0)</f>
        <v>0</v>
      </c>
      <c r="V1367" s="0" t="n">
        <f aca="false">-B1367</f>
        <v>-0</v>
      </c>
      <c r="W1367" s="20" t="n">
        <f aca="false">MAX($S$26:$S$2500)</f>
        <v>4.54083333333344</v>
      </c>
      <c r="X1367" s="20" t="n">
        <f aca="false">SMALL($S$26:$S$2500,COUNTIF($S$26:$S$2500,0)+1)</f>
        <v>3.56166666666683</v>
      </c>
      <c r="Y1367" s="20" t="n">
        <f aca="false">SMALL($T$26:$T$2500,COUNTIF($T$26:$T$2500,0)+1)</f>
        <v>0</v>
      </c>
      <c r="Z1367" s="20" t="n">
        <f aca="false">MAX($T1367:$T$2500)</f>
        <v>0</v>
      </c>
    </row>
    <row r="1368" customFormat="false" ht="12.75" hidden="false" customHeight="false" outlineLevel="0" collapsed="false">
      <c r="P1368" s="0" t="n">
        <f aca="false">IF(ISNUMBER(A1368),(A1368-$A$26)*0.002,P1367)</f>
        <v>14.016</v>
      </c>
      <c r="Q1368" s="0" t="n">
        <f aca="false">IF(K1368=1,$U$3,0)</f>
        <v>0</v>
      </c>
      <c r="R1368" s="0" t="n">
        <f aca="false">IF(ISNUMBER(B1367),(B1368-B1367)/(($A$27-$A$26)*0.002),0)</f>
        <v>0</v>
      </c>
      <c r="S1368" s="0" t="n">
        <f aca="false">IF(K1368=1,R1368,0)</f>
        <v>0</v>
      </c>
      <c r="T1368" s="0" t="n">
        <f aca="false">IF(K1368=1,U1368,0)</f>
        <v>0</v>
      </c>
      <c r="U1368" s="0" t="n">
        <f aca="false">IF(K1368=1,$S$8*C1368,0)</f>
        <v>0</v>
      </c>
      <c r="V1368" s="0" t="n">
        <f aca="false">-B1368</f>
        <v>-0</v>
      </c>
      <c r="W1368" s="20" t="n">
        <f aca="false">MAX($S$26:$S$2500)</f>
        <v>4.54083333333344</v>
      </c>
      <c r="X1368" s="20" t="n">
        <f aca="false">SMALL($S$26:$S$2500,COUNTIF($S$26:$S$2500,0)+1)</f>
        <v>3.56166666666683</v>
      </c>
      <c r="Y1368" s="20" t="n">
        <f aca="false">SMALL($T$26:$T$2500,COUNTIF($T$26:$T$2500,0)+1)</f>
        <v>0</v>
      </c>
      <c r="Z1368" s="20" t="n">
        <f aca="false">MAX($T1368:$T$2500)</f>
        <v>0</v>
      </c>
    </row>
    <row r="1369" customFormat="false" ht="12.75" hidden="false" customHeight="false" outlineLevel="0" collapsed="false">
      <c r="P1369" s="0" t="n">
        <f aca="false">IF(ISNUMBER(A1369),(A1369-$A$26)*0.002,P1368)</f>
        <v>14.016</v>
      </c>
      <c r="Q1369" s="0" t="n">
        <f aca="false">IF(K1369=1,$U$3,0)</f>
        <v>0</v>
      </c>
      <c r="R1369" s="0" t="n">
        <f aca="false">IF(ISNUMBER(B1368),(B1369-B1368)/(($A$27-$A$26)*0.002),0)</f>
        <v>0</v>
      </c>
      <c r="S1369" s="0" t="n">
        <f aca="false">IF(K1369=1,R1369,0)</f>
        <v>0</v>
      </c>
      <c r="T1369" s="0" t="n">
        <f aca="false">IF(K1369=1,U1369,0)</f>
        <v>0</v>
      </c>
      <c r="U1369" s="0" t="n">
        <f aca="false">IF(K1369=1,$S$8*C1369,0)</f>
        <v>0</v>
      </c>
      <c r="V1369" s="0" t="n">
        <f aca="false">-B1369</f>
        <v>-0</v>
      </c>
      <c r="W1369" s="20" t="n">
        <f aca="false">MAX($S$26:$S$2500)</f>
        <v>4.54083333333344</v>
      </c>
      <c r="X1369" s="20" t="n">
        <f aca="false">SMALL($S$26:$S$2500,COUNTIF($S$26:$S$2500,0)+1)</f>
        <v>3.56166666666683</v>
      </c>
      <c r="Y1369" s="20" t="n">
        <f aca="false">SMALL($T$26:$T$2500,COUNTIF($T$26:$T$2500,0)+1)</f>
        <v>0</v>
      </c>
      <c r="Z1369" s="20" t="n">
        <f aca="false">MAX($T1369:$T$2500)</f>
        <v>0</v>
      </c>
    </row>
    <row r="1370" customFormat="false" ht="12.75" hidden="false" customHeight="false" outlineLevel="0" collapsed="false">
      <c r="P1370" s="0" t="n">
        <f aca="false">IF(ISNUMBER(A1370),(A1370-$A$26)*0.002,P1369)</f>
        <v>14.016</v>
      </c>
      <c r="Q1370" s="0" t="n">
        <f aca="false">IF(K1370=1,$U$3,0)</f>
        <v>0</v>
      </c>
      <c r="R1370" s="0" t="n">
        <f aca="false">IF(ISNUMBER(B1369),(B1370-B1369)/(($A$27-$A$26)*0.002),0)</f>
        <v>0</v>
      </c>
      <c r="S1370" s="0" t="n">
        <f aca="false">IF(K1370=1,R1370,0)</f>
        <v>0</v>
      </c>
      <c r="T1370" s="0" t="n">
        <f aca="false">IF(K1370=1,U1370,0)</f>
        <v>0</v>
      </c>
      <c r="U1370" s="0" t="n">
        <f aca="false">IF(K1370=1,$S$8*C1370,0)</f>
        <v>0</v>
      </c>
      <c r="V1370" s="0" t="n">
        <f aca="false">-B1370</f>
        <v>-0</v>
      </c>
      <c r="W1370" s="20" t="n">
        <f aca="false">MAX($S$26:$S$2500)</f>
        <v>4.54083333333344</v>
      </c>
      <c r="X1370" s="20" t="n">
        <f aca="false">SMALL($S$26:$S$2500,COUNTIF($S$26:$S$2500,0)+1)</f>
        <v>3.56166666666683</v>
      </c>
      <c r="Y1370" s="20" t="n">
        <f aca="false">SMALL($T$26:$T$2500,COUNTIF($T$26:$T$2500,0)+1)</f>
        <v>0</v>
      </c>
      <c r="Z1370" s="20" t="n">
        <f aca="false">MAX($T1370:$T$2500)</f>
        <v>0</v>
      </c>
    </row>
    <row r="1371" customFormat="false" ht="12.75" hidden="false" customHeight="false" outlineLevel="0" collapsed="false">
      <c r="P1371" s="0" t="n">
        <f aca="false">IF(ISNUMBER(A1371),(A1371-$A$26)*0.002,P1370)</f>
        <v>14.016</v>
      </c>
      <c r="Q1371" s="0" t="n">
        <f aca="false">IF(K1371=1,$U$3,0)</f>
        <v>0</v>
      </c>
      <c r="R1371" s="0" t="n">
        <f aca="false">IF(ISNUMBER(B1370),(B1371-B1370)/(($A$27-$A$26)*0.002),0)</f>
        <v>0</v>
      </c>
      <c r="S1371" s="0" t="n">
        <f aca="false">IF(K1371=1,R1371,0)</f>
        <v>0</v>
      </c>
      <c r="T1371" s="0" t="n">
        <f aca="false">IF(K1371=1,U1371,0)</f>
        <v>0</v>
      </c>
      <c r="U1371" s="0" t="n">
        <f aca="false">IF(K1371=1,$S$8*C1371,0)</f>
        <v>0</v>
      </c>
      <c r="V1371" s="0" t="n">
        <f aca="false">-B1371</f>
        <v>-0</v>
      </c>
      <c r="W1371" s="20" t="n">
        <f aca="false">MAX($S$26:$S$2500)</f>
        <v>4.54083333333344</v>
      </c>
      <c r="X1371" s="20" t="n">
        <f aca="false">SMALL($S$26:$S$2500,COUNTIF($S$26:$S$2500,0)+1)</f>
        <v>3.56166666666683</v>
      </c>
      <c r="Y1371" s="20" t="n">
        <f aca="false">SMALL($T$26:$T$2500,COUNTIF($T$26:$T$2500,0)+1)</f>
        <v>0</v>
      </c>
      <c r="Z1371" s="20" t="n">
        <f aca="false">MAX($T1371:$T$2500)</f>
        <v>0</v>
      </c>
    </row>
    <row r="1372" customFormat="false" ht="12.75" hidden="false" customHeight="false" outlineLevel="0" collapsed="false">
      <c r="P1372" s="0" t="n">
        <f aca="false">IF(ISNUMBER(A1372),(A1372-$A$26)*0.002,P1371)</f>
        <v>14.016</v>
      </c>
      <c r="Q1372" s="0" t="n">
        <f aca="false">IF(K1372=1,$U$3,0)</f>
        <v>0</v>
      </c>
      <c r="R1372" s="0" t="n">
        <f aca="false">IF(ISNUMBER(B1371),(B1372-B1371)/(($A$27-$A$26)*0.002),0)</f>
        <v>0</v>
      </c>
      <c r="S1372" s="0" t="n">
        <f aca="false">IF(K1372=1,R1372,0)</f>
        <v>0</v>
      </c>
      <c r="T1372" s="0" t="n">
        <f aca="false">IF(K1372=1,U1372,0)</f>
        <v>0</v>
      </c>
      <c r="U1372" s="0" t="n">
        <f aca="false">IF(K1372=1,$S$8*C1372,0)</f>
        <v>0</v>
      </c>
      <c r="V1372" s="0" t="n">
        <f aca="false">-B1372</f>
        <v>-0</v>
      </c>
      <c r="W1372" s="20" t="n">
        <f aca="false">MAX($S$26:$S$2500)</f>
        <v>4.54083333333344</v>
      </c>
      <c r="X1372" s="20" t="n">
        <f aca="false">SMALL($S$26:$S$2500,COUNTIF($S$26:$S$2500,0)+1)</f>
        <v>3.56166666666683</v>
      </c>
      <c r="Y1372" s="20" t="n">
        <f aca="false">SMALL($T$26:$T$2500,COUNTIF($T$26:$T$2500,0)+1)</f>
        <v>0</v>
      </c>
      <c r="Z1372" s="20" t="n">
        <f aca="false">MAX($T1372:$T$2500)</f>
        <v>0</v>
      </c>
    </row>
    <row r="1373" customFormat="false" ht="12.75" hidden="false" customHeight="false" outlineLevel="0" collapsed="false">
      <c r="P1373" s="0" t="n">
        <f aca="false">IF(ISNUMBER(A1373),(A1373-$A$26)*0.002,P1372)</f>
        <v>14.016</v>
      </c>
      <c r="Q1373" s="0" t="n">
        <f aca="false">IF(K1373=1,$U$3,0)</f>
        <v>0</v>
      </c>
      <c r="R1373" s="0" t="n">
        <f aca="false">IF(ISNUMBER(B1372),(B1373-B1372)/(($A$27-$A$26)*0.002),0)</f>
        <v>0</v>
      </c>
      <c r="S1373" s="0" t="n">
        <f aca="false">IF(K1373=1,R1373,0)</f>
        <v>0</v>
      </c>
      <c r="T1373" s="0" t="n">
        <f aca="false">IF(K1373=1,U1373,0)</f>
        <v>0</v>
      </c>
      <c r="U1373" s="0" t="n">
        <f aca="false">IF(K1373=1,$S$8*C1373,0)</f>
        <v>0</v>
      </c>
      <c r="V1373" s="0" t="n">
        <f aca="false">-B1373</f>
        <v>-0</v>
      </c>
      <c r="W1373" s="20" t="n">
        <f aca="false">MAX($S$26:$S$2500)</f>
        <v>4.54083333333344</v>
      </c>
      <c r="X1373" s="20" t="n">
        <f aca="false">SMALL($S$26:$S$2500,COUNTIF($S$26:$S$2500,0)+1)</f>
        <v>3.56166666666683</v>
      </c>
      <c r="Y1373" s="20" t="n">
        <f aca="false">SMALL($T$26:$T$2500,COUNTIF($T$26:$T$2500,0)+1)</f>
        <v>0</v>
      </c>
      <c r="Z1373" s="20" t="n">
        <f aca="false">MAX($T1373:$T$2500)</f>
        <v>0</v>
      </c>
    </row>
    <row r="1374" customFormat="false" ht="12.75" hidden="false" customHeight="false" outlineLevel="0" collapsed="false">
      <c r="P1374" s="0" t="n">
        <f aca="false">IF(ISNUMBER(A1374),(A1374-$A$26)*0.002,P1373)</f>
        <v>14.016</v>
      </c>
      <c r="Q1374" s="0" t="n">
        <f aca="false">IF(K1374=1,$U$3,0)</f>
        <v>0</v>
      </c>
      <c r="R1374" s="0" t="n">
        <f aca="false">IF(ISNUMBER(B1373),(B1374-B1373)/(($A$27-$A$26)*0.002),0)</f>
        <v>0</v>
      </c>
      <c r="S1374" s="0" t="n">
        <f aca="false">IF(K1374=1,R1374,0)</f>
        <v>0</v>
      </c>
      <c r="T1374" s="0" t="n">
        <f aca="false">IF(K1374=1,U1374,0)</f>
        <v>0</v>
      </c>
      <c r="U1374" s="0" t="n">
        <f aca="false">IF(K1374=1,$S$8*C1374,0)</f>
        <v>0</v>
      </c>
      <c r="V1374" s="0" t="n">
        <f aca="false">-B1374</f>
        <v>-0</v>
      </c>
      <c r="W1374" s="20" t="n">
        <f aca="false">MAX($S$26:$S$2500)</f>
        <v>4.54083333333344</v>
      </c>
      <c r="X1374" s="20" t="n">
        <f aca="false">SMALL($S$26:$S$2500,COUNTIF($S$26:$S$2500,0)+1)</f>
        <v>3.56166666666683</v>
      </c>
      <c r="Y1374" s="20" t="n">
        <f aca="false">SMALL($T$26:$T$2500,COUNTIF($T$26:$T$2500,0)+1)</f>
        <v>0</v>
      </c>
      <c r="Z1374" s="20" t="n">
        <f aca="false">MAX($T1374:$T$2500)</f>
        <v>0</v>
      </c>
    </row>
    <row r="1375" customFormat="false" ht="12.75" hidden="false" customHeight="false" outlineLevel="0" collapsed="false">
      <c r="P1375" s="0" t="n">
        <f aca="false">IF(ISNUMBER(A1375),(A1375-$A$26)*0.002,P1374)</f>
        <v>14.016</v>
      </c>
      <c r="Q1375" s="0" t="n">
        <f aca="false">IF(K1375=1,$U$3,0)</f>
        <v>0</v>
      </c>
      <c r="R1375" s="0" t="n">
        <f aca="false">IF(ISNUMBER(B1374),(B1375-B1374)/(($A$27-$A$26)*0.002),0)</f>
        <v>0</v>
      </c>
      <c r="S1375" s="0" t="n">
        <f aca="false">IF(K1375=1,R1375,0)</f>
        <v>0</v>
      </c>
      <c r="T1375" s="0" t="n">
        <f aca="false">IF(K1375=1,U1375,0)</f>
        <v>0</v>
      </c>
      <c r="U1375" s="0" t="n">
        <f aca="false">IF(K1375=1,$S$8*C1375,0)</f>
        <v>0</v>
      </c>
      <c r="V1375" s="0" t="n">
        <f aca="false">-B1375</f>
        <v>-0</v>
      </c>
      <c r="W1375" s="20" t="n">
        <f aca="false">MAX($S$26:$S$2500)</f>
        <v>4.54083333333344</v>
      </c>
      <c r="X1375" s="20" t="n">
        <f aca="false">SMALL($S$26:$S$2500,COUNTIF($S$26:$S$2500,0)+1)</f>
        <v>3.56166666666683</v>
      </c>
      <c r="Y1375" s="20" t="n">
        <f aca="false">SMALL($T$26:$T$2500,COUNTIF($T$26:$T$2500,0)+1)</f>
        <v>0</v>
      </c>
      <c r="Z1375" s="20" t="n">
        <f aca="false">MAX($T1375:$T$2500)</f>
        <v>0</v>
      </c>
    </row>
    <row r="1376" customFormat="false" ht="12.75" hidden="false" customHeight="false" outlineLevel="0" collapsed="false">
      <c r="P1376" s="0" t="n">
        <f aca="false">IF(ISNUMBER(A1376),(A1376-$A$26)*0.002,P1375)</f>
        <v>14.016</v>
      </c>
      <c r="Q1376" s="0" t="n">
        <f aca="false">IF(K1376=1,$U$3,0)</f>
        <v>0</v>
      </c>
      <c r="R1376" s="0" t="n">
        <f aca="false">IF(ISNUMBER(B1375),(B1376-B1375)/(($A$27-$A$26)*0.002),0)</f>
        <v>0</v>
      </c>
      <c r="S1376" s="0" t="n">
        <f aca="false">IF(K1376=1,R1376,0)</f>
        <v>0</v>
      </c>
      <c r="T1376" s="0" t="n">
        <f aca="false">IF(K1376=1,U1376,0)</f>
        <v>0</v>
      </c>
      <c r="U1376" s="0" t="n">
        <f aca="false">IF(K1376=1,$S$8*C1376,0)</f>
        <v>0</v>
      </c>
      <c r="V1376" s="0" t="n">
        <f aca="false">-B1376</f>
        <v>-0</v>
      </c>
      <c r="W1376" s="20" t="n">
        <f aca="false">MAX($S$26:$S$2500)</f>
        <v>4.54083333333344</v>
      </c>
      <c r="X1376" s="20" t="n">
        <f aca="false">SMALL($S$26:$S$2500,COUNTIF($S$26:$S$2500,0)+1)</f>
        <v>3.56166666666683</v>
      </c>
      <c r="Y1376" s="20" t="n">
        <f aca="false">SMALL($T$26:$T$2500,COUNTIF($T$26:$T$2500,0)+1)</f>
        <v>0</v>
      </c>
      <c r="Z1376" s="20" t="n">
        <f aca="false">MAX($T1376:$T$2500)</f>
        <v>0</v>
      </c>
    </row>
    <row r="1377" customFormat="false" ht="12.75" hidden="false" customHeight="false" outlineLevel="0" collapsed="false">
      <c r="P1377" s="0" t="n">
        <f aca="false">IF(ISNUMBER(A1377),(A1377-$A$26)*0.002,P1376)</f>
        <v>14.016</v>
      </c>
      <c r="Q1377" s="0" t="n">
        <f aca="false">IF(K1377=1,$U$3,0)</f>
        <v>0</v>
      </c>
      <c r="R1377" s="0" t="n">
        <f aca="false">IF(ISNUMBER(B1376),(B1377-B1376)/(($A$27-$A$26)*0.002),0)</f>
        <v>0</v>
      </c>
      <c r="S1377" s="0" t="n">
        <f aca="false">IF(K1377=1,R1377,0)</f>
        <v>0</v>
      </c>
      <c r="T1377" s="0" t="n">
        <f aca="false">IF(K1377=1,U1377,0)</f>
        <v>0</v>
      </c>
      <c r="U1377" s="0" t="n">
        <f aca="false">IF(K1377=1,$S$8*C1377,0)</f>
        <v>0</v>
      </c>
      <c r="V1377" s="0" t="n">
        <f aca="false">-B1377</f>
        <v>-0</v>
      </c>
      <c r="W1377" s="20" t="n">
        <f aca="false">MAX($S$26:$S$2500)</f>
        <v>4.54083333333344</v>
      </c>
      <c r="X1377" s="20" t="n">
        <f aca="false">SMALL($S$26:$S$2500,COUNTIF($S$26:$S$2500,0)+1)</f>
        <v>3.56166666666683</v>
      </c>
      <c r="Y1377" s="20" t="n">
        <f aca="false">SMALL($T$26:$T$2500,COUNTIF($T$26:$T$2500,0)+1)</f>
        <v>0</v>
      </c>
      <c r="Z1377" s="20" t="n">
        <f aca="false">MAX($T1377:$T$2500)</f>
        <v>0</v>
      </c>
    </row>
    <row r="1378" customFormat="false" ht="12.75" hidden="false" customHeight="false" outlineLevel="0" collapsed="false">
      <c r="P1378" s="0" t="n">
        <f aca="false">IF(ISNUMBER(A1378),(A1378-$A$26)*0.002,P1377)</f>
        <v>14.016</v>
      </c>
      <c r="Q1378" s="0" t="n">
        <f aca="false">IF(K1378=1,$U$3,0)</f>
        <v>0</v>
      </c>
      <c r="R1378" s="0" t="n">
        <f aca="false">IF(ISNUMBER(B1377),(B1378-B1377)/(($A$27-$A$26)*0.002),0)</f>
        <v>0</v>
      </c>
      <c r="S1378" s="0" t="n">
        <f aca="false">IF(K1378=1,R1378,0)</f>
        <v>0</v>
      </c>
      <c r="T1378" s="0" t="n">
        <f aca="false">IF(K1378=1,U1378,0)</f>
        <v>0</v>
      </c>
      <c r="U1378" s="0" t="n">
        <f aca="false">IF(K1378=1,$S$8*C1378,0)</f>
        <v>0</v>
      </c>
      <c r="V1378" s="0" t="n">
        <f aca="false">-B1378</f>
        <v>-0</v>
      </c>
      <c r="W1378" s="20" t="n">
        <f aca="false">MAX($S$26:$S$2500)</f>
        <v>4.54083333333344</v>
      </c>
      <c r="X1378" s="20" t="n">
        <f aca="false">SMALL($S$26:$S$2500,COUNTIF($S$26:$S$2500,0)+1)</f>
        <v>3.56166666666683</v>
      </c>
      <c r="Y1378" s="20" t="n">
        <f aca="false">SMALL($T$26:$T$2500,COUNTIF($T$26:$T$2500,0)+1)</f>
        <v>0</v>
      </c>
      <c r="Z1378" s="20" t="n">
        <f aca="false">MAX($T1378:$T$2500)</f>
        <v>0</v>
      </c>
    </row>
    <row r="1379" customFormat="false" ht="12.75" hidden="false" customHeight="false" outlineLevel="0" collapsed="false">
      <c r="P1379" s="0" t="n">
        <f aca="false">IF(ISNUMBER(A1379),(A1379-$A$26)*0.002,P1378)</f>
        <v>14.016</v>
      </c>
      <c r="Q1379" s="0" t="n">
        <f aca="false">IF(K1379=1,$U$3,0)</f>
        <v>0</v>
      </c>
      <c r="R1379" s="0" t="n">
        <f aca="false">IF(ISNUMBER(B1378),(B1379-B1378)/(($A$27-$A$26)*0.002),0)</f>
        <v>0</v>
      </c>
      <c r="S1379" s="0" t="n">
        <f aca="false">IF(K1379=1,R1379,0)</f>
        <v>0</v>
      </c>
      <c r="T1379" s="0" t="n">
        <f aca="false">IF(K1379=1,U1379,0)</f>
        <v>0</v>
      </c>
      <c r="U1379" s="0" t="n">
        <f aca="false">IF(K1379=1,$S$8*C1379,0)</f>
        <v>0</v>
      </c>
      <c r="V1379" s="0" t="n">
        <f aca="false">-B1379</f>
        <v>-0</v>
      </c>
      <c r="W1379" s="20" t="n">
        <f aca="false">MAX($S$26:$S$2500)</f>
        <v>4.54083333333344</v>
      </c>
      <c r="X1379" s="20" t="n">
        <f aca="false">SMALL($S$26:$S$2500,COUNTIF($S$26:$S$2500,0)+1)</f>
        <v>3.56166666666683</v>
      </c>
      <c r="Y1379" s="20" t="n">
        <f aca="false">SMALL($T$26:$T$2500,COUNTIF($T$26:$T$2500,0)+1)</f>
        <v>0</v>
      </c>
      <c r="Z1379" s="20" t="n">
        <f aca="false">MAX($T1379:$T$2500)</f>
        <v>0</v>
      </c>
    </row>
    <row r="1380" customFormat="false" ht="12.75" hidden="false" customHeight="false" outlineLevel="0" collapsed="false">
      <c r="P1380" s="0" t="n">
        <f aca="false">IF(ISNUMBER(A1380),(A1380-$A$26)*0.002,P1379)</f>
        <v>14.016</v>
      </c>
      <c r="Q1380" s="0" t="n">
        <f aca="false">IF(K1380=1,$U$3,0)</f>
        <v>0</v>
      </c>
      <c r="R1380" s="0" t="n">
        <f aca="false">IF(ISNUMBER(B1379),(B1380-B1379)/(($A$27-$A$26)*0.002),0)</f>
        <v>0</v>
      </c>
      <c r="S1380" s="0" t="n">
        <f aca="false">IF(K1380=1,R1380,0)</f>
        <v>0</v>
      </c>
      <c r="T1380" s="0" t="n">
        <f aca="false">IF(K1380=1,U1380,0)</f>
        <v>0</v>
      </c>
      <c r="U1380" s="0" t="n">
        <f aca="false">IF(K1380=1,$S$8*C1380,0)</f>
        <v>0</v>
      </c>
      <c r="V1380" s="0" t="n">
        <f aca="false">-B1380</f>
        <v>-0</v>
      </c>
      <c r="W1380" s="20" t="n">
        <f aca="false">MAX($S$26:$S$2500)</f>
        <v>4.54083333333344</v>
      </c>
      <c r="X1380" s="20" t="n">
        <f aca="false">SMALL($S$26:$S$2500,COUNTIF($S$26:$S$2500,0)+1)</f>
        <v>3.56166666666683</v>
      </c>
      <c r="Y1380" s="20" t="n">
        <f aca="false">SMALL($T$26:$T$2500,COUNTIF($T$26:$T$2500,0)+1)</f>
        <v>0</v>
      </c>
      <c r="Z1380" s="20" t="n">
        <f aca="false">MAX($T1380:$T$2500)</f>
        <v>0</v>
      </c>
    </row>
    <row r="1381" customFormat="false" ht="12.75" hidden="false" customHeight="false" outlineLevel="0" collapsed="false">
      <c r="P1381" s="0" t="n">
        <f aca="false">IF(ISNUMBER(A1381),(A1381-$A$26)*0.002,P1380)</f>
        <v>14.016</v>
      </c>
      <c r="Q1381" s="0" t="n">
        <f aca="false">IF(K1381=1,$U$3,0)</f>
        <v>0</v>
      </c>
      <c r="R1381" s="0" t="n">
        <f aca="false">IF(ISNUMBER(B1380),(B1381-B1380)/(($A$27-$A$26)*0.002),0)</f>
        <v>0</v>
      </c>
      <c r="S1381" s="0" t="n">
        <f aca="false">IF(K1381=1,R1381,0)</f>
        <v>0</v>
      </c>
      <c r="T1381" s="0" t="n">
        <f aca="false">IF(K1381=1,U1381,0)</f>
        <v>0</v>
      </c>
      <c r="U1381" s="0" t="n">
        <f aca="false">IF(K1381=1,$S$8*C1381,0)</f>
        <v>0</v>
      </c>
      <c r="V1381" s="0" t="n">
        <f aca="false">-B1381</f>
        <v>-0</v>
      </c>
      <c r="W1381" s="20" t="n">
        <f aca="false">MAX($S$26:$S$2500)</f>
        <v>4.54083333333344</v>
      </c>
      <c r="X1381" s="20" t="n">
        <f aca="false">SMALL($S$26:$S$2500,COUNTIF($S$26:$S$2500,0)+1)</f>
        <v>3.56166666666683</v>
      </c>
      <c r="Y1381" s="20" t="n">
        <f aca="false">SMALL($T$26:$T$2500,COUNTIF($T$26:$T$2500,0)+1)</f>
        <v>0</v>
      </c>
      <c r="Z1381" s="20" t="n">
        <f aca="false">MAX($T1381:$T$2500)</f>
        <v>0</v>
      </c>
    </row>
    <row r="1382" customFormat="false" ht="12.75" hidden="false" customHeight="false" outlineLevel="0" collapsed="false">
      <c r="P1382" s="0" t="n">
        <f aca="false">IF(ISNUMBER(A1382),(A1382-$A$26)*0.002,P1381)</f>
        <v>14.016</v>
      </c>
      <c r="Q1382" s="0" t="n">
        <f aca="false">IF(K1382=1,$U$3,0)</f>
        <v>0</v>
      </c>
      <c r="R1382" s="0" t="n">
        <f aca="false">IF(ISNUMBER(B1381),(B1382-B1381)/(($A$27-$A$26)*0.002),0)</f>
        <v>0</v>
      </c>
      <c r="S1382" s="0" t="n">
        <f aca="false">IF(K1382=1,R1382,0)</f>
        <v>0</v>
      </c>
      <c r="T1382" s="0" t="n">
        <f aca="false">IF(K1382=1,U1382,0)</f>
        <v>0</v>
      </c>
      <c r="U1382" s="0" t="n">
        <f aca="false">IF(K1382=1,$S$8*C1382,0)</f>
        <v>0</v>
      </c>
      <c r="V1382" s="0" t="n">
        <f aca="false">-B1382</f>
        <v>-0</v>
      </c>
      <c r="W1382" s="20" t="n">
        <f aca="false">MAX($S$26:$S$2500)</f>
        <v>4.54083333333344</v>
      </c>
      <c r="X1382" s="20" t="n">
        <f aca="false">SMALL($S$26:$S$2500,COUNTIF($S$26:$S$2500,0)+1)</f>
        <v>3.56166666666683</v>
      </c>
      <c r="Y1382" s="20" t="n">
        <f aca="false">SMALL($T$26:$T$2500,COUNTIF($T$26:$T$2500,0)+1)</f>
        <v>0</v>
      </c>
      <c r="Z1382" s="20" t="n">
        <f aca="false">MAX($T1382:$T$2500)</f>
        <v>0</v>
      </c>
    </row>
    <row r="1383" customFormat="false" ht="12.75" hidden="false" customHeight="false" outlineLevel="0" collapsed="false">
      <c r="P1383" s="0" t="n">
        <f aca="false">IF(ISNUMBER(A1383),(A1383-$A$26)*0.002,P1382)</f>
        <v>14.016</v>
      </c>
      <c r="Q1383" s="0" t="n">
        <f aca="false">IF(K1383=1,$U$3,0)</f>
        <v>0</v>
      </c>
      <c r="R1383" s="0" t="n">
        <f aca="false">IF(ISNUMBER(B1382),(B1383-B1382)/(($A$27-$A$26)*0.002),0)</f>
        <v>0</v>
      </c>
      <c r="S1383" s="0" t="n">
        <f aca="false">IF(K1383=1,R1383,0)</f>
        <v>0</v>
      </c>
      <c r="T1383" s="0" t="n">
        <f aca="false">IF(K1383=1,U1383,0)</f>
        <v>0</v>
      </c>
      <c r="U1383" s="0" t="n">
        <f aca="false">IF(K1383=1,$S$8*C1383,0)</f>
        <v>0</v>
      </c>
      <c r="V1383" s="0" t="n">
        <f aca="false">-B1383</f>
        <v>-0</v>
      </c>
      <c r="W1383" s="20" t="n">
        <f aca="false">MAX($S$26:$S$2500)</f>
        <v>4.54083333333344</v>
      </c>
      <c r="X1383" s="20" t="n">
        <f aca="false">SMALL($S$26:$S$2500,COUNTIF($S$26:$S$2500,0)+1)</f>
        <v>3.56166666666683</v>
      </c>
      <c r="Y1383" s="20" t="n">
        <f aca="false">SMALL($T$26:$T$2500,COUNTIF($T$26:$T$2500,0)+1)</f>
        <v>0</v>
      </c>
      <c r="Z1383" s="20" t="n">
        <f aca="false">MAX($T1383:$T$2500)</f>
        <v>0</v>
      </c>
    </row>
    <row r="1384" customFormat="false" ht="12.75" hidden="false" customHeight="false" outlineLevel="0" collapsed="false">
      <c r="P1384" s="0" t="n">
        <f aca="false">IF(ISNUMBER(A1384),(A1384-$A$26)*0.002,P1383)</f>
        <v>14.016</v>
      </c>
      <c r="Q1384" s="0" t="n">
        <f aca="false">IF(K1384=1,$U$3,0)</f>
        <v>0</v>
      </c>
      <c r="R1384" s="0" t="n">
        <f aca="false">IF(ISNUMBER(B1383),(B1384-B1383)/(($A$27-$A$26)*0.002),0)</f>
        <v>0</v>
      </c>
      <c r="S1384" s="0" t="n">
        <f aca="false">IF(K1384=1,R1384,0)</f>
        <v>0</v>
      </c>
      <c r="T1384" s="0" t="n">
        <f aca="false">IF(K1384=1,U1384,0)</f>
        <v>0</v>
      </c>
      <c r="U1384" s="0" t="n">
        <f aca="false">IF(K1384=1,$S$8*C1384,0)</f>
        <v>0</v>
      </c>
      <c r="V1384" s="0" t="n">
        <f aca="false">-B1384</f>
        <v>-0</v>
      </c>
      <c r="W1384" s="20" t="n">
        <f aca="false">MAX($S$26:$S$2500)</f>
        <v>4.54083333333344</v>
      </c>
      <c r="X1384" s="20" t="n">
        <f aca="false">SMALL($S$26:$S$2500,COUNTIF($S$26:$S$2500,0)+1)</f>
        <v>3.56166666666683</v>
      </c>
      <c r="Y1384" s="20" t="n">
        <f aca="false">SMALL($T$26:$T$2500,COUNTIF($T$26:$T$2500,0)+1)</f>
        <v>0</v>
      </c>
      <c r="Z1384" s="20" t="n">
        <f aca="false">MAX($T1384:$T$2500)</f>
        <v>0</v>
      </c>
    </row>
    <row r="1385" customFormat="false" ht="12.75" hidden="false" customHeight="false" outlineLevel="0" collapsed="false">
      <c r="P1385" s="0" t="n">
        <f aca="false">IF(ISNUMBER(A1385),(A1385-$A$26)*0.002,P1384)</f>
        <v>14.016</v>
      </c>
      <c r="Q1385" s="0" t="n">
        <f aca="false">IF(K1385=1,$U$3,0)</f>
        <v>0</v>
      </c>
      <c r="R1385" s="0" t="n">
        <f aca="false">IF(ISNUMBER(B1384),(B1385-B1384)/(($A$27-$A$26)*0.002),0)</f>
        <v>0</v>
      </c>
      <c r="S1385" s="0" t="n">
        <f aca="false">IF(K1385=1,R1385,0)</f>
        <v>0</v>
      </c>
      <c r="T1385" s="0" t="n">
        <f aca="false">IF(K1385=1,U1385,0)</f>
        <v>0</v>
      </c>
      <c r="U1385" s="0" t="n">
        <f aca="false">IF(K1385=1,$S$8*C1385,0)</f>
        <v>0</v>
      </c>
      <c r="V1385" s="0" t="n">
        <f aca="false">-B1385</f>
        <v>-0</v>
      </c>
      <c r="W1385" s="20" t="n">
        <f aca="false">MAX($S$26:$S$2500)</f>
        <v>4.54083333333344</v>
      </c>
      <c r="X1385" s="20" t="n">
        <f aca="false">SMALL($S$26:$S$2500,COUNTIF($S$26:$S$2500,0)+1)</f>
        <v>3.56166666666683</v>
      </c>
      <c r="Y1385" s="20" t="n">
        <f aca="false">SMALL($T$26:$T$2500,COUNTIF($T$26:$T$2500,0)+1)</f>
        <v>0</v>
      </c>
      <c r="Z1385" s="20" t="n">
        <f aca="false">MAX($T1385:$T$2500)</f>
        <v>0</v>
      </c>
    </row>
    <row r="1386" customFormat="false" ht="12.75" hidden="false" customHeight="false" outlineLevel="0" collapsed="false">
      <c r="P1386" s="0" t="n">
        <f aca="false">IF(ISNUMBER(A1386),(A1386-$A$26)*0.002,P1385)</f>
        <v>14.016</v>
      </c>
      <c r="Q1386" s="0" t="n">
        <f aca="false">IF(K1386=1,$U$3,0)</f>
        <v>0</v>
      </c>
      <c r="R1386" s="0" t="n">
        <f aca="false">IF(ISNUMBER(B1385),(B1386-B1385)/(($A$27-$A$26)*0.002),0)</f>
        <v>0</v>
      </c>
      <c r="S1386" s="0" t="n">
        <f aca="false">IF(K1386=1,R1386,0)</f>
        <v>0</v>
      </c>
      <c r="T1386" s="0" t="n">
        <f aca="false">IF(K1386=1,U1386,0)</f>
        <v>0</v>
      </c>
      <c r="U1386" s="0" t="n">
        <f aca="false">IF(K1386=1,$S$8*C1386,0)</f>
        <v>0</v>
      </c>
      <c r="V1386" s="0" t="n">
        <f aca="false">-B1386</f>
        <v>-0</v>
      </c>
      <c r="W1386" s="20" t="n">
        <f aca="false">MAX($S$26:$S$2500)</f>
        <v>4.54083333333344</v>
      </c>
      <c r="X1386" s="20" t="n">
        <f aca="false">SMALL($S$26:$S$2500,COUNTIF($S$26:$S$2500,0)+1)</f>
        <v>3.56166666666683</v>
      </c>
      <c r="Y1386" s="20" t="n">
        <f aca="false">SMALL($T$26:$T$2500,COUNTIF($T$26:$T$2500,0)+1)</f>
        <v>0</v>
      </c>
      <c r="Z1386" s="20" t="n">
        <f aca="false">MAX($T1386:$T$2500)</f>
        <v>0</v>
      </c>
    </row>
    <row r="1387" customFormat="false" ht="12.75" hidden="false" customHeight="false" outlineLevel="0" collapsed="false">
      <c r="P1387" s="0" t="n">
        <f aca="false">IF(ISNUMBER(A1387),(A1387-$A$26)*0.002,P1386)</f>
        <v>14.016</v>
      </c>
      <c r="Q1387" s="0" t="n">
        <f aca="false">IF(K1387=1,$U$3,0)</f>
        <v>0</v>
      </c>
      <c r="R1387" s="0" t="n">
        <f aca="false">IF(ISNUMBER(B1386),(B1387-B1386)/(($A$27-$A$26)*0.002),0)</f>
        <v>0</v>
      </c>
      <c r="S1387" s="0" t="n">
        <f aca="false">IF(K1387=1,R1387,0)</f>
        <v>0</v>
      </c>
      <c r="T1387" s="0" t="n">
        <f aca="false">IF(K1387=1,U1387,0)</f>
        <v>0</v>
      </c>
      <c r="U1387" s="0" t="n">
        <f aca="false">IF(K1387=1,$S$8*C1387,0)</f>
        <v>0</v>
      </c>
      <c r="V1387" s="0" t="n">
        <f aca="false">-B1387</f>
        <v>-0</v>
      </c>
      <c r="W1387" s="20" t="n">
        <f aca="false">MAX($S$26:$S$2500)</f>
        <v>4.54083333333344</v>
      </c>
      <c r="X1387" s="20" t="n">
        <f aca="false">SMALL($S$26:$S$2500,COUNTIF($S$26:$S$2500,0)+1)</f>
        <v>3.56166666666683</v>
      </c>
      <c r="Y1387" s="20" t="n">
        <f aca="false">SMALL($T$26:$T$2500,COUNTIF($T$26:$T$2500,0)+1)</f>
        <v>0</v>
      </c>
      <c r="Z1387" s="20" t="n">
        <f aca="false">MAX($T1387:$T$2500)</f>
        <v>0</v>
      </c>
    </row>
    <row r="1388" customFormat="false" ht="12.75" hidden="false" customHeight="false" outlineLevel="0" collapsed="false">
      <c r="P1388" s="0" t="n">
        <f aca="false">IF(ISNUMBER(A1388),(A1388-$A$26)*0.002,P1387)</f>
        <v>14.016</v>
      </c>
      <c r="Q1388" s="0" t="n">
        <f aca="false">IF(K1388=1,$U$3,0)</f>
        <v>0</v>
      </c>
      <c r="R1388" s="0" t="n">
        <f aca="false">IF(ISNUMBER(B1387),(B1388-B1387)/(($A$27-$A$26)*0.002),0)</f>
        <v>0</v>
      </c>
      <c r="S1388" s="0" t="n">
        <f aca="false">IF(K1388=1,R1388,0)</f>
        <v>0</v>
      </c>
      <c r="T1388" s="0" t="n">
        <f aca="false">IF(K1388=1,U1388,0)</f>
        <v>0</v>
      </c>
      <c r="U1388" s="0" t="n">
        <f aca="false">IF(K1388=1,$S$8*C1388,0)</f>
        <v>0</v>
      </c>
      <c r="V1388" s="0" t="n">
        <f aca="false">-B1388</f>
        <v>-0</v>
      </c>
      <c r="W1388" s="20" t="n">
        <f aca="false">MAX($S$26:$S$2500)</f>
        <v>4.54083333333344</v>
      </c>
      <c r="X1388" s="20" t="n">
        <f aca="false">SMALL($S$26:$S$2500,COUNTIF($S$26:$S$2500,0)+1)</f>
        <v>3.56166666666683</v>
      </c>
      <c r="Y1388" s="20" t="n">
        <f aca="false">SMALL($T$26:$T$2500,COUNTIF($T$26:$T$2500,0)+1)</f>
        <v>0</v>
      </c>
      <c r="Z1388" s="20" t="n">
        <f aca="false">MAX($T1388:$T$2500)</f>
        <v>0</v>
      </c>
    </row>
    <row r="1389" customFormat="false" ht="12.75" hidden="false" customHeight="false" outlineLevel="0" collapsed="false">
      <c r="P1389" s="0" t="n">
        <f aca="false">IF(ISNUMBER(A1389),(A1389-$A$26)*0.002,P1388)</f>
        <v>14.016</v>
      </c>
      <c r="Q1389" s="0" t="n">
        <f aca="false">IF(K1389=1,$U$3,0)</f>
        <v>0</v>
      </c>
      <c r="R1389" s="0" t="n">
        <f aca="false">IF(ISNUMBER(B1388),(B1389-B1388)/(($A$27-$A$26)*0.002),0)</f>
        <v>0</v>
      </c>
      <c r="S1389" s="0" t="n">
        <f aca="false">IF(K1389=1,R1389,0)</f>
        <v>0</v>
      </c>
      <c r="T1389" s="0" t="n">
        <f aca="false">IF(K1389=1,U1389,0)</f>
        <v>0</v>
      </c>
      <c r="U1389" s="0" t="n">
        <f aca="false">IF(K1389=1,$S$8*C1389,0)</f>
        <v>0</v>
      </c>
      <c r="V1389" s="0" t="n">
        <f aca="false">-B1389</f>
        <v>-0</v>
      </c>
      <c r="W1389" s="20" t="n">
        <f aca="false">MAX($S$26:$S$2500)</f>
        <v>4.54083333333344</v>
      </c>
      <c r="X1389" s="20" t="n">
        <f aca="false">SMALL($S$26:$S$2500,COUNTIF($S$26:$S$2500,0)+1)</f>
        <v>3.56166666666683</v>
      </c>
      <c r="Y1389" s="20" t="n">
        <f aca="false">SMALL($T$26:$T$2500,COUNTIF($T$26:$T$2500,0)+1)</f>
        <v>0</v>
      </c>
      <c r="Z1389" s="20" t="n">
        <f aca="false">MAX($T1389:$T$2500)</f>
        <v>0</v>
      </c>
    </row>
    <row r="1390" customFormat="false" ht="12.75" hidden="false" customHeight="false" outlineLevel="0" collapsed="false">
      <c r="P1390" s="0" t="n">
        <f aca="false">IF(ISNUMBER(A1390),(A1390-$A$26)*0.002,P1389)</f>
        <v>14.016</v>
      </c>
      <c r="Q1390" s="0" t="n">
        <f aca="false">IF(K1390=1,$U$3,0)</f>
        <v>0</v>
      </c>
      <c r="R1390" s="0" t="n">
        <f aca="false">IF(ISNUMBER(B1389),(B1390-B1389)/(($A$27-$A$26)*0.002),0)</f>
        <v>0</v>
      </c>
      <c r="S1390" s="0" t="n">
        <f aca="false">IF(K1390=1,R1390,0)</f>
        <v>0</v>
      </c>
      <c r="T1390" s="0" t="n">
        <f aca="false">IF(K1390=1,U1390,0)</f>
        <v>0</v>
      </c>
      <c r="U1390" s="0" t="n">
        <f aca="false">IF(K1390=1,$S$8*C1390,0)</f>
        <v>0</v>
      </c>
      <c r="V1390" s="0" t="n">
        <f aca="false">-B1390</f>
        <v>-0</v>
      </c>
      <c r="W1390" s="20" t="n">
        <f aca="false">MAX($S$26:$S$2500)</f>
        <v>4.54083333333344</v>
      </c>
      <c r="X1390" s="20" t="n">
        <f aca="false">SMALL($S$26:$S$2500,COUNTIF($S$26:$S$2500,0)+1)</f>
        <v>3.56166666666683</v>
      </c>
      <c r="Y1390" s="20" t="n">
        <f aca="false">SMALL($T$26:$T$2500,COUNTIF($T$26:$T$2500,0)+1)</f>
        <v>0</v>
      </c>
      <c r="Z1390" s="20" t="n">
        <f aca="false">MAX($T1390:$T$2500)</f>
        <v>0</v>
      </c>
    </row>
    <row r="1391" customFormat="false" ht="12.75" hidden="false" customHeight="false" outlineLevel="0" collapsed="false">
      <c r="P1391" s="0" t="n">
        <f aca="false">IF(ISNUMBER(A1391),(A1391-$A$26)*0.002,P1390)</f>
        <v>14.016</v>
      </c>
      <c r="Q1391" s="0" t="n">
        <f aca="false">IF(K1391=1,$U$3,0)</f>
        <v>0</v>
      </c>
      <c r="R1391" s="0" t="n">
        <f aca="false">IF(ISNUMBER(B1390),(B1391-B1390)/(($A$27-$A$26)*0.002),0)</f>
        <v>0</v>
      </c>
      <c r="S1391" s="0" t="n">
        <f aca="false">IF(K1391=1,R1391,0)</f>
        <v>0</v>
      </c>
      <c r="T1391" s="0" t="n">
        <f aca="false">IF(K1391=1,U1391,0)</f>
        <v>0</v>
      </c>
      <c r="U1391" s="0" t="n">
        <f aca="false">IF(K1391=1,$S$8*C1391,0)</f>
        <v>0</v>
      </c>
      <c r="V1391" s="0" t="n">
        <f aca="false">-B1391</f>
        <v>-0</v>
      </c>
      <c r="W1391" s="20" t="n">
        <f aca="false">MAX($S$26:$S$2500)</f>
        <v>4.54083333333344</v>
      </c>
      <c r="X1391" s="20" t="n">
        <f aca="false">SMALL($S$26:$S$2500,COUNTIF($S$26:$S$2500,0)+1)</f>
        <v>3.56166666666683</v>
      </c>
      <c r="Y1391" s="20" t="n">
        <f aca="false">SMALL($T$26:$T$2500,COUNTIF($T$26:$T$2500,0)+1)</f>
        <v>0</v>
      </c>
      <c r="Z1391" s="20" t="n">
        <f aca="false">MAX($T1391:$T$2500)</f>
        <v>0</v>
      </c>
    </row>
    <row r="1392" customFormat="false" ht="12.75" hidden="false" customHeight="false" outlineLevel="0" collapsed="false">
      <c r="P1392" s="0" t="n">
        <f aca="false">IF(ISNUMBER(A1392),(A1392-$A$26)*0.002,P1391)</f>
        <v>14.016</v>
      </c>
      <c r="Q1392" s="0" t="n">
        <f aca="false">IF(K1392=1,$U$3,0)</f>
        <v>0</v>
      </c>
      <c r="R1392" s="0" t="n">
        <f aca="false">IF(ISNUMBER(B1391),(B1392-B1391)/(($A$27-$A$26)*0.002),0)</f>
        <v>0</v>
      </c>
      <c r="S1392" s="0" t="n">
        <f aca="false">IF(K1392=1,R1392,0)</f>
        <v>0</v>
      </c>
      <c r="T1392" s="0" t="n">
        <f aca="false">IF(K1392=1,U1392,0)</f>
        <v>0</v>
      </c>
      <c r="U1392" s="0" t="n">
        <f aca="false">IF(K1392=1,$S$8*C1392,0)</f>
        <v>0</v>
      </c>
      <c r="V1392" s="0" t="n">
        <f aca="false">-B1392</f>
        <v>-0</v>
      </c>
      <c r="W1392" s="20" t="n">
        <f aca="false">MAX($S$26:$S$2500)</f>
        <v>4.54083333333344</v>
      </c>
      <c r="X1392" s="20" t="n">
        <f aca="false">SMALL($S$26:$S$2500,COUNTIF($S$26:$S$2500,0)+1)</f>
        <v>3.56166666666683</v>
      </c>
      <c r="Y1392" s="20" t="n">
        <f aca="false">SMALL($T$26:$T$2500,COUNTIF($T$26:$T$2500,0)+1)</f>
        <v>0</v>
      </c>
      <c r="Z1392" s="20" t="n">
        <f aca="false">MAX($T1392:$T$2500)</f>
        <v>0</v>
      </c>
    </row>
    <row r="1393" customFormat="false" ht="12.75" hidden="false" customHeight="false" outlineLevel="0" collapsed="false">
      <c r="P1393" s="0" t="n">
        <f aca="false">IF(ISNUMBER(A1393),(A1393-$A$26)*0.002,P1392)</f>
        <v>14.016</v>
      </c>
      <c r="Q1393" s="0" t="n">
        <f aca="false">IF(K1393=1,$U$3,0)</f>
        <v>0</v>
      </c>
      <c r="R1393" s="0" t="n">
        <f aca="false">IF(ISNUMBER(B1392),(B1393-B1392)/(($A$27-$A$26)*0.002),0)</f>
        <v>0</v>
      </c>
      <c r="S1393" s="0" t="n">
        <f aca="false">IF(K1393=1,R1393,0)</f>
        <v>0</v>
      </c>
      <c r="T1393" s="0" t="n">
        <f aca="false">IF(K1393=1,U1393,0)</f>
        <v>0</v>
      </c>
      <c r="U1393" s="0" t="n">
        <f aca="false">IF(K1393=1,$S$8*C1393,0)</f>
        <v>0</v>
      </c>
      <c r="V1393" s="0" t="n">
        <f aca="false">-B1393</f>
        <v>-0</v>
      </c>
      <c r="W1393" s="20" t="n">
        <f aca="false">MAX($S$26:$S$2500)</f>
        <v>4.54083333333344</v>
      </c>
      <c r="X1393" s="20" t="n">
        <f aca="false">SMALL($S$26:$S$2500,COUNTIF($S$26:$S$2500,0)+1)</f>
        <v>3.56166666666683</v>
      </c>
      <c r="Y1393" s="20" t="n">
        <f aca="false">SMALL($T$26:$T$2500,COUNTIF($T$26:$T$2500,0)+1)</f>
        <v>0</v>
      </c>
      <c r="Z1393" s="20" t="n">
        <f aca="false">MAX($T1393:$T$2500)</f>
        <v>0</v>
      </c>
    </row>
    <row r="1394" customFormat="false" ht="12.75" hidden="false" customHeight="false" outlineLevel="0" collapsed="false">
      <c r="P1394" s="0" t="n">
        <f aca="false">IF(ISNUMBER(A1394),(A1394-$A$26)*0.002,P1393)</f>
        <v>14.016</v>
      </c>
      <c r="Q1394" s="0" t="n">
        <f aca="false">IF(K1394=1,$U$3,0)</f>
        <v>0</v>
      </c>
      <c r="R1394" s="0" t="n">
        <f aca="false">IF(ISNUMBER(B1393),(B1394-B1393)/(($A$27-$A$26)*0.002),0)</f>
        <v>0</v>
      </c>
      <c r="S1394" s="0" t="n">
        <f aca="false">IF(K1394=1,R1394,0)</f>
        <v>0</v>
      </c>
      <c r="T1394" s="0" t="n">
        <f aca="false">IF(K1394=1,U1394,0)</f>
        <v>0</v>
      </c>
      <c r="U1394" s="0" t="n">
        <f aca="false">IF(K1394=1,$S$8*C1394,0)</f>
        <v>0</v>
      </c>
      <c r="V1394" s="0" t="n">
        <f aca="false">-B1394</f>
        <v>-0</v>
      </c>
      <c r="W1394" s="20" t="n">
        <f aca="false">MAX($S$26:$S$2500)</f>
        <v>4.54083333333344</v>
      </c>
      <c r="X1394" s="20" t="n">
        <f aca="false">SMALL($S$26:$S$2500,COUNTIF($S$26:$S$2500,0)+1)</f>
        <v>3.56166666666683</v>
      </c>
      <c r="Y1394" s="20" t="n">
        <f aca="false">SMALL($T$26:$T$2500,COUNTIF($T$26:$T$2500,0)+1)</f>
        <v>0</v>
      </c>
      <c r="Z1394" s="20" t="n">
        <f aca="false">MAX($T1394:$T$2500)</f>
        <v>0</v>
      </c>
    </row>
    <row r="1395" customFormat="false" ht="12.75" hidden="false" customHeight="false" outlineLevel="0" collapsed="false">
      <c r="P1395" s="0" t="n">
        <f aca="false">IF(ISNUMBER(A1395),(A1395-$A$26)*0.002,P1394)</f>
        <v>14.016</v>
      </c>
      <c r="Q1395" s="0" t="n">
        <f aca="false">IF(K1395=1,$U$3,0)</f>
        <v>0</v>
      </c>
      <c r="R1395" s="0" t="n">
        <f aca="false">IF(ISNUMBER(B1394),(B1395-B1394)/(($A$27-$A$26)*0.002),0)</f>
        <v>0</v>
      </c>
      <c r="S1395" s="0" t="n">
        <f aca="false">IF(K1395=1,R1395,0)</f>
        <v>0</v>
      </c>
      <c r="T1395" s="0" t="n">
        <f aca="false">IF(K1395=1,U1395,0)</f>
        <v>0</v>
      </c>
      <c r="U1395" s="0" t="n">
        <f aca="false">IF(K1395=1,$S$8*C1395,0)</f>
        <v>0</v>
      </c>
      <c r="V1395" s="0" t="n">
        <f aca="false">-B1395</f>
        <v>-0</v>
      </c>
      <c r="W1395" s="20" t="n">
        <f aca="false">MAX($S$26:$S$2500)</f>
        <v>4.54083333333344</v>
      </c>
      <c r="X1395" s="20" t="n">
        <f aca="false">SMALL($S$26:$S$2500,COUNTIF($S$26:$S$2500,0)+1)</f>
        <v>3.56166666666683</v>
      </c>
      <c r="Y1395" s="20" t="n">
        <f aca="false">SMALL($T$26:$T$2500,COUNTIF($T$26:$T$2500,0)+1)</f>
        <v>0</v>
      </c>
      <c r="Z1395" s="20" t="n">
        <f aca="false">MAX($T1395:$T$2500)</f>
        <v>0</v>
      </c>
    </row>
    <row r="1396" customFormat="false" ht="12.75" hidden="false" customHeight="false" outlineLevel="0" collapsed="false">
      <c r="P1396" s="0" t="n">
        <f aca="false">IF(ISNUMBER(A1396),(A1396-$A$26)*0.002,P1395)</f>
        <v>14.016</v>
      </c>
      <c r="Q1396" s="0" t="n">
        <f aca="false">IF(K1396=1,$U$3,0)</f>
        <v>0</v>
      </c>
      <c r="R1396" s="0" t="n">
        <f aca="false">IF(ISNUMBER(B1395),(B1396-B1395)/(($A$27-$A$26)*0.002),0)</f>
        <v>0</v>
      </c>
      <c r="S1396" s="0" t="n">
        <f aca="false">IF(K1396=1,R1396,0)</f>
        <v>0</v>
      </c>
      <c r="T1396" s="0" t="n">
        <f aca="false">IF(K1396=1,U1396,0)</f>
        <v>0</v>
      </c>
      <c r="U1396" s="0" t="n">
        <f aca="false">IF(K1396=1,$S$8*C1396,0)</f>
        <v>0</v>
      </c>
      <c r="V1396" s="0" t="n">
        <f aca="false">-B1396</f>
        <v>-0</v>
      </c>
      <c r="W1396" s="20" t="n">
        <f aca="false">MAX($S$26:$S$2500)</f>
        <v>4.54083333333344</v>
      </c>
      <c r="X1396" s="20" t="n">
        <f aca="false">SMALL($S$26:$S$2500,COUNTIF($S$26:$S$2500,0)+1)</f>
        <v>3.56166666666683</v>
      </c>
      <c r="Y1396" s="20" t="n">
        <f aca="false">SMALL($T$26:$T$2500,COUNTIF($T$26:$T$2500,0)+1)</f>
        <v>0</v>
      </c>
      <c r="Z1396" s="20" t="n">
        <f aca="false">MAX($T1396:$T$2500)</f>
        <v>0</v>
      </c>
    </row>
    <row r="1397" customFormat="false" ht="12.75" hidden="false" customHeight="false" outlineLevel="0" collapsed="false">
      <c r="P1397" s="0" t="n">
        <f aca="false">IF(ISNUMBER(A1397),(A1397-$A$26)*0.002,P1396)</f>
        <v>14.016</v>
      </c>
      <c r="Q1397" s="0" t="n">
        <f aca="false">IF(K1397=1,$U$3,0)</f>
        <v>0</v>
      </c>
      <c r="R1397" s="0" t="n">
        <f aca="false">IF(ISNUMBER(B1396),(B1397-B1396)/(($A$27-$A$26)*0.002),0)</f>
        <v>0</v>
      </c>
      <c r="S1397" s="0" t="n">
        <f aca="false">IF(K1397=1,R1397,0)</f>
        <v>0</v>
      </c>
      <c r="T1397" s="0" t="n">
        <f aca="false">IF(K1397=1,U1397,0)</f>
        <v>0</v>
      </c>
      <c r="U1397" s="0" t="n">
        <f aca="false">IF(K1397=1,$S$8*C1397,0)</f>
        <v>0</v>
      </c>
      <c r="V1397" s="0" t="n">
        <f aca="false">-B1397</f>
        <v>-0</v>
      </c>
      <c r="W1397" s="20" t="n">
        <f aca="false">MAX($S$26:$S$2500)</f>
        <v>4.54083333333344</v>
      </c>
      <c r="X1397" s="20" t="n">
        <f aca="false">SMALL($S$26:$S$2500,COUNTIF($S$26:$S$2500,0)+1)</f>
        <v>3.56166666666683</v>
      </c>
      <c r="Y1397" s="20" t="n">
        <f aca="false">SMALL($T$26:$T$2500,COUNTIF($T$26:$T$2500,0)+1)</f>
        <v>0</v>
      </c>
      <c r="Z1397" s="20" t="n">
        <f aca="false">MAX($T1397:$T$2500)</f>
        <v>0</v>
      </c>
    </row>
    <row r="1398" customFormat="false" ht="12.75" hidden="false" customHeight="false" outlineLevel="0" collapsed="false">
      <c r="P1398" s="0" t="n">
        <f aca="false">IF(ISNUMBER(A1398),(A1398-$A$26)*0.002,P1397)</f>
        <v>14.016</v>
      </c>
      <c r="Q1398" s="0" t="n">
        <f aca="false">IF(K1398=1,$U$3,0)</f>
        <v>0</v>
      </c>
      <c r="R1398" s="0" t="n">
        <f aca="false">IF(ISNUMBER(B1397),(B1398-B1397)/(($A$27-$A$26)*0.002),0)</f>
        <v>0</v>
      </c>
      <c r="S1398" s="0" t="n">
        <f aca="false">IF(K1398=1,R1398,0)</f>
        <v>0</v>
      </c>
      <c r="T1398" s="0" t="n">
        <f aca="false">IF(K1398=1,U1398,0)</f>
        <v>0</v>
      </c>
      <c r="U1398" s="0" t="n">
        <f aca="false">IF(K1398=1,$S$8*C1398,0)</f>
        <v>0</v>
      </c>
      <c r="V1398" s="0" t="n">
        <f aca="false">-B1398</f>
        <v>-0</v>
      </c>
      <c r="W1398" s="20" t="n">
        <f aca="false">MAX($S$26:$S$2500)</f>
        <v>4.54083333333344</v>
      </c>
      <c r="X1398" s="20" t="n">
        <f aca="false">SMALL($S$26:$S$2500,COUNTIF($S$26:$S$2500,0)+1)</f>
        <v>3.56166666666683</v>
      </c>
      <c r="Y1398" s="20" t="n">
        <f aca="false">SMALL($T$26:$T$2500,COUNTIF($T$26:$T$2500,0)+1)</f>
        <v>0</v>
      </c>
      <c r="Z1398" s="20" t="n">
        <f aca="false">MAX($T1398:$T$2500)</f>
        <v>0</v>
      </c>
    </row>
    <row r="1399" customFormat="false" ht="12.75" hidden="false" customHeight="false" outlineLevel="0" collapsed="false">
      <c r="P1399" s="0" t="n">
        <f aca="false">IF(ISNUMBER(A1399),(A1399-$A$26)*0.002,P1398)</f>
        <v>14.016</v>
      </c>
      <c r="Q1399" s="0" t="n">
        <f aca="false">IF(K1399=1,$U$3,0)</f>
        <v>0</v>
      </c>
      <c r="R1399" s="0" t="n">
        <f aca="false">IF(ISNUMBER(B1398),(B1399-B1398)/(($A$27-$A$26)*0.002),0)</f>
        <v>0</v>
      </c>
      <c r="S1399" s="0" t="n">
        <f aca="false">IF(K1399=1,R1399,0)</f>
        <v>0</v>
      </c>
      <c r="T1399" s="0" t="n">
        <f aca="false">IF(K1399=1,U1399,0)</f>
        <v>0</v>
      </c>
      <c r="U1399" s="0" t="n">
        <f aca="false">IF(K1399=1,$S$8*C1399,0)</f>
        <v>0</v>
      </c>
      <c r="V1399" s="0" t="n">
        <f aca="false">-B1399</f>
        <v>-0</v>
      </c>
      <c r="W1399" s="20" t="n">
        <f aca="false">MAX($S$26:$S$2500)</f>
        <v>4.54083333333344</v>
      </c>
      <c r="X1399" s="20" t="n">
        <f aca="false">SMALL($S$26:$S$2500,COUNTIF($S$26:$S$2500,0)+1)</f>
        <v>3.56166666666683</v>
      </c>
      <c r="Y1399" s="20" t="n">
        <f aca="false">SMALL($T$26:$T$2500,COUNTIF($T$26:$T$2500,0)+1)</f>
        <v>0</v>
      </c>
      <c r="Z1399" s="20" t="n">
        <f aca="false">MAX($T1399:$T$2500)</f>
        <v>0</v>
      </c>
    </row>
    <row r="1400" customFormat="false" ht="12.75" hidden="false" customHeight="false" outlineLevel="0" collapsed="false">
      <c r="P1400" s="0" t="n">
        <f aca="false">IF(ISNUMBER(A1400),(A1400-$A$26)*0.002,P1399)</f>
        <v>14.016</v>
      </c>
      <c r="Q1400" s="0" t="n">
        <f aca="false">IF(K1400=1,$U$3,0)</f>
        <v>0</v>
      </c>
      <c r="R1400" s="0" t="n">
        <f aca="false">IF(ISNUMBER(B1399),(B1400-B1399)/(($A$27-$A$26)*0.002),0)</f>
        <v>0</v>
      </c>
      <c r="S1400" s="0" t="n">
        <f aca="false">IF(K1400=1,R1400,0)</f>
        <v>0</v>
      </c>
      <c r="T1400" s="0" t="n">
        <f aca="false">IF(K1400=1,U1400,0)</f>
        <v>0</v>
      </c>
      <c r="U1400" s="0" t="n">
        <f aca="false">IF(K1400=1,$S$8*C1400,0)</f>
        <v>0</v>
      </c>
      <c r="V1400" s="0" t="n">
        <f aca="false">-B1400</f>
        <v>-0</v>
      </c>
      <c r="W1400" s="20" t="n">
        <f aca="false">MAX($S$26:$S$2500)</f>
        <v>4.54083333333344</v>
      </c>
      <c r="X1400" s="20" t="n">
        <f aca="false">SMALL($S$26:$S$2500,COUNTIF($S$26:$S$2500,0)+1)</f>
        <v>3.56166666666683</v>
      </c>
      <c r="Y1400" s="20" t="n">
        <f aca="false">SMALL($T$26:$T$2500,COUNTIF($T$26:$T$2500,0)+1)</f>
        <v>0</v>
      </c>
      <c r="Z1400" s="20" t="n">
        <f aca="false">MAX($T1400:$T$2500)</f>
        <v>0</v>
      </c>
    </row>
    <row r="1401" customFormat="false" ht="12.75" hidden="false" customHeight="false" outlineLevel="0" collapsed="false">
      <c r="P1401" s="0" t="n">
        <f aca="false">IF(ISNUMBER(A1401),(A1401-$A$26)*0.002,P1400)</f>
        <v>14.016</v>
      </c>
      <c r="Q1401" s="0" t="n">
        <f aca="false">IF(K1401=1,$U$3,0)</f>
        <v>0</v>
      </c>
      <c r="R1401" s="0" t="n">
        <f aca="false">IF(ISNUMBER(B1400),(B1401-B1400)/(($A$27-$A$26)*0.002),0)</f>
        <v>0</v>
      </c>
      <c r="S1401" s="0" t="n">
        <f aca="false">IF(K1401=1,R1401,0)</f>
        <v>0</v>
      </c>
      <c r="T1401" s="0" t="n">
        <f aca="false">IF(K1401=1,U1401,0)</f>
        <v>0</v>
      </c>
      <c r="U1401" s="0" t="n">
        <f aca="false">IF(K1401=1,$S$8*C1401,0)</f>
        <v>0</v>
      </c>
      <c r="V1401" s="0" t="n">
        <f aca="false">-B1401</f>
        <v>-0</v>
      </c>
      <c r="W1401" s="20" t="n">
        <f aca="false">MAX($S$26:$S$2500)</f>
        <v>4.54083333333344</v>
      </c>
      <c r="X1401" s="20" t="n">
        <f aca="false">SMALL($S$26:$S$2500,COUNTIF($S$26:$S$2500,0)+1)</f>
        <v>3.56166666666683</v>
      </c>
      <c r="Y1401" s="20" t="n">
        <f aca="false">SMALL($T$26:$T$2500,COUNTIF($T$26:$T$2500,0)+1)</f>
        <v>0</v>
      </c>
      <c r="Z1401" s="20" t="n">
        <f aca="false">MAX($T1401:$T$2500)</f>
        <v>0</v>
      </c>
    </row>
    <row r="1402" customFormat="false" ht="12.75" hidden="false" customHeight="false" outlineLevel="0" collapsed="false">
      <c r="P1402" s="0" t="n">
        <f aca="false">IF(ISNUMBER(A1402),(A1402-$A$26)*0.002,P1401)</f>
        <v>14.016</v>
      </c>
      <c r="Q1402" s="0" t="n">
        <f aca="false">IF(K1402=1,$U$3,0)</f>
        <v>0</v>
      </c>
      <c r="R1402" s="0" t="n">
        <f aca="false">IF(ISNUMBER(B1401),(B1402-B1401)/(($A$27-$A$26)*0.002),0)</f>
        <v>0</v>
      </c>
      <c r="S1402" s="0" t="n">
        <f aca="false">IF(K1402=1,R1402,0)</f>
        <v>0</v>
      </c>
      <c r="T1402" s="0" t="n">
        <f aca="false">IF(K1402=1,U1402,0)</f>
        <v>0</v>
      </c>
      <c r="U1402" s="0" t="n">
        <f aca="false">IF(K1402=1,$S$8*C1402,0)</f>
        <v>0</v>
      </c>
      <c r="V1402" s="0" t="n">
        <f aca="false">-B1402</f>
        <v>-0</v>
      </c>
      <c r="W1402" s="20" t="n">
        <f aca="false">MAX($S$26:$S$2500)</f>
        <v>4.54083333333344</v>
      </c>
      <c r="X1402" s="20" t="n">
        <f aca="false">SMALL($S$26:$S$2500,COUNTIF($S$26:$S$2500,0)+1)</f>
        <v>3.56166666666683</v>
      </c>
      <c r="Y1402" s="20" t="n">
        <f aca="false">SMALL($T$26:$T$2500,COUNTIF($T$26:$T$2500,0)+1)</f>
        <v>0</v>
      </c>
      <c r="Z1402" s="20" t="n">
        <f aca="false">MAX($T1402:$T$2500)</f>
        <v>0</v>
      </c>
    </row>
    <row r="1403" customFormat="false" ht="12.75" hidden="false" customHeight="false" outlineLevel="0" collapsed="false">
      <c r="P1403" s="0" t="n">
        <f aca="false">IF(ISNUMBER(A1403),(A1403-$A$26)*0.002,P1402)</f>
        <v>14.016</v>
      </c>
      <c r="Q1403" s="0" t="n">
        <f aca="false">IF(K1403=1,$U$3,0)</f>
        <v>0</v>
      </c>
      <c r="R1403" s="0" t="n">
        <f aca="false">IF(ISNUMBER(B1402),(B1403-B1402)/(($A$27-$A$26)*0.002),0)</f>
        <v>0</v>
      </c>
      <c r="S1403" s="0" t="n">
        <f aca="false">IF(K1403=1,R1403,0)</f>
        <v>0</v>
      </c>
      <c r="T1403" s="0" t="n">
        <f aca="false">IF(K1403=1,U1403,0)</f>
        <v>0</v>
      </c>
      <c r="U1403" s="0" t="n">
        <f aca="false">IF(K1403=1,$S$8*C1403,0)</f>
        <v>0</v>
      </c>
      <c r="V1403" s="0" t="n">
        <f aca="false">-B1403</f>
        <v>-0</v>
      </c>
      <c r="W1403" s="20" t="n">
        <f aca="false">MAX($S$26:$S$2500)</f>
        <v>4.54083333333344</v>
      </c>
      <c r="X1403" s="20" t="n">
        <f aca="false">SMALL($S$26:$S$2500,COUNTIF($S$26:$S$2500,0)+1)</f>
        <v>3.56166666666683</v>
      </c>
      <c r="Y1403" s="20" t="n">
        <f aca="false">SMALL($T$26:$T$2500,COUNTIF($T$26:$T$2500,0)+1)</f>
        <v>0</v>
      </c>
      <c r="Z1403" s="20" t="n">
        <f aca="false">MAX($T1403:$T$2500)</f>
        <v>0</v>
      </c>
    </row>
    <row r="1404" customFormat="false" ht="12.75" hidden="false" customHeight="false" outlineLevel="0" collapsed="false">
      <c r="P1404" s="0" t="n">
        <f aca="false">IF(ISNUMBER(A1404),(A1404-$A$26)*0.002,P1403)</f>
        <v>14.016</v>
      </c>
      <c r="Q1404" s="0" t="n">
        <f aca="false">IF(K1404=1,$U$3,0)</f>
        <v>0</v>
      </c>
      <c r="R1404" s="0" t="n">
        <f aca="false">IF(ISNUMBER(B1403),(B1404-B1403)/(($A$27-$A$26)*0.002),0)</f>
        <v>0</v>
      </c>
      <c r="S1404" s="0" t="n">
        <f aca="false">IF(K1404=1,R1404,0)</f>
        <v>0</v>
      </c>
      <c r="T1404" s="0" t="n">
        <f aca="false">IF(K1404=1,U1404,0)</f>
        <v>0</v>
      </c>
      <c r="U1404" s="0" t="n">
        <f aca="false">IF(K1404=1,$S$8*C1404,0)</f>
        <v>0</v>
      </c>
      <c r="V1404" s="0" t="n">
        <f aca="false">-B1404</f>
        <v>-0</v>
      </c>
      <c r="W1404" s="20" t="n">
        <f aca="false">MAX($S$26:$S$2500)</f>
        <v>4.54083333333344</v>
      </c>
      <c r="X1404" s="20" t="n">
        <f aca="false">SMALL($S$26:$S$2500,COUNTIF($S$26:$S$2500,0)+1)</f>
        <v>3.56166666666683</v>
      </c>
      <c r="Y1404" s="20" t="n">
        <f aca="false">SMALL($T$26:$T$2500,COUNTIF($T$26:$T$2500,0)+1)</f>
        <v>0</v>
      </c>
      <c r="Z1404" s="20" t="n">
        <f aca="false">MAX($T1404:$T$2500)</f>
        <v>0</v>
      </c>
    </row>
    <row r="1405" customFormat="false" ht="12.75" hidden="false" customHeight="false" outlineLevel="0" collapsed="false">
      <c r="P1405" s="0" t="n">
        <f aca="false">IF(ISNUMBER(A1405),(A1405-$A$26)*0.002,P1404)</f>
        <v>14.016</v>
      </c>
      <c r="Q1405" s="0" t="n">
        <f aca="false">IF(K1405=1,$U$3,0)</f>
        <v>0</v>
      </c>
      <c r="R1405" s="0" t="n">
        <f aca="false">IF(ISNUMBER(B1404),(B1405-B1404)/(($A$27-$A$26)*0.002),0)</f>
        <v>0</v>
      </c>
      <c r="S1405" s="0" t="n">
        <f aca="false">IF(K1405=1,R1405,0)</f>
        <v>0</v>
      </c>
      <c r="T1405" s="0" t="n">
        <f aca="false">IF(K1405=1,U1405,0)</f>
        <v>0</v>
      </c>
      <c r="U1405" s="0" t="n">
        <f aca="false">IF(K1405=1,$S$8*C1405,0)</f>
        <v>0</v>
      </c>
      <c r="V1405" s="0" t="n">
        <f aca="false">-B1405</f>
        <v>-0</v>
      </c>
      <c r="W1405" s="20" t="n">
        <f aca="false">MAX($S$26:$S$2500)</f>
        <v>4.54083333333344</v>
      </c>
      <c r="X1405" s="20" t="n">
        <f aca="false">SMALL($S$26:$S$2500,COUNTIF($S$26:$S$2500,0)+1)</f>
        <v>3.56166666666683</v>
      </c>
      <c r="Y1405" s="20" t="n">
        <f aca="false">SMALL($T$26:$T$2500,COUNTIF($T$26:$T$2500,0)+1)</f>
        <v>0</v>
      </c>
      <c r="Z1405" s="20" t="n">
        <f aca="false">MAX($T1405:$T$2500)</f>
        <v>0</v>
      </c>
    </row>
    <row r="1406" customFormat="false" ht="12.75" hidden="false" customHeight="false" outlineLevel="0" collapsed="false">
      <c r="P1406" s="0" t="n">
        <f aca="false">IF(ISNUMBER(A1406),(A1406-$A$26)*0.002,P1405)</f>
        <v>14.016</v>
      </c>
      <c r="Q1406" s="0" t="n">
        <f aca="false">IF(K1406=1,$U$3,0)</f>
        <v>0</v>
      </c>
      <c r="R1406" s="0" t="n">
        <f aca="false">IF(ISNUMBER(B1405),(B1406-B1405)/(($A$27-$A$26)*0.002),0)</f>
        <v>0</v>
      </c>
      <c r="S1406" s="0" t="n">
        <f aca="false">IF(K1406=1,R1406,0)</f>
        <v>0</v>
      </c>
      <c r="T1406" s="0" t="n">
        <f aca="false">IF(K1406=1,U1406,0)</f>
        <v>0</v>
      </c>
      <c r="U1406" s="0" t="n">
        <f aca="false">IF(K1406=1,$S$8*C1406,0)</f>
        <v>0</v>
      </c>
      <c r="V1406" s="0" t="n">
        <f aca="false">-B1406</f>
        <v>-0</v>
      </c>
      <c r="W1406" s="20" t="n">
        <f aca="false">MAX($S$26:$S$2500)</f>
        <v>4.54083333333344</v>
      </c>
      <c r="X1406" s="20" t="n">
        <f aca="false">SMALL($S$26:$S$2500,COUNTIF($S$26:$S$2500,0)+1)</f>
        <v>3.56166666666683</v>
      </c>
      <c r="Y1406" s="20" t="n">
        <f aca="false">SMALL($T$26:$T$2500,COUNTIF($T$26:$T$2500,0)+1)</f>
        <v>0</v>
      </c>
      <c r="Z1406" s="20" t="n">
        <f aca="false">MAX($T1406:$T$2500)</f>
        <v>0</v>
      </c>
    </row>
    <row r="1407" customFormat="false" ht="12.75" hidden="false" customHeight="false" outlineLevel="0" collapsed="false">
      <c r="P1407" s="0" t="n">
        <f aca="false">IF(ISNUMBER(A1407),(A1407-$A$26)*0.002,P1406)</f>
        <v>14.016</v>
      </c>
      <c r="Q1407" s="0" t="n">
        <f aca="false">IF(K1407=1,$U$3,0)</f>
        <v>0</v>
      </c>
      <c r="R1407" s="0" t="n">
        <f aca="false">IF(ISNUMBER(B1406),(B1407-B1406)/(($A$27-$A$26)*0.002),0)</f>
        <v>0</v>
      </c>
      <c r="S1407" s="0" t="n">
        <f aca="false">IF(K1407=1,R1407,0)</f>
        <v>0</v>
      </c>
      <c r="T1407" s="0" t="n">
        <f aca="false">IF(K1407=1,U1407,0)</f>
        <v>0</v>
      </c>
      <c r="U1407" s="0" t="n">
        <f aca="false">IF(K1407=1,$S$8*C1407,0)</f>
        <v>0</v>
      </c>
      <c r="V1407" s="0" t="n">
        <f aca="false">-B1407</f>
        <v>-0</v>
      </c>
      <c r="W1407" s="20" t="n">
        <f aca="false">MAX($S$26:$S$2500)</f>
        <v>4.54083333333344</v>
      </c>
      <c r="X1407" s="20" t="n">
        <f aca="false">SMALL($S$26:$S$2500,COUNTIF($S$26:$S$2500,0)+1)</f>
        <v>3.56166666666683</v>
      </c>
      <c r="Y1407" s="20" t="n">
        <f aca="false">SMALL($T$26:$T$2500,COUNTIF($T$26:$T$2500,0)+1)</f>
        <v>0</v>
      </c>
      <c r="Z1407" s="20" t="n">
        <f aca="false">MAX($T1407:$T$2500)</f>
        <v>0</v>
      </c>
    </row>
    <row r="1408" customFormat="false" ht="12.75" hidden="false" customHeight="false" outlineLevel="0" collapsed="false">
      <c r="P1408" s="0" t="n">
        <f aca="false">IF(ISNUMBER(A1408),(A1408-$A$26)*0.002,P1407)</f>
        <v>14.016</v>
      </c>
      <c r="Q1408" s="0" t="n">
        <f aca="false">IF(K1408=1,$U$3,0)</f>
        <v>0</v>
      </c>
      <c r="R1408" s="0" t="n">
        <f aca="false">IF(ISNUMBER(B1407),(B1408-B1407)/(($A$27-$A$26)*0.002),0)</f>
        <v>0</v>
      </c>
      <c r="S1408" s="0" t="n">
        <f aca="false">IF(K1408=1,R1408,0)</f>
        <v>0</v>
      </c>
      <c r="T1408" s="0" t="n">
        <f aca="false">IF(K1408=1,U1408,0)</f>
        <v>0</v>
      </c>
      <c r="U1408" s="0" t="n">
        <f aca="false">IF(K1408=1,$S$8*C1408,0)</f>
        <v>0</v>
      </c>
      <c r="V1408" s="0" t="n">
        <f aca="false">-B1408</f>
        <v>-0</v>
      </c>
      <c r="W1408" s="20" t="n">
        <f aca="false">MAX($S$26:$S$2500)</f>
        <v>4.54083333333344</v>
      </c>
      <c r="X1408" s="20" t="n">
        <f aca="false">SMALL($S$26:$S$2500,COUNTIF($S$26:$S$2500,0)+1)</f>
        <v>3.56166666666683</v>
      </c>
      <c r="Y1408" s="20" t="n">
        <f aca="false">SMALL($T$26:$T$2500,COUNTIF($T$26:$T$2500,0)+1)</f>
        <v>0</v>
      </c>
      <c r="Z1408" s="20" t="n">
        <f aca="false">MAX($T1408:$T$2500)</f>
        <v>0</v>
      </c>
    </row>
    <row r="1409" customFormat="false" ht="12.75" hidden="false" customHeight="false" outlineLevel="0" collapsed="false">
      <c r="P1409" s="0" t="n">
        <f aca="false">IF(ISNUMBER(A1409),(A1409-$A$26)*0.002,P1408)</f>
        <v>14.016</v>
      </c>
      <c r="Q1409" s="0" t="n">
        <f aca="false">IF(K1409=1,$U$3,0)</f>
        <v>0</v>
      </c>
      <c r="R1409" s="0" t="n">
        <f aca="false">IF(ISNUMBER(B1408),(B1409-B1408)/(($A$27-$A$26)*0.002),0)</f>
        <v>0</v>
      </c>
      <c r="S1409" s="0" t="n">
        <f aca="false">IF(K1409=1,R1409,0)</f>
        <v>0</v>
      </c>
      <c r="T1409" s="0" t="n">
        <f aca="false">IF(K1409=1,U1409,0)</f>
        <v>0</v>
      </c>
      <c r="U1409" s="0" t="n">
        <f aca="false">IF(K1409=1,$S$8*C1409,0)</f>
        <v>0</v>
      </c>
      <c r="V1409" s="0" t="n">
        <f aca="false">-B1409</f>
        <v>-0</v>
      </c>
      <c r="W1409" s="20" t="n">
        <f aca="false">MAX($S$26:$S$2500)</f>
        <v>4.54083333333344</v>
      </c>
      <c r="X1409" s="20" t="n">
        <f aca="false">SMALL($S$26:$S$2500,COUNTIF($S$26:$S$2500,0)+1)</f>
        <v>3.56166666666683</v>
      </c>
      <c r="Y1409" s="20" t="n">
        <f aca="false">SMALL($T$26:$T$2500,COUNTIF($T$26:$T$2500,0)+1)</f>
        <v>0</v>
      </c>
      <c r="Z1409" s="20" t="n">
        <f aca="false">MAX($T1409:$T$2500)</f>
        <v>0</v>
      </c>
    </row>
    <row r="1410" customFormat="false" ht="12.75" hidden="false" customHeight="false" outlineLevel="0" collapsed="false">
      <c r="P1410" s="0" t="n">
        <f aca="false">IF(ISNUMBER(A1410),(A1410-$A$26)*0.002,P1409)</f>
        <v>14.016</v>
      </c>
      <c r="Q1410" s="0" t="n">
        <f aca="false">IF(K1410=1,$U$3,0)</f>
        <v>0</v>
      </c>
      <c r="R1410" s="0" t="n">
        <f aca="false">IF(ISNUMBER(B1409),(B1410-B1409)/(($A$27-$A$26)*0.002),0)</f>
        <v>0</v>
      </c>
      <c r="S1410" s="0" t="n">
        <f aca="false">IF(K1410=1,R1410,0)</f>
        <v>0</v>
      </c>
      <c r="T1410" s="0" t="n">
        <f aca="false">IF(K1410=1,U1410,0)</f>
        <v>0</v>
      </c>
      <c r="U1410" s="0" t="n">
        <f aca="false">IF(K1410=1,$S$8*C1410,0)</f>
        <v>0</v>
      </c>
      <c r="V1410" s="0" t="n">
        <f aca="false">-B1410</f>
        <v>-0</v>
      </c>
      <c r="W1410" s="20" t="n">
        <f aca="false">MAX($S$26:$S$2500)</f>
        <v>4.54083333333344</v>
      </c>
      <c r="X1410" s="20" t="n">
        <f aca="false">SMALL($S$26:$S$2500,COUNTIF($S$26:$S$2500,0)+1)</f>
        <v>3.56166666666683</v>
      </c>
      <c r="Y1410" s="20" t="n">
        <f aca="false">SMALL($T$26:$T$2500,COUNTIF($T$26:$T$2500,0)+1)</f>
        <v>0</v>
      </c>
      <c r="Z1410" s="20" t="n">
        <f aca="false">MAX($T1410:$T$2500)</f>
        <v>0</v>
      </c>
    </row>
    <row r="1411" customFormat="false" ht="12.75" hidden="false" customHeight="false" outlineLevel="0" collapsed="false">
      <c r="P1411" s="0" t="n">
        <f aca="false">IF(ISNUMBER(A1411),(A1411-$A$26)*0.002,P1410)</f>
        <v>14.016</v>
      </c>
      <c r="Q1411" s="0" t="n">
        <f aca="false">IF(K1411=1,$U$3,0)</f>
        <v>0</v>
      </c>
      <c r="R1411" s="0" t="n">
        <f aca="false">IF(ISNUMBER(B1410),(B1411-B1410)/(($A$27-$A$26)*0.002),0)</f>
        <v>0</v>
      </c>
      <c r="S1411" s="0" t="n">
        <f aca="false">IF(K1411=1,R1411,0)</f>
        <v>0</v>
      </c>
      <c r="T1411" s="0" t="n">
        <f aca="false">IF(K1411=1,U1411,0)</f>
        <v>0</v>
      </c>
      <c r="U1411" s="0" t="n">
        <f aca="false">IF(K1411=1,$S$8*C1411,0)</f>
        <v>0</v>
      </c>
      <c r="V1411" s="0" t="n">
        <f aca="false">-B1411</f>
        <v>-0</v>
      </c>
      <c r="W1411" s="20" t="n">
        <f aca="false">MAX($S$26:$S$2500)</f>
        <v>4.54083333333344</v>
      </c>
      <c r="X1411" s="20" t="n">
        <f aca="false">SMALL($S$26:$S$2500,COUNTIF($S$26:$S$2500,0)+1)</f>
        <v>3.56166666666683</v>
      </c>
      <c r="Y1411" s="20" t="n">
        <f aca="false">SMALL($T$26:$T$2500,COUNTIF($T$26:$T$2500,0)+1)</f>
        <v>0</v>
      </c>
      <c r="Z1411" s="20" t="n">
        <f aca="false">MAX($T1411:$T$2500)</f>
        <v>0</v>
      </c>
    </row>
    <row r="1412" customFormat="false" ht="12.75" hidden="false" customHeight="false" outlineLevel="0" collapsed="false">
      <c r="P1412" s="0" t="n">
        <f aca="false">IF(ISNUMBER(A1412),(A1412-$A$26)*0.002,P1411)</f>
        <v>14.016</v>
      </c>
      <c r="Q1412" s="0" t="n">
        <f aca="false">IF(K1412=1,$U$3,0)</f>
        <v>0</v>
      </c>
      <c r="R1412" s="0" t="n">
        <f aca="false">IF(ISNUMBER(B1411),(B1412-B1411)/(($A$27-$A$26)*0.002),0)</f>
        <v>0</v>
      </c>
      <c r="S1412" s="0" t="n">
        <f aca="false">IF(K1412=1,R1412,0)</f>
        <v>0</v>
      </c>
      <c r="T1412" s="0" t="n">
        <f aca="false">IF(K1412=1,U1412,0)</f>
        <v>0</v>
      </c>
      <c r="U1412" s="0" t="n">
        <f aca="false">IF(K1412=1,$S$8*C1412,0)</f>
        <v>0</v>
      </c>
      <c r="V1412" s="0" t="n">
        <f aca="false">-B1412</f>
        <v>-0</v>
      </c>
      <c r="W1412" s="20" t="n">
        <f aca="false">MAX($S$26:$S$2500)</f>
        <v>4.54083333333344</v>
      </c>
      <c r="X1412" s="20" t="n">
        <f aca="false">SMALL($S$26:$S$2500,COUNTIF($S$26:$S$2500,0)+1)</f>
        <v>3.56166666666683</v>
      </c>
      <c r="Y1412" s="20" t="n">
        <f aca="false">SMALL($T$26:$T$2500,COUNTIF($T$26:$T$2500,0)+1)</f>
        <v>0</v>
      </c>
      <c r="Z1412" s="20" t="n">
        <f aca="false">MAX($T1412:$T$2500)</f>
        <v>0</v>
      </c>
    </row>
    <row r="1413" customFormat="false" ht="12.75" hidden="false" customHeight="false" outlineLevel="0" collapsed="false">
      <c r="P1413" s="0" t="n">
        <f aca="false">IF(ISNUMBER(A1413),(A1413-$A$26)*0.002,P1412)</f>
        <v>14.016</v>
      </c>
      <c r="Q1413" s="0" t="n">
        <f aca="false">IF(K1413=1,$U$3,0)</f>
        <v>0</v>
      </c>
      <c r="R1413" s="0" t="n">
        <f aca="false">IF(ISNUMBER(B1412),(B1413-B1412)/(($A$27-$A$26)*0.002),0)</f>
        <v>0</v>
      </c>
      <c r="S1413" s="0" t="n">
        <f aca="false">IF(K1413=1,R1413,0)</f>
        <v>0</v>
      </c>
      <c r="T1413" s="0" t="n">
        <f aca="false">IF(K1413=1,U1413,0)</f>
        <v>0</v>
      </c>
      <c r="U1413" s="0" t="n">
        <f aca="false">IF(K1413=1,$S$8*C1413,0)</f>
        <v>0</v>
      </c>
      <c r="V1413" s="0" t="n">
        <f aca="false">-B1413</f>
        <v>-0</v>
      </c>
      <c r="W1413" s="20" t="n">
        <f aca="false">MAX($S$26:$S$2500)</f>
        <v>4.54083333333344</v>
      </c>
      <c r="X1413" s="20" t="n">
        <f aca="false">SMALL($S$26:$S$2500,COUNTIF($S$26:$S$2500,0)+1)</f>
        <v>3.56166666666683</v>
      </c>
      <c r="Y1413" s="20" t="n">
        <f aca="false">SMALL($T$26:$T$2500,COUNTIF($T$26:$T$2500,0)+1)</f>
        <v>0</v>
      </c>
      <c r="Z1413" s="20" t="n">
        <f aca="false">MAX($T1413:$T$2500)</f>
        <v>0</v>
      </c>
    </row>
    <row r="1414" customFormat="false" ht="12.75" hidden="false" customHeight="false" outlineLevel="0" collapsed="false">
      <c r="P1414" s="0" t="n">
        <f aca="false">IF(ISNUMBER(A1414),(A1414-$A$26)*0.002,P1413)</f>
        <v>14.016</v>
      </c>
      <c r="Q1414" s="0" t="n">
        <f aca="false">IF(K1414=1,$U$3,0)</f>
        <v>0</v>
      </c>
      <c r="R1414" s="0" t="n">
        <f aca="false">IF(ISNUMBER(B1413),(B1414-B1413)/(($A$27-$A$26)*0.002),0)</f>
        <v>0</v>
      </c>
      <c r="S1414" s="0" t="n">
        <f aca="false">IF(K1414=1,R1414,0)</f>
        <v>0</v>
      </c>
      <c r="T1414" s="0" t="n">
        <f aca="false">IF(K1414=1,U1414,0)</f>
        <v>0</v>
      </c>
      <c r="U1414" s="0" t="n">
        <f aca="false">IF(K1414=1,$S$8*C1414,0)</f>
        <v>0</v>
      </c>
      <c r="V1414" s="0" t="n">
        <f aca="false">-B1414</f>
        <v>-0</v>
      </c>
      <c r="W1414" s="20" t="n">
        <f aca="false">MAX($S$26:$S$2500)</f>
        <v>4.54083333333344</v>
      </c>
      <c r="X1414" s="20" t="n">
        <f aca="false">SMALL($S$26:$S$2500,COUNTIF($S$26:$S$2500,0)+1)</f>
        <v>3.56166666666683</v>
      </c>
      <c r="Y1414" s="20" t="n">
        <f aca="false">SMALL($T$26:$T$2500,COUNTIF($T$26:$T$2500,0)+1)</f>
        <v>0</v>
      </c>
      <c r="Z1414" s="20" t="n">
        <f aca="false">MAX($T1414:$T$2500)</f>
        <v>0</v>
      </c>
    </row>
    <row r="1415" customFormat="false" ht="12.75" hidden="false" customHeight="false" outlineLevel="0" collapsed="false">
      <c r="P1415" s="0" t="n">
        <f aca="false">IF(ISNUMBER(A1415),(A1415-$A$26)*0.002,P1414)</f>
        <v>14.016</v>
      </c>
      <c r="Q1415" s="0" t="n">
        <f aca="false">IF(K1415=1,$U$3,0)</f>
        <v>0</v>
      </c>
      <c r="R1415" s="0" t="n">
        <f aca="false">IF(ISNUMBER(B1414),(B1415-B1414)/(($A$27-$A$26)*0.002),0)</f>
        <v>0</v>
      </c>
      <c r="S1415" s="0" t="n">
        <f aca="false">IF(K1415=1,R1415,0)</f>
        <v>0</v>
      </c>
      <c r="T1415" s="0" t="n">
        <f aca="false">IF(K1415=1,U1415,0)</f>
        <v>0</v>
      </c>
      <c r="U1415" s="0" t="n">
        <f aca="false">IF(K1415=1,$S$8*C1415,0)</f>
        <v>0</v>
      </c>
      <c r="V1415" s="0" t="n">
        <f aca="false">-B1415</f>
        <v>-0</v>
      </c>
      <c r="W1415" s="20" t="n">
        <f aca="false">MAX($S$26:$S$2500)</f>
        <v>4.54083333333344</v>
      </c>
      <c r="X1415" s="20" t="n">
        <f aca="false">SMALL($S$26:$S$2500,COUNTIF($S$26:$S$2500,0)+1)</f>
        <v>3.56166666666683</v>
      </c>
      <c r="Y1415" s="20" t="n">
        <f aca="false">SMALL($T$26:$T$2500,COUNTIF($T$26:$T$2500,0)+1)</f>
        <v>0</v>
      </c>
      <c r="Z1415" s="20" t="n">
        <f aca="false">MAX($T1415:$T$2500)</f>
        <v>0</v>
      </c>
    </row>
    <row r="1416" customFormat="false" ht="12.75" hidden="false" customHeight="false" outlineLevel="0" collapsed="false">
      <c r="P1416" s="0" t="n">
        <f aca="false">IF(ISNUMBER(A1416),(A1416-$A$26)*0.002,P1415)</f>
        <v>14.016</v>
      </c>
      <c r="Q1416" s="0" t="n">
        <f aca="false">IF(K1416=1,$U$3,0)</f>
        <v>0</v>
      </c>
      <c r="R1416" s="0" t="n">
        <f aca="false">IF(ISNUMBER(B1415),(B1416-B1415)/(($A$27-$A$26)*0.002),0)</f>
        <v>0</v>
      </c>
      <c r="S1416" s="0" t="n">
        <f aca="false">IF(K1416=1,R1416,0)</f>
        <v>0</v>
      </c>
      <c r="T1416" s="0" t="n">
        <f aca="false">IF(K1416=1,U1416,0)</f>
        <v>0</v>
      </c>
      <c r="U1416" s="0" t="n">
        <f aca="false">IF(K1416=1,$S$8*C1416,0)</f>
        <v>0</v>
      </c>
      <c r="V1416" s="0" t="n">
        <f aca="false">-B1416</f>
        <v>-0</v>
      </c>
      <c r="W1416" s="20" t="n">
        <f aca="false">MAX($S$26:$S$2500)</f>
        <v>4.54083333333344</v>
      </c>
      <c r="X1416" s="20" t="n">
        <f aca="false">SMALL($S$26:$S$2500,COUNTIF($S$26:$S$2500,0)+1)</f>
        <v>3.56166666666683</v>
      </c>
      <c r="Y1416" s="20" t="n">
        <f aca="false">SMALL($T$26:$T$2500,COUNTIF($T$26:$T$2500,0)+1)</f>
        <v>0</v>
      </c>
      <c r="Z1416" s="20" t="n">
        <f aca="false">MAX($T1416:$T$2500)</f>
        <v>0</v>
      </c>
    </row>
    <row r="1417" customFormat="false" ht="12.75" hidden="false" customHeight="false" outlineLevel="0" collapsed="false">
      <c r="P1417" s="0" t="n">
        <f aca="false">IF(ISNUMBER(A1417),(A1417-$A$26)*0.002,P1416)</f>
        <v>14.016</v>
      </c>
      <c r="Q1417" s="0" t="n">
        <f aca="false">IF(K1417=1,$U$3,0)</f>
        <v>0</v>
      </c>
      <c r="R1417" s="0" t="n">
        <f aca="false">IF(ISNUMBER(B1416),(B1417-B1416)/(($A$27-$A$26)*0.002),0)</f>
        <v>0</v>
      </c>
      <c r="S1417" s="0" t="n">
        <f aca="false">IF(K1417=1,R1417,0)</f>
        <v>0</v>
      </c>
      <c r="T1417" s="0" t="n">
        <f aca="false">IF(K1417=1,U1417,0)</f>
        <v>0</v>
      </c>
      <c r="U1417" s="0" t="n">
        <f aca="false">IF(K1417=1,$S$8*C1417,0)</f>
        <v>0</v>
      </c>
      <c r="V1417" s="0" t="n">
        <f aca="false">-B1417</f>
        <v>-0</v>
      </c>
      <c r="W1417" s="20" t="n">
        <f aca="false">MAX($S$26:$S$2500)</f>
        <v>4.54083333333344</v>
      </c>
      <c r="X1417" s="20" t="n">
        <f aca="false">SMALL($S$26:$S$2500,COUNTIF($S$26:$S$2500,0)+1)</f>
        <v>3.56166666666683</v>
      </c>
      <c r="Y1417" s="20" t="n">
        <f aca="false">SMALL($T$26:$T$2500,COUNTIF($T$26:$T$2500,0)+1)</f>
        <v>0</v>
      </c>
      <c r="Z1417" s="20" t="n">
        <f aca="false">MAX($T1417:$T$2500)</f>
        <v>0</v>
      </c>
    </row>
    <row r="1418" customFormat="false" ht="12.75" hidden="false" customHeight="false" outlineLevel="0" collapsed="false">
      <c r="P1418" s="0" t="n">
        <f aca="false">IF(ISNUMBER(A1418),(A1418-$A$26)*0.002,P1417)</f>
        <v>14.016</v>
      </c>
      <c r="Q1418" s="0" t="n">
        <f aca="false">IF(K1418=1,$U$3,0)</f>
        <v>0</v>
      </c>
      <c r="R1418" s="0" t="n">
        <f aca="false">IF(ISNUMBER(B1417),(B1418-B1417)/(($A$27-$A$26)*0.002),0)</f>
        <v>0</v>
      </c>
      <c r="S1418" s="0" t="n">
        <f aca="false">IF(K1418=1,R1418,0)</f>
        <v>0</v>
      </c>
      <c r="T1418" s="0" t="n">
        <f aca="false">IF(K1418=1,U1418,0)</f>
        <v>0</v>
      </c>
      <c r="U1418" s="0" t="n">
        <f aca="false">IF(K1418=1,$S$8*C1418,0)</f>
        <v>0</v>
      </c>
      <c r="V1418" s="0" t="n">
        <f aca="false">-B1418</f>
        <v>-0</v>
      </c>
      <c r="W1418" s="20" t="n">
        <f aca="false">MAX($S$26:$S$2500)</f>
        <v>4.54083333333344</v>
      </c>
      <c r="X1418" s="20" t="n">
        <f aca="false">SMALL($S$26:$S$2500,COUNTIF($S$26:$S$2500,0)+1)</f>
        <v>3.56166666666683</v>
      </c>
      <c r="Y1418" s="20" t="n">
        <f aca="false">SMALL($T$26:$T$2500,COUNTIF($T$26:$T$2500,0)+1)</f>
        <v>0</v>
      </c>
      <c r="Z1418" s="20" t="n">
        <f aca="false">MAX($T1418:$T$2500)</f>
        <v>0</v>
      </c>
    </row>
    <row r="1419" customFormat="false" ht="12.75" hidden="false" customHeight="false" outlineLevel="0" collapsed="false">
      <c r="P1419" s="0" t="n">
        <f aca="false">IF(ISNUMBER(A1419),(A1419-$A$26)*0.002,P1418)</f>
        <v>14.016</v>
      </c>
      <c r="Q1419" s="0" t="n">
        <f aca="false">IF(K1419=1,$U$3,0)</f>
        <v>0</v>
      </c>
      <c r="R1419" s="0" t="n">
        <f aca="false">IF(ISNUMBER(B1418),(B1419-B1418)/(($A$27-$A$26)*0.002),0)</f>
        <v>0</v>
      </c>
      <c r="S1419" s="0" t="n">
        <f aca="false">IF(K1419=1,R1419,0)</f>
        <v>0</v>
      </c>
      <c r="T1419" s="0" t="n">
        <f aca="false">IF(K1419=1,U1419,0)</f>
        <v>0</v>
      </c>
      <c r="U1419" s="0" t="n">
        <f aca="false">IF(K1419=1,$S$8*C1419,0)</f>
        <v>0</v>
      </c>
      <c r="V1419" s="0" t="n">
        <f aca="false">-B1419</f>
        <v>-0</v>
      </c>
      <c r="W1419" s="20" t="n">
        <f aca="false">MAX($S$26:$S$2500)</f>
        <v>4.54083333333344</v>
      </c>
      <c r="X1419" s="20" t="n">
        <f aca="false">SMALL($S$26:$S$2500,COUNTIF($S$26:$S$2500,0)+1)</f>
        <v>3.56166666666683</v>
      </c>
      <c r="Y1419" s="20" t="n">
        <f aca="false">SMALL($T$26:$T$2500,COUNTIF($T$26:$T$2500,0)+1)</f>
        <v>0</v>
      </c>
      <c r="Z1419" s="20" t="n">
        <f aca="false">MAX($T1419:$T$2500)</f>
        <v>0</v>
      </c>
    </row>
    <row r="1420" customFormat="false" ht="12.75" hidden="false" customHeight="false" outlineLevel="0" collapsed="false">
      <c r="P1420" s="0" t="n">
        <f aca="false">IF(ISNUMBER(A1420),(A1420-$A$26)*0.002,P1419)</f>
        <v>14.016</v>
      </c>
      <c r="Q1420" s="0" t="n">
        <f aca="false">IF(K1420=1,$U$3,0)</f>
        <v>0</v>
      </c>
      <c r="R1420" s="0" t="n">
        <f aca="false">IF(ISNUMBER(B1419),(B1420-B1419)/(($A$27-$A$26)*0.002),0)</f>
        <v>0</v>
      </c>
      <c r="S1420" s="0" t="n">
        <f aca="false">IF(K1420=1,R1420,0)</f>
        <v>0</v>
      </c>
      <c r="T1420" s="0" t="n">
        <f aca="false">IF(K1420=1,U1420,0)</f>
        <v>0</v>
      </c>
      <c r="U1420" s="0" t="n">
        <f aca="false">IF(K1420=1,$S$8*C1420,0)</f>
        <v>0</v>
      </c>
      <c r="V1420" s="0" t="n">
        <f aca="false">-B1420</f>
        <v>-0</v>
      </c>
      <c r="W1420" s="20" t="n">
        <f aca="false">MAX($S$26:$S$2500)</f>
        <v>4.54083333333344</v>
      </c>
      <c r="X1420" s="20" t="n">
        <f aca="false">SMALL($S$26:$S$2500,COUNTIF($S$26:$S$2500,0)+1)</f>
        <v>3.56166666666683</v>
      </c>
      <c r="Y1420" s="20" t="n">
        <f aca="false">SMALL($T$26:$T$2500,COUNTIF($T$26:$T$2500,0)+1)</f>
        <v>0</v>
      </c>
      <c r="Z1420" s="20" t="n">
        <f aca="false">MAX($T1420:$T$2500)</f>
        <v>0</v>
      </c>
    </row>
    <row r="1421" customFormat="false" ht="12.75" hidden="false" customHeight="false" outlineLevel="0" collapsed="false">
      <c r="P1421" s="0" t="n">
        <f aca="false">IF(ISNUMBER(A1421),(A1421-$A$26)*0.002,P1420)</f>
        <v>14.016</v>
      </c>
      <c r="Q1421" s="0" t="n">
        <f aca="false">IF(K1421=1,$U$3,0)</f>
        <v>0</v>
      </c>
      <c r="R1421" s="0" t="n">
        <f aca="false">IF(ISNUMBER(B1420),(B1421-B1420)/(($A$27-$A$26)*0.002),0)</f>
        <v>0</v>
      </c>
      <c r="S1421" s="0" t="n">
        <f aca="false">IF(K1421=1,R1421,0)</f>
        <v>0</v>
      </c>
      <c r="T1421" s="0" t="n">
        <f aca="false">IF(K1421=1,U1421,0)</f>
        <v>0</v>
      </c>
      <c r="U1421" s="0" t="n">
        <f aca="false">IF(K1421=1,$S$8*C1421,0)</f>
        <v>0</v>
      </c>
      <c r="V1421" s="0" t="n">
        <f aca="false">-B1421</f>
        <v>-0</v>
      </c>
      <c r="W1421" s="20" t="n">
        <f aca="false">MAX($S$26:$S$2500)</f>
        <v>4.54083333333344</v>
      </c>
      <c r="X1421" s="20" t="n">
        <f aca="false">SMALL($S$26:$S$2500,COUNTIF($S$26:$S$2500,0)+1)</f>
        <v>3.56166666666683</v>
      </c>
      <c r="Y1421" s="20" t="n">
        <f aca="false">SMALL($T$26:$T$2500,COUNTIF($T$26:$T$2500,0)+1)</f>
        <v>0</v>
      </c>
      <c r="Z1421" s="20" t="n">
        <f aca="false">MAX($T1421:$T$2500)</f>
        <v>0</v>
      </c>
    </row>
    <row r="1422" customFormat="false" ht="12.75" hidden="false" customHeight="false" outlineLevel="0" collapsed="false">
      <c r="P1422" s="0" t="n">
        <f aca="false">IF(ISNUMBER(A1422),(A1422-$A$26)*0.002,P1421)</f>
        <v>14.016</v>
      </c>
      <c r="Q1422" s="0" t="n">
        <f aca="false">IF(K1422=1,$U$3,0)</f>
        <v>0</v>
      </c>
      <c r="R1422" s="0" t="n">
        <f aca="false">IF(ISNUMBER(B1421),(B1422-B1421)/(($A$27-$A$26)*0.002),0)</f>
        <v>0</v>
      </c>
      <c r="S1422" s="0" t="n">
        <f aca="false">IF(K1422=1,R1422,0)</f>
        <v>0</v>
      </c>
      <c r="T1422" s="0" t="n">
        <f aca="false">IF(K1422=1,U1422,0)</f>
        <v>0</v>
      </c>
      <c r="U1422" s="0" t="n">
        <f aca="false">IF(K1422=1,$S$8*C1422,0)</f>
        <v>0</v>
      </c>
      <c r="V1422" s="0" t="n">
        <f aca="false">-B1422</f>
        <v>-0</v>
      </c>
      <c r="W1422" s="20" t="n">
        <f aca="false">MAX($S$26:$S$2500)</f>
        <v>4.54083333333344</v>
      </c>
      <c r="X1422" s="20" t="n">
        <f aca="false">SMALL($S$26:$S$2500,COUNTIF($S$26:$S$2500,0)+1)</f>
        <v>3.56166666666683</v>
      </c>
      <c r="Y1422" s="20" t="n">
        <f aca="false">SMALL($T$26:$T$2500,COUNTIF($T$26:$T$2500,0)+1)</f>
        <v>0</v>
      </c>
      <c r="Z1422" s="20" t="n">
        <f aca="false">MAX($T1422:$T$2500)</f>
        <v>0</v>
      </c>
    </row>
    <row r="1423" customFormat="false" ht="12.75" hidden="false" customHeight="false" outlineLevel="0" collapsed="false">
      <c r="P1423" s="0" t="n">
        <f aca="false">IF(ISNUMBER(A1423),(A1423-$A$26)*0.002,P1422)</f>
        <v>14.016</v>
      </c>
      <c r="Q1423" s="0" t="n">
        <f aca="false">IF(K1423=1,$U$3,0)</f>
        <v>0</v>
      </c>
      <c r="R1423" s="0" t="n">
        <f aca="false">IF(ISNUMBER(B1422),(B1423-B1422)/(($A$27-$A$26)*0.002),0)</f>
        <v>0</v>
      </c>
      <c r="S1423" s="0" t="n">
        <f aca="false">IF(K1423=1,R1423,0)</f>
        <v>0</v>
      </c>
      <c r="T1423" s="0" t="n">
        <f aca="false">IF(K1423=1,U1423,0)</f>
        <v>0</v>
      </c>
      <c r="U1423" s="0" t="n">
        <f aca="false">IF(K1423=1,$S$8*C1423,0)</f>
        <v>0</v>
      </c>
      <c r="V1423" s="0" t="n">
        <f aca="false">-B1423</f>
        <v>-0</v>
      </c>
      <c r="W1423" s="20" t="n">
        <f aca="false">MAX($S$26:$S$2500)</f>
        <v>4.54083333333344</v>
      </c>
      <c r="X1423" s="20" t="n">
        <f aca="false">SMALL($S$26:$S$2500,COUNTIF($S$26:$S$2500,0)+1)</f>
        <v>3.56166666666683</v>
      </c>
      <c r="Y1423" s="20" t="n">
        <f aca="false">SMALL($T$26:$T$2500,COUNTIF($T$26:$T$2500,0)+1)</f>
        <v>0</v>
      </c>
      <c r="Z1423" s="20" t="n">
        <f aca="false">MAX($T1423:$T$2500)</f>
        <v>0</v>
      </c>
    </row>
    <row r="1424" customFormat="false" ht="12.75" hidden="false" customHeight="false" outlineLevel="0" collapsed="false">
      <c r="P1424" s="0" t="n">
        <f aca="false">IF(ISNUMBER(A1424),(A1424-$A$26)*0.002,P1423)</f>
        <v>14.016</v>
      </c>
      <c r="Q1424" s="0" t="n">
        <f aca="false">IF(K1424=1,$U$3,0)</f>
        <v>0</v>
      </c>
      <c r="R1424" s="0" t="n">
        <f aca="false">IF(ISNUMBER(B1423),(B1424-B1423)/(($A$27-$A$26)*0.002),0)</f>
        <v>0</v>
      </c>
      <c r="S1424" s="0" t="n">
        <f aca="false">IF(K1424=1,R1424,0)</f>
        <v>0</v>
      </c>
      <c r="T1424" s="0" t="n">
        <f aca="false">IF(K1424=1,U1424,0)</f>
        <v>0</v>
      </c>
      <c r="U1424" s="0" t="n">
        <f aca="false">IF(K1424=1,$S$8*C1424,0)</f>
        <v>0</v>
      </c>
      <c r="V1424" s="0" t="n">
        <f aca="false">-B1424</f>
        <v>-0</v>
      </c>
      <c r="W1424" s="20" t="n">
        <f aca="false">MAX($S$26:$S$2500)</f>
        <v>4.54083333333344</v>
      </c>
      <c r="X1424" s="20" t="n">
        <f aca="false">SMALL($S$26:$S$2500,COUNTIF($S$26:$S$2500,0)+1)</f>
        <v>3.56166666666683</v>
      </c>
      <c r="Y1424" s="20" t="n">
        <f aca="false">SMALL($T$26:$T$2500,COUNTIF($T$26:$T$2500,0)+1)</f>
        <v>0</v>
      </c>
      <c r="Z1424" s="20" t="n">
        <f aca="false">MAX($T1424:$T$2500)</f>
        <v>0</v>
      </c>
    </row>
    <row r="1425" customFormat="false" ht="12.75" hidden="false" customHeight="false" outlineLevel="0" collapsed="false">
      <c r="P1425" s="0" t="n">
        <f aca="false">IF(ISNUMBER(A1425),(A1425-$A$26)*0.002,P1424)</f>
        <v>14.016</v>
      </c>
      <c r="Q1425" s="0" t="n">
        <f aca="false">IF(K1425=1,$U$3,0)</f>
        <v>0</v>
      </c>
      <c r="R1425" s="0" t="n">
        <f aca="false">IF(ISNUMBER(B1424),(B1425-B1424)/(($A$27-$A$26)*0.002),0)</f>
        <v>0</v>
      </c>
      <c r="S1425" s="0" t="n">
        <f aca="false">IF(K1425=1,R1425,0)</f>
        <v>0</v>
      </c>
      <c r="T1425" s="0" t="n">
        <f aca="false">IF(K1425=1,U1425,0)</f>
        <v>0</v>
      </c>
      <c r="U1425" s="0" t="n">
        <f aca="false">IF(K1425=1,$S$8*C1425,0)</f>
        <v>0</v>
      </c>
      <c r="V1425" s="0" t="n">
        <f aca="false">-B1425</f>
        <v>-0</v>
      </c>
      <c r="W1425" s="20" t="n">
        <f aca="false">MAX($S$26:$S$2500)</f>
        <v>4.54083333333344</v>
      </c>
      <c r="X1425" s="20" t="n">
        <f aca="false">SMALL($S$26:$S$2500,COUNTIF($S$26:$S$2500,0)+1)</f>
        <v>3.56166666666683</v>
      </c>
      <c r="Y1425" s="20" t="n">
        <f aca="false">SMALL($T$26:$T$2500,COUNTIF($T$26:$T$2500,0)+1)</f>
        <v>0</v>
      </c>
      <c r="Z1425" s="20" t="n">
        <f aca="false">MAX($T1425:$T$2500)</f>
        <v>0</v>
      </c>
    </row>
    <row r="1426" customFormat="false" ht="12.75" hidden="false" customHeight="false" outlineLevel="0" collapsed="false">
      <c r="P1426" s="0" t="n">
        <f aca="false">IF(ISNUMBER(A1426),(A1426-$A$26)*0.002,P1425)</f>
        <v>14.016</v>
      </c>
      <c r="Q1426" s="0" t="n">
        <f aca="false">IF(K1426=1,$U$3,0)</f>
        <v>0</v>
      </c>
      <c r="R1426" s="0" t="n">
        <f aca="false">IF(ISNUMBER(B1425),(B1426-B1425)/(($A$27-$A$26)*0.002),0)</f>
        <v>0</v>
      </c>
      <c r="S1426" s="0" t="n">
        <f aca="false">IF(K1426=1,R1426,0)</f>
        <v>0</v>
      </c>
      <c r="T1426" s="0" t="n">
        <f aca="false">IF(K1426=1,U1426,0)</f>
        <v>0</v>
      </c>
      <c r="U1426" s="0" t="n">
        <f aca="false">IF(K1426=1,$S$8*C1426,0)</f>
        <v>0</v>
      </c>
      <c r="V1426" s="0" t="n">
        <f aca="false">-B1426</f>
        <v>-0</v>
      </c>
      <c r="W1426" s="20" t="n">
        <f aca="false">MAX($S$26:$S$2500)</f>
        <v>4.54083333333344</v>
      </c>
      <c r="X1426" s="20" t="n">
        <f aca="false">SMALL($S$26:$S$2500,COUNTIF($S$26:$S$2500,0)+1)</f>
        <v>3.56166666666683</v>
      </c>
      <c r="Y1426" s="20" t="n">
        <f aca="false">SMALL($T$26:$T$2500,COUNTIF($T$26:$T$2500,0)+1)</f>
        <v>0</v>
      </c>
      <c r="Z1426" s="20" t="n">
        <f aca="false">MAX($T1426:$T$2500)</f>
        <v>0</v>
      </c>
    </row>
    <row r="1427" customFormat="false" ht="12.75" hidden="false" customHeight="false" outlineLevel="0" collapsed="false">
      <c r="P1427" s="0" t="n">
        <f aca="false">IF(ISNUMBER(A1427),(A1427-$A$26)*0.002,P1426)</f>
        <v>14.016</v>
      </c>
      <c r="Q1427" s="0" t="n">
        <f aca="false">IF(K1427=1,$U$3,0)</f>
        <v>0</v>
      </c>
      <c r="R1427" s="0" t="n">
        <f aca="false">IF(ISNUMBER(B1426),(B1427-B1426)/(($A$27-$A$26)*0.002),0)</f>
        <v>0</v>
      </c>
      <c r="S1427" s="0" t="n">
        <f aca="false">IF(K1427=1,R1427,0)</f>
        <v>0</v>
      </c>
      <c r="T1427" s="0" t="n">
        <f aca="false">IF(K1427=1,U1427,0)</f>
        <v>0</v>
      </c>
      <c r="U1427" s="0" t="n">
        <f aca="false">IF(K1427=1,$S$8*C1427,0)</f>
        <v>0</v>
      </c>
      <c r="V1427" s="0" t="n">
        <f aca="false">-B1427</f>
        <v>-0</v>
      </c>
      <c r="W1427" s="20" t="n">
        <f aca="false">MAX($S$26:$S$2500)</f>
        <v>4.54083333333344</v>
      </c>
      <c r="X1427" s="20" t="n">
        <f aca="false">SMALL($S$26:$S$2500,COUNTIF($S$26:$S$2500,0)+1)</f>
        <v>3.56166666666683</v>
      </c>
      <c r="Y1427" s="20" t="n">
        <f aca="false">SMALL($T$26:$T$2500,COUNTIF($T$26:$T$2500,0)+1)</f>
        <v>0</v>
      </c>
      <c r="Z1427" s="20" t="n">
        <f aca="false">MAX($T1427:$T$2500)</f>
        <v>0</v>
      </c>
    </row>
    <row r="1428" customFormat="false" ht="12.75" hidden="false" customHeight="false" outlineLevel="0" collapsed="false">
      <c r="P1428" s="0" t="n">
        <f aca="false">IF(ISNUMBER(A1428),(A1428-$A$26)*0.002,P1427)</f>
        <v>14.016</v>
      </c>
      <c r="Q1428" s="0" t="n">
        <f aca="false">IF(K1428=1,$U$3,0)</f>
        <v>0</v>
      </c>
      <c r="R1428" s="0" t="n">
        <f aca="false">IF(ISNUMBER(B1427),(B1428-B1427)/(($A$27-$A$26)*0.002),0)</f>
        <v>0</v>
      </c>
      <c r="S1428" s="0" t="n">
        <f aca="false">IF(K1428=1,R1428,0)</f>
        <v>0</v>
      </c>
      <c r="T1428" s="0" t="n">
        <f aca="false">IF(K1428=1,U1428,0)</f>
        <v>0</v>
      </c>
      <c r="U1428" s="0" t="n">
        <f aca="false">IF(K1428=1,$S$8*C1428,0)</f>
        <v>0</v>
      </c>
      <c r="V1428" s="0" t="n">
        <f aca="false">-B1428</f>
        <v>-0</v>
      </c>
      <c r="W1428" s="20" t="n">
        <f aca="false">MAX($S$26:$S$2500)</f>
        <v>4.54083333333344</v>
      </c>
      <c r="X1428" s="20" t="n">
        <f aca="false">SMALL($S$26:$S$2500,COUNTIF($S$26:$S$2500,0)+1)</f>
        <v>3.56166666666683</v>
      </c>
      <c r="Y1428" s="20" t="n">
        <f aca="false">SMALL($T$26:$T$2500,COUNTIF($T$26:$T$2500,0)+1)</f>
        <v>0</v>
      </c>
      <c r="Z1428" s="20" t="n">
        <f aca="false">MAX($T1428:$T$2500)</f>
        <v>0</v>
      </c>
    </row>
    <row r="1429" customFormat="false" ht="12.75" hidden="false" customHeight="false" outlineLevel="0" collapsed="false">
      <c r="P1429" s="0" t="n">
        <f aca="false">IF(ISNUMBER(A1429),(A1429-$A$26)*0.002,P1428)</f>
        <v>14.016</v>
      </c>
      <c r="Q1429" s="0" t="n">
        <f aca="false">IF(K1429=1,$U$3,0)</f>
        <v>0</v>
      </c>
      <c r="R1429" s="0" t="n">
        <f aca="false">IF(ISNUMBER(B1428),(B1429-B1428)/(($A$27-$A$26)*0.002),0)</f>
        <v>0</v>
      </c>
      <c r="S1429" s="0" t="n">
        <f aca="false">IF(K1429=1,R1429,0)</f>
        <v>0</v>
      </c>
      <c r="T1429" s="0" t="n">
        <f aca="false">IF(K1429=1,U1429,0)</f>
        <v>0</v>
      </c>
      <c r="U1429" s="0" t="n">
        <f aca="false">IF(K1429=1,$S$8*C1429,0)</f>
        <v>0</v>
      </c>
      <c r="V1429" s="0" t="n">
        <f aca="false">-B1429</f>
        <v>-0</v>
      </c>
      <c r="W1429" s="20" t="n">
        <f aca="false">MAX($S$26:$S$2500)</f>
        <v>4.54083333333344</v>
      </c>
      <c r="X1429" s="20" t="n">
        <f aca="false">SMALL($S$26:$S$2500,COUNTIF($S$26:$S$2500,0)+1)</f>
        <v>3.56166666666683</v>
      </c>
      <c r="Y1429" s="20" t="n">
        <f aca="false">SMALL($T$26:$T$2500,COUNTIF($T$26:$T$2500,0)+1)</f>
        <v>0</v>
      </c>
      <c r="Z1429" s="20" t="n">
        <f aca="false">MAX($T1429:$T$2500)</f>
        <v>0</v>
      </c>
    </row>
    <row r="1430" customFormat="false" ht="12.75" hidden="false" customHeight="false" outlineLevel="0" collapsed="false">
      <c r="P1430" s="0" t="n">
        <f aca="false">IF(ISNUMBER(A1430),(A1430-$A$26)*0.002,P1429)</f>
        <v>14.016</v>
      </c>
      <c r="Q1430" s="0" t="n">
        <f aca="false">IF(K1430=1,$U$3,0)</f>
        <v>0</v>
      </c>
      <c r="R1430" s="0" t="n">
        <f aca="false">IF(ISNUMBER(B1429),(B1430-B1429)/(($A$27-$A$26)*0.002),0)</f>
        <v>0</v>
      </c>
      <c r="S1430" s="0" t="n">
        <f aca="false">IF(K1430=1,R1430,0)</f>
        <v>0</v>
      </c>
      <c r="T1430" s="0" t="n">
        <f aca="false">IF(K1430=1,U1430,0)</f>
        <v>0</v>
      </c>
      <c r="U1430" s="0" t="n">
        <f aca="false">IF(K1430=1,$S$8*C1430,0)</f>
        <v>0</v>
      </c>
      <c r="V1430" s="0" t="n">
        <f aca="false">-B1430</f>
        <v>-0</v>
      </c>
      <c r="W1430" s="20" t="n">
        <f aca="false">MAX($S$26:$S$2500)</f>
        <v>4.54083333333344</v>
      </c>
      <c r="X1430" s="20" t="n">
        <f aca="false">SMALL($S$26:$S$2500,COUNTIF($S$26:$S$2500,0)+1)</f>
        <v>3.56166666666683</v>
      </c>
      <c r="Y1430" s="20" t="n">
        <f aca="false">SMALL($T$26:$T$2500,COUNTIF($T$26:$T$2500,0)+1)</f>
        <v>0</v>
      </c>
      <c r="Z1430" s="20" t="n">
        <f aca="false">MAX($T1430:$T$2500)</f>
        <v>0</v>
      </c>
    </row>
    <row r="1431" customFormat="false" ht="12.75" hidden="false" customHeight="false" outlineLevel="0" collapsed="false">
      <c r="P1431" s="0" t="n">
        <f aca="false">IF(ISNUMBER(A1431),(A1431-$A$26)*0.002,P1430)</f>
        <v>14.016</v>
      </c>
      <c r="Q1431" s="0" t="n">
        <f aca="false">IF(K1431=1,$U$3,0)</f>
        <v>0</v>
      </c>
      <c r="R1431" s="0" t="n">
        <f aca="false">IF(ISNUMBER(B1430),(B1431-B1430)/(($A$27-$A$26)*0.002),0)</f>
        <v>0</v>
      </c>
      <c r="S1431" s="0" t="n">
        <f aca="false">IF(K1431=1,R1431,0)</f>
        <v>0</v>
      </c>
      <c r="T1431" s="0" t="n">
        <f aca="false">IF(K1431=1,U1431,0)</f>
        <v>0</v>
      </c>
      <c r="U1431" s="0" t="n">
        <f aca="false">IF(K1431=1,$S$8*C1431,0)</f>
        <v>0</v>
      </c>
      <c r="V1431" s="0" t="n">
        <f aca="false">-B1431</f>
        <v>-0</v>
      </c>
      <c r="W1431" s="20" t="n">
        <f aca="false">MAX($S$26:$S$2500)</f>
        <v>4.54083333333344</v>
      </c>
      <c r="X1431" s="20" t="n">
        <f aca="false">SMALL($S$26:$S$2500,COUNTIF($S$26:$S$2500,0)+1)</f>
        <v>3.56166666666683</v>
      </c>
      <c r="Y1431" s="20" t="n">
        <f aca="false">SMALL($T$26:$T$2500,COUNTIF($T$26:$T$2500,0)+1)</f>
        <v>0</v>
      </c>
      <c r="Z1431" s="20" t="n">
        <f aca="false">MAX($T1431:$T$2500)</f>
        <v>0</v>
      </c>
    </row>
    <row r="1432" customFormat="false" ht="12.75" hidden="false" customHeight="false" outlineLevel="0" collapsed="false">
      <c r="P1432" s="0" t="n">
        <f aca="false">IF(ISNUMBER(A1432),(A1432-$A$26)*0.002,P1431)</f>
        <v>14.016</v>
      </c>
      <c r="Q1432" s="0" t="n">
        <f aca="false">IF(K1432=1,$U$3,0)</f>
        <v>0</v>
      </c>
      <c r="R1432" s="0" t="n">
        <f aca="false">IF(ISNUMBER(B1431),(B1432-B1431)/(($A$27-$A$26)*0.002),0)</f>
        <v>0</v>
      </c>
      <c r="S1432" s="0" t="n">
        <f aca="false">IF(K1432=1,R1432,0)</f>
        <v>0</v>
      </c>
      <c r="T1432" s="0" t="n">
        <f aca="false">IF(K1432=1,U1432,0)</f>
        <v>0</v>
      </c>
      <c r="U1432" s="0" t="n">
        <f aca="false">IF(K1432=1,$S$8*C1432,0)</f>
        <v>0</v>
      </c>
      <c r="V1432" s="0" t="n">
        <f aca="false">-B1432</f>
        <v>-0</v>
      </c>
      <c r="W1432" s="20" t="n">
        <f aca="false">MAX($S$26:$S$2500)</f>
        <v>4.54083333333344</v>
      </c>
      <c r="X1432" s="20" t="n">
        <f aca="false">SMALL($S$26:$S$2500,COUNTIF($S$26:$S$2500,0)+1)</f>
        <v>3.56166666666683</v>
      </c>
      <c r="Y1432" s="20" t="n">
        <f aca="false">SMALL($T$26:$T$2500,COUNTIF($T$26:$T$2500,0)+1)</f>
        <v>0</v>
      </c>
      <c r="Z1432" s="20" t="n">
        <f aca="false">MAX($T1432:$T$2500)</f>
        <v>0</v>
      </c>
    </row>
    <row r="1433" customFormat="false" ht="12.75" hidden="false" customHeight="false" outlineLevel="0" collapsed="false">
      <c r="P1433" s="0" t="n">
        <f aca="false">IF(ISNUMBER(A1433),(A1433-$A$26)*0.002,P1432)</f>
        <v>14.016</v>
      </c>
      <c r="Q1433" s="0" t="n">
        <f aca="false">IF(K1433=1,$U$3,0)</f>
        <v>0</v>
      </c>
      <c r="R1433" s="0" t="n">
        <f aca="false">IF(ISNUMBER(B1432),(B1433-B1432)/(($A$27-$A$26)*0.002),0)</f>
        <v>0</v>
      </c>
      <c r="S1433" s="0" t="n">
        <f aca="false">IF(K1433=1,R1433,0)</f>
        <v>0</v>
      </c>
      <c r="T1433" s="0" t="n">
        <f aca="false">IF(K1433=1,U1433,0)</f>
        <v>0</v>
      </c>
      <c r="U1433" s="0" t="n">
        <f aca="false">IF(K1433=1,$S$8*C1433,0)</f>
        <v>0</v>
      </c>
      <c r="V1433" s="0" t="n">
        <f aca="false">-B1433</f>
        <v>-0</v>
      </c>
      <c r="W1433" s="20" t="n">
        <f aca="false">MAX($S$26:$S$2500)</f>
        <v>4.54083333333344</v>
      </c>
      <c r="X1433" s="20" t="n">
        <f aca="false">SMALL($S$26:$S$2500,COUNTIF($S$26:$S$2500,0)+1)</f>
        <v>3.56166666666683</v>
      </c>
      <c r="Y1433" s="20" t="n">
        <f aca="false">SMALL($T$26:$T$2500,COUNTIF($T$26:$T$2500,0)+1)</f>
        <v>0</v>
      </c>
      <c r="Z1433" s="20" t="n">
        <f aca="false">MAX($T1433:$T$2500)</f>
        <v>0</v>
      </c>
    </row>
    <row r="1434" customFormat="false" ht="12.75" hidden="false" customHeight="false" outlineLevel="0" collapsed="false">
      <c r="P1434" s="0" t="n">
        <f aca="false">IF(ISNUMBER(A1434),(A1434-$A$26)*0.002,P1433)</f>
        <v>14.016</v>
      </c>
      <c r="Q1434" s="0" t="n">
        <f aca="false">IF(K1434=1,$U$3,0)</f>
        <v>0</v>
      </c>
      <c r="R1434" s="0" t="n">
        <f aca="false">IF(ISNUMBER(B1433),(B1434-B1433)/(($A$27-$A$26)*0.002),0)</f>
        <v>0</v>
      </c>
      <c r="S1434" s="0" t="n">
        <f aca="false">IF(K1434=1,R1434,0)</f>
        <v>0</v>
      </c>
      <c r="T1434" s="0" t="n">
        <f aca="false">IF(K1434=1,U1434,0)</f>
        <v>0</v>
      </c>
      <c r="U1434" s="0" t="n">
        <f aca="false">IF(K1434=1,$S$8*C1434,0)</f>
        <v>0</v>
      </c>
      <c r="V1434" s="0" t="n">
        <f aca="false">-B1434</f>
        <v>-0</v>
      </c>
      <c r="W1434" s="20" t="n">
        <f aca="false">MAX($S$26:$S$2500)</f>
        <v>4.54083333333344</v>
      </c>
      <c r="X1434" s="20" t="n">
        <f aca="false">SMALL($S$26:$S$2500,COUNTIF($S$26:$S$2500,0)+1)</f>
        <v>3.56166666666683</v>
      </c>
      <c r="Y1434" s="20" t="n">
        <f aca="false">SMALL($T$26:$T$2500,COUNTIF($T$26:$T$2500,0)+1)</f>
        <v>0</v>
      </c>
      <c r="Z1434" s="20" t="n">
        <f aca="false">MAX($T1434:$T$2500)</f>
        <v>0</v>
      </c>
    </row>
    <row r="1435" customFormat="false" ht="12.75" hidden="false" customHeight="false" outlineLevel="0" collapsed="false">
      <c r="P1435" s="0" t="n">
        <f aca="false">IF(ISNUMBER(A1435),(A1435-$A$26)*0.002,P1434)</f>
        <v>14.016</v>
      </c>
      <c r="Q1435" s="0" t="n">
        <f aca="false">IF(K1435=1,$U$3,0)</f>
        <v>0</v>
      </c>
      <c r="R1435" s="0" t="n">
        <f aca="false">IF(ISNUMBER(B1434),(B1435-B1434)/(($A$27-$A$26)*0.002),0)</f>
        <v>0</v>
      </c>
      <c r="S1435" s="0" t="n">
        <f aca="false">IF(K1435=1,R1435,0)</f>
        <v>0</v>
      </c>
      <c r="T1435" s="0" t="n">
        <f aca="false">IF(K1435=1,U1435,0)</f>
        <v>0</v>
      </c>
      <c r="U1435" s="0" t="n">
        <f aca="false">IF(K1435=1,$S$8*C1435,0)</f>
        <v>0</v>
      </c>
      <c r="V1435" s="0" t="n">
        <f aca="false">-B1435</f>
        <v>-0</v>
      </c>
      <c r="W1435" s="20" t="n">
        <f aca="false">MAX($S$26:$S$2500)</f>
        <v>4.54083333333344</v>
      </c>
      <c r="X1435" s="20" t="n">
        <f aca="false">SMALL($S$26:$S$2500,COUNTIF($S$26:$S$2500,0)+1)</f>
        <v>3.56166666666683</v>
      </c>
      <c r="Y1435" s="20" t="n">
        <f aca="false">SMALL($T$26:$T$2500,COUNTIF($T$26:$T$2500,0)+1)</f>
        <v>0</v>
      </c>
      <c r="Z1435" s="20" t="n">
        <f aca="false">MAX($T1435:$T$2500)</f>
        <v>0</v>
      </c>
    </row>
    <row r="1436" customFormat="false" ht="12.75" hidden="false" customHeight="false" outlineLevel="0" collapsed="false">
      <c r="P1436" s="0" t="n">
        <f aca="false">IF(ISNUMBER(A1436),(A1436-$A$26)*0.002,P1435)</f>
        <v>14.016</v>
      </c>
      <c r="Q1436" s="0" t="n">
        <f aca="false">IF(K1436=1,$U$3,0)</f>
        <v>0</v>
      </c>
      <c r="R1436" s="0" t="n">
        <f aca="false">IF(ISNUMBER(B1435),(B1436-B1435)/(($A$27-$A$26)*0.002),0)</f>
        <v>0</v>
      </c>
      <c r="S1436" s="0" t="n">
        <f aca="false">IF(K1436=1,R1436,0)</f>
        <v>0</v>
      </c>
      <c r="T1436" s="0" t="n">
        <f aca="false">IF(K1436=1,U1436,0)</f>
        <v>0</v>
      </c>
      <c r="U1436" s="0" t="n">
        <f aca="false">IF(K1436=1,$S$8*C1436,0)</f>
        <v>0</v>
      </c>
      <c r="V1436" s="0" t="n">
        <f aca="false">-B1436</f>
        <v>-0</v>
      </c>
      <c r="W1436" s="20" t="n">
        <f aca="false">MAX($S$26:$S$2500)</f>
        <v>4.54083333333344</v>
      </c>
      <c r="X1436" s="20" t="n">
        <f aca="false">SMALL($S$26:$S$2500,COUNTIF($S$26:$S$2500,0)+1)</f>
        <v>3.56166666666683</v>
      </c>
      <c r="Y1436" s="20" t="n">
        <f aca="false">SMALL($T$26:$T$2500,COUNTIF($T$26:$T$2500,0)+1)</f>
        <v>0</v>
      </c>
      <c r="Z1436" s="20" t="n">
        <f aca="false">MAX($T1436:$T$2500)</f>
        <v>0</v>
      </c>
    </row>
    <row r="1437" customFormat="false" ht="12.75" hidden="false" customHeight="false" outlineLevel="0" collapsed="false">
      <c r="P1437" s="0" t="n">
        <f aca="false">IF(ISNUMBER(A1437),(A1437-$A$26)*0.002,P1436)</f>
        <v>14.016</v>
      </c>
      <c r="Q1437" s="0" t="n">
        <f aca="false">IF(K1437=1,$U$3,0)</f>
        <v>0</v>
      </c>
      <c r="R1437" s="0" t="n">
        <f aca="false">IF(ISNUMBER(B1436),(B1437-B1436)/(($A$27-$A$26)*0.002),0)</f>
        <v>0</v>
      </c>
      <c r="S1437" s="0" t="n">
        <f aca="false">IF(K1437=1,R1437,0)</f>
        <v>0</v>
      </c>
      <c r="T1437" s="0" t="n">
        <f aca="false">IF(K1437=1,U1437,0)</f>
        <v>0</v>
      </c>
      <c r="U1437" s="0" t="n">
        <f aca="false">IF(K1437=1,$S$8*C1437,0)</f>
        <v>0</v>
      </c>
      <c r="V1437" s="0" t="n">
        <f aca="false">-B1437</f>
        <v>-0</v>
      </c>
      <c r="W1437" s="20" t="n">
        <f aca="false">MAX($S$26:$S$2500)</f>
        <v>4.54083333333344</v>
      </c>
      <c r="X1437" s="20" t="n">
        <f aca="false">SMALL($S$26:$S$2500,COUNTIF($S$26:$S$2500,0)+1)</f>
        <v>3.56166666666683</v>
      </c>
      <c r="Y1437" s="20" t="n">
        <f aca="false">SMALL($T$26:$T$2500,COUNTIF($T$26:$T$2500,0)+1)</f>
        <v>0</v>
      </c>
      <c r="Z1437" s="20" t="n">
        <f aca="false">MAX($T1437:$T$2500)</f>
        <v>0</v>
      </c>
    </row>
    <row r="1438" customFormat="false" ht="12.75" hidden="false" customHeight="false" outlineLevel="0" collapsed="false">
      <c r="P1438" s="0" t="n">
        <f aca="false">IF(ISNUMBER(A1438),(A1438-$A$26)*0.002,P1437)</f>
        <v>14.016</v>
      </c>
      <c r="Q1438" s="0" t="n">
        <f aca="false">IF(K1438=1,$U$3,0)</f>
        <v>0</v>
      </c>
      <c r="R1438" s="0" t="n">
        <f aca="false">IF(ISNUMBER(B1437),(B1438-B1437)/(($A$27-$A$26)*0.002),0)</f>
        <v>0</v>
      </c>
      <c r="S1438" s="0" t="n">
        <f aca="false">IF(K1438=1,R1438,0)</f>
        <v>0</v>
      </c>
      <c r="T1438" s="0" t="n">
        <f aca="false">IF(K1438=1,U1438,0)</f>
        <v>0</v>
      </c>
      <c r="U1438" s="0" t="n">
        <f aca="false">IF(K1438=1,$S$8*C1438,0)</f>
        <v>0</v>
      </c>
      <c r="V1438" s="0" t="n">
        <f aca="false">-B1438</f>
        <v>-0</v>
      </c>
      <c r="W1438" s="20" t="n">
        <f aca="false">MAX($S$26:$S$2500)</f>
        <v>4.54083333333344</v>
      </c>
      <c r="X1438" s="20" t="n">
        <f aca="false">SMALL($S$26:$S$2500,COUNTIF($S$26:$S$2500,0)+1)</f>
        <v>3.56166666666683</v>
      </c>
      <c r="Y1438" s="20" t="n">
        <f aca="false">SMALL($T$26:$T$2500,COUNTIF($T$26:$T$2500,0)+1)</f>
        <v>0</v>
      </c>
      <c r="Z1438" s="20" t="n">
        <f aca="false">MAX($T1438:$T$2500)</f>
        <v>0</v>
      </c>
    </row>
    <row r="1439" customFormat="false" ht="12.75" hidden="false" customHeight="false" outlineLevel="0" collapsed="false">
      <c r="P1439" s="0" t="n">
        <f aca="false">IF(ISNUMBER(A1439),(A1439-$A$26)*0.002,P1438)</f>
        <v>14.016</v>
      </c>
      <c r="Q1439" s="0" t="n">
        <f aca="false">IF(K1439=1,$U$3,0)</f>
        <v>0</v>
      </c>
      <c r="R1439" s="0" t="n">
        <f aca="false">IF(ISNUMBER(B1438),(B1439-B1438)/(($A$27-$A$26)*0.002),0)</f>
        <v>0</v>
      </c>
      <c r="S1439" s="0" t="n">
        <f aca="false">IF(K1439=1,R1439,0)</f>
        <v>0</v>
      </c>
      <c r="T1439" s="0" t="n">
        <f aca="false">IF(K1439=1,U1439,0)</f>
        <v>0</v>
      </c>
      <c r="U1439" s="0" t="n">
        <f aca="false">IF(K1439=1,$S$8*C1439,0)</f>
        <v>0</v>
      </c>
      <c r="V1439" s="0" t="n">
        <f aca="false">-B1439</f>
        <v>-0</v>
      </c>
      <c r="W1439" s="20" t="n">
        <f aca="false">MAX($S$26:$S$2500)</f>
        <v>4.54083333333344</v>
      </c>
      <c r="X1439" s="20" t="n">
        <f aca="false">SMALL($S$26:$S$2500,COUNTIF($S$26:$S$2500,0)+1)</f>
        <v>3.56166666666683</v>
      </c>
      <c r="Y1439" s="20" t="n">
        <f aca="false">SMALL($T$26:$T$2500,COUNTIF($T$26:$T$2500,0)+1)</f>
        <v>0</v>
      </c>
      <c r="Z1439" s="20" t="n">
        <f aca="false">MAX($T1439:$T$2500)</f>
        <v>0</v>
      </c>
    </row>
    <row r="1440" customFormat="false" ht="12.75" hidden="false" customHeight="false" outlineLevel="0" collapsed="false">
      <c r="P1440" s="0" t="n">
        <f aca="false">IF(ISNUMBER(A1440),(A1440-$A$26)*0.002,P1439)</f>
        <v>14.016</v>
      </c>
      <c r="Q1440" s="0" t="n">
        <f aca="false">IF(K1440=1,$U$3,0)</f>
        <v>0</v>
      </c>
      <c r="R1440" s="0" t="n">
        <f aca="false">IF(ISNUMBER(B1439),(B1440-B1439)/(($A$27-$A$26)*0.002),0)</f>
        <v>0</v>
      </c>
      <c r="S1440" s="0" t="n">
        <f aca="false">IF(K1440=1,R1440,0)</f>
        <v>0</v>
      </c>
      <c r="T1440" s="0" t="n">
        <f aca="false">IF(K1440=1,U1440,0)</f>
        <v>0</v>
      </c>
      <c r="U1440" s="0" t="n">
        <f aca="false">IF(K1440=1,$S$8*C1440,0)</f>
        <v>0</v>
      </c>
      <c r="V1440" s="0" t="n">
        <f aca="false">-B1440</f>
        <v>-0</v>
      </c>
      <c r="W1440" s="20" t="n">
        <f aca="false">MAX($S$26:$S$2500)</f>
        <v>4.54083333333344</v>
      </c>
      <c r="X1440" s="20" t="n">
        <f aca="false">SMALL($S$26:$S$2500,COUNTIF($S$26:$S$2500,0)+1)</f>
        <v>3.56166666666683</v>
      </c>
      <c r="Y1440" s="20" t="n">
        <f aca="false">SMALL($T$26:$T$2500,COUNTIF($T$26:$T$2500,0)+1)</f>
        <v>0</v>
      </c>
      <c r="Z1440" s="20" t="n">
        <f aca="false">MAX($T1440:$T$2500)</f>
        <v>0</v>
      </c>
    </row>
    <row r="1441" customFormat="false" ht="12.75" hidden="false" customHeight="false" outlineLevel="0" collapsed="false">
      <c r="P1441" s="0" t="n">
        <f aca="false">IF(ISNUMBER(A1441),(A1441-$A$26)*0.002,P1440)</f>
        <v>14.016</v>
      </c>
      <c r="Q1441" s="0" t="n">
        <f aca="false">IF(K1441=1,$U$3,0)</f>
        <v>0</v>
      </c>
      <c r="R1441" s="0" t="n">
        <f aca="false">IF(ISNUMBER(B1440),(B1441-B1440)/(($A$27-$A$26)*0.002),0)</f>
        <v>0</v>
      </c>
      <c r="S1441" s="0" t="n">
        <f aca="false">IF(K1441=1,R1441,0)</f>
        <v>0</v>
      </c>
      <c r="T1441" s="0" t="n">
        <f aca="false">IF(K1441=1,U1441,0)</f>
        <v>0</v>
      </c>
      <c r="U1441" s="0" t="n">
        <f aca="false">IF(K1441=1,$S$8*C1441,0)</f>
        <v>0</v>
      </c>
      <c r="V1441" s="0" t="n">
        <f aca="false">-B1441</f>
        <v>-0</v>
      </c>
      <c r="W1441" s="20" t="n">
        <f aca="false">MAX($S$26:$S$2500)</f>
        <v>4.54083333333344</v>
      </c>
      <c r="X1441" s="20" t="n">
        <f aca="false">SMALL($S$26:$S$2500,COUNTIF($S$26:$S$2500,0)+1)</f>
        <v>3.56166666666683</v>
      </c>
      <c r="Y1441" s="20" t="n">
        <f aca="false">SMALL($T$26:$T$2500,COUNTIF($T$26:$T$2500,0)+1)</f>
        <v>0</v>
      </c>
      <c r="Z1441" s="20" t="n">
        <f aca="false">MAX($T1441:$T$2500)</f>
        <v>0</v>
      </c>
    </row>
    <row r="1442" customFormat="false" ht="12.75" hidden="false" customHeight="false" outlineLevel="0" collapsed="false">
      <c r="P1442" s="0" t="n">
        <f aca="false">IF(ISNUMBER(A1442),(A1442-$A$26)*0.002,P1441)</f>
        <v>14.016</v>
      </c>
      <c r="Q1442" s="0" t="n">
        <f aca="false">IF(K1442=1,$U$3,0)</f>
        <v>0</v>
      </c>
      <c r="R1442" s="0" t="n">
        <f aca="false">IF(ISNUMBER(B1441),(B1442-B1441)/(($A$27-$A$26)*0.002),0)</f>
        <v>0</v>
      </c>
      <c r="S1442" s="0" t="n">
        <f aca="false">IF(K1442=1,R1442,0)</f>
        <v>0</v>
      </c>
      <c r="T1442" s="0" t="n">
        <f aca="false">IF(K1442=1,U1442,0)</f>
        <v>0</v>
      </c>
      <c r="U1442" s="0" t="n">
        <f aca="false">IF(K1442=1,$S$8*C1442,0)</f>
        <v>0</v>
      </c>
      <c r="V1442" s="0" t="n">
        <f aca="false">-B1442</f>
        <v>-0</v>
      </c>
      <c r="W1442" s="20" t="n">
        <f aca="false">MAX($S$26:$S$2500)</f>
        <v>4.54083333333344</v>
      </c>
      <c r="X1442" s="20" t="n">
        <f aca="false">SMALL($S$26:$S$2500,COUNTIF($S$26:$S$2500,0)+1)</f>
        <v>3.56166666666683</v>
      </c>
      <c r="Y1442" s="20" t="n">
        <f aca="false">SMALL($T$26:$T$2500,COUNTIF($T$26:$T$2500,0)+1)</f>
        <v>0</v>
      </c>
      <c r="Z1442" s="20" t="n">
        <f aca="false">MAX($T1442:$T$2500)</f>
        <v>0</v>
      </c>
    </row>
    <row r="1443" customFormat="false" ht="12.75" hidden="false" customHeight="false" outlineLevel="0" collapsed="false">
      <c r="P1443" s="0" t="n">
        <f aca="false">IF(ISNUMBER(A1443),(A1443-$A$26)*0.002,P1442)</f>
        <v>14.016</v>
      </c>
      <c r="Q1443" s="0" t="n">
        <f aca="false">IF(K1443=1,$U$3,0)</f>
        <v>0</v>
      </c>
      <c r="R1443" s="0" t="n">
        <f aca="false">IF(ISNUMBER(B1442),(B1443-B1442)/(($A$27-$A$26)*0.002),0)</f>
        <v>0</v>
      </c>
      <c r="S1443" s="0" t="n">
        <f aca="false">IF(K1443=1,R1443,0)</f>
        <v>0</v>
      </c>
      <c r="T1443" s="0" t="n">
        <f aca="false">IF(K1443=1,U1443,0)</f>
        <v>0</v>
      </c>
      <c r="U1443" s="0" t="n">
        <f aca="false">IF(K1443=1,$S$8*C1443,0)</f>
        <v>0</v>
      </c>
      <c r="V1443" s="0" t="n">
        <f aca="false">-B1443</f>
        <v>-0</v>
      </c>
      <c r="W1443" s="20" t="n">
        <f aca="false">MAX($S$26:$S$2500)</f>
        <v>4.54083333333344</v>
      </c>
      <c r="X1443" s="20" t="n">
        <f aca="false">SMALL($S$26:$S$2500,COUNTIF($S$26:$S$2500,0)+1)</f>
        <v>3.56166666666683</v>
      </c>
      <c r="Y1443" s="20" t="n">
        <f aca="false">SMALL($T$26:$T$2500,COUNTIF($T$26:$T$2500,0)+1)</f>
        <v>0</v>
      </c>
      <c r="Z1443" s="20" t="n">
        <f aca="false">MAX($T1443:$T$2500)</f>
        <v>0</v>
      </c>
    </row>
    <row r="1444" customFormat="false" ht="12.75" hidden="false" customHeight="false" outlineLevel="0" collapsed="false">
      <c r="P1444" s="0" t="n">
        <f aca="false">IF(ISNUMBER(A1444),(A1444-$A$26)*0.002,P1443)</f>
        <v>14.016</v>
      </c>
      <c r="Q1444" s="0" t="n">
        <f aca="false">IF(K1444=1,$U$3,0)</f>
        <v>0</v>
      </c>
      <c r="R1444" s="0" t="n">
        <f aca="false">IF(ISNUMBER(B1443),(B1444-B1443)/(($A$27-$A$26)*0.002),0)</f>
        <v>0</v>
      </c>
      <c r="S1444" s="0" t="n">
        <f aca="false">IF(K1444=1,R1444,0)</f>
        <v>0</v>
      </c>
      <c r="T1444" s="0" t="n">
        <f aca="false">IF(K1444=1,U1444,0)</f>
        <v>0</v>
      </c>
      <c r="U1444" s="0" t="n">
        <f aca="false">IF(K1444=1,$S$8*C1444,0)</f>
        <v>0</v>
      </c>
      <c r="V1444" s="0" t="n">
        <f aca="false">-B1444</f>
        <v>-0</v>
      </c>
      <c r="W1444" s="20" t="n">
        <f aca="false">MAX($S$26:$S$2500)</f>
        <v>4.54083333333344</v>
      </c>
      <c r="X1444" s="20" t="n">
        <f aca="false">SMALL($S$26:$S$2500,COUNTIF($S$26:$S$2500,0)+1)</f>
        <v>3.56166666666683</v>
      </c>
      <c r="Y1444" s="20" t="n">
        <f aca="false">SMALL($T$26:$T$2500,COUNTIF($T$26:$T$2500,0)+1)</f>
        <v>0</v>
      </c>
      <c r="Z1444" s="20" t="n">
        <f aca="false">MAX($T1444:$T$2500)</f>
        <v>0</v>
      </c>
    </row>
    <row r="1445" customFormat="false" ht="12.75" hidden="false" customHeight="false" outlineLevel="0" collapsed="false">
      <c r="P1445" s="0" t="n">
        <f aca="false">IF(ISNUMBER(A1445),(A1445-$A$26)*0.002,P1444)</f>
        <v>14.016</v>
      </c>
      <c r="Q1445" s="0" t="n">
        <f aca="false">IF(K1445=1,$U$3,0)</f>
        <v>0</v>
      </c>
      <c r="R1445" s="0" t="n">
        <f aca="false">IF(ISNUMBER(B1444),(B1445-B1444)/(($A$27-$A$26)*0.002),0)</f>
        <v>0</v>
      </c>
      <c r="S1445" s="0" t="n">
        <f aca="false">IF(K1445=1,R1445,0)</f>
        <v>0</v>
      </c>
      <c r="T1445" s="0" t="n">
        <f aca="false">IF(K1445=1,U1445,0)</f>
        <v>0</v>
      </c>
      <c r="U1445" s="0" t="n">
        <f aca="false">IF(K1445=1,$S$8*C1445,0)</f>
        <v>0</v>
      </c>
      <c r="V1445" s="0" t="n">
        <f aca="false">-B1445</f>
        <v>-0</v>
      </c>
      <c r="W1445" s="20" t="n">
        <f aca="false">MAX($S$26:$S$2500)</f>
        <v>4.54083333333344</v>
      </c>
      <c r="X1445" s="20" t="n">
        <f aca="false">SMALL($S$26:$S$2500,COUNTIF($S$26:$S$2500,0)+1)</f>
        <v>3.56166666666683</v>
      </c>
      <c r="Y1445" s="20" t="n">
        <f aca="false">SMALL($T$26:$T$2500,COUNTIF($T$26:$T$2500,0)+1)</f>
        <v>0</v>
      </c>
      <c r="Z1445" s="20" t="n">
        <f aca="false">MAX($T1445:$T$2500)</f>
        <v>0</v>
      </c>
    </row>
    <row r="1446" customFormat="false" ht="12.75" hidden="false" customHeight="false" outlineLevel="0" collapsed="false">
      <c r="P1446" s="0" t="n">
        <f aca="false">IF(ISNUMBER(A1446),(A1446-$A$26)*0.002,P1445)</f>
        <v>14.016</v>
      </c>
      <c r="Q1446" s="0" t="n">
        <f aca="false">IF(K1446=1,$U$3,0)</f>
        <v>0</v>
      </c>
      <c r="R1446" s="0" t="n">
        <f aca="false">IF(ISNUMBER(B1445),(B1446-B1445)/(($A$27-$A$26)*0.002),0)</f>
        <v>0</v>
      </c>
      <c r="S1446" s="0" t="n">
        <f aca="false">IF(K1446=1,R1446,0)</f>
        <v>0</v>
      </c>
      <c r="T1446" s="0" t="n">
        <f aca="false">IF(K1446=1,U1446,0)</f>
        <v>0</v>
      </c>
      <c r="U1446" s="0" t="n">
        <f aca="false">IF(K1446=1,$S$8*C1446,0)</f>
        <v>0</v>
      </c>
      <c r="V1446" s="0" t="n">
        <f aca="false">-B1446</f>
        <v>-0</v>
      </c>
      <c r="W1446" s="20" t="n">
        <f aca="false">MAX($S$26:$S$2500)</f>
        <v>4.54083333333344</v>
      </c>
      <c r="X1446" s="20" t="n">
        <f aca="false">SMALL($S$26:$S$2500,COUNTIF($S$26:$S$2500,0)+1)</f>
        <v>3.56166666666683</v>
      </c>
      <c r="Y1446" s="20" t="n">
        <f aca="false">SMALL($T$26:$T$2500,COUNTIF($T$26:$T$2500,0)+1)</f>
        <v>0</v>
      </c>
      <c r="Z1446" s="20" t="n">
        <f aca="false">MAX($T1446:$T$2500)</f>
        <v>0</v>
      </c>
    </row>
    <row r="1447" customFormat="false" ht="12.75" hidden="false" customHeight="false" outlineLevel="0" collapsed="false">
      <c r="P1447" s="0" t="n">
        <f aca="false">IF(ISNUMBER(A1447),(A1447-$A$26)*0.002,P1446)</f>
        <v>14.016</v>
      </c>
      <c r="Q1447" s="0" t="n">
        <f aca="false">IF(K1447=1,$U$3,0)</f>
        <v>0</v>
      </c>
      <c r="R1447" s="0" t="n">
        <f aca="false">IF(ISNUMBER(B1446),(B1447-B1446)/(($A$27-$A$26)*0.002),0)</f>
        <v>0</v>
      </c>
      <c r="S1447" s="0" t="n">
        <f aca="false">IF(K1447=1,R1447,0)</f>
        <v>0</v>
      </c>
      <c r="T1447" s="0" t="n">
        <f aca="false">IF(K1447=1,U1447,0)</f>
        <v>0</v>
      </c>
      <c r="U1447" s="0" t="n">
        <f aca="false">IF(K1447=1,$S$8*C1447,0)</f>
        <v>0</v>
      </c>
      <c r="V1447" s="0" t="n">
        <f aca="false">-B1447</f>
        <v>-0</v>
      </c>
      <c r="W1447" s="20" t="n">
        <f aca="false">MAX($S$26:$S$2500)</f>
        <v>4.54083333333344</v>
      </c>
      <c r="X1447" s="20" t="n">
        <f aca="false">SMALL($S$26:$S$2500,COUNTIF($S$26:$S$2500,0)+1)</f>
        <v>3.56166666666683</v>
      </c>
      <c r="Y1447" s="20" t="n">
        <f aca="false">SMALL($T$26:$T$2500,COUNTIF($T$26:$T$2500,0)+1)</f>
        <v>0</v>
      </c>
      <c r="Z1447" s="20" t="n">
        <f aca="false">MAX($T1447:$T$2500)</f>
        <v>0</v>
      </c>
    </row>
    <row r="1448" customFormat="false" ht="12.75" hidden="false" customHeight="false" outlineLevel="0" collapsed="false">
      <c r="P1448" s="0" t="n">
        <f aca="false">IF(ISNUMBER(A1448),(A1448-$A$26)*0.002,P1447)</f>
        <v>14.016</v>
      </c>
      <c r="Q1448" s="0" t="n">
        <f aca="false">IF(K1448=1,$U$3,0)</f>
        <v>0</v>
      </c>
      <c r="R1448" s="0" t="n">
        <f aca="false">IF(ISNUMBER(B1447),(B1448-B1447)/(($A$27-$A$26)*0.002),0)</f>
        <v>0</v>
      </c>
      <c r="S1448" s="0" t="n">
        <f aca="false">IF(K1448=1,R1448,0)</f>
        <v>0</v>
      </c>
      <c r="T1448" s="0" t="n">
        <f aca="false">IF(K1448=1,U1448,0)</f>
        <v>0</v>
      </c>
      <c r="U1448" s="0" t="n">
        <f aca="false">IF(K1448=1,$S$8*C1448,0)</f>
        <v>0</v>
      </c>
      <c r="V1448" s="0" t="n">
        <f aca="false">-B1448</f>
        <v>-0</v>
      </c>
      <c r="W1448" s="20" t="n">
        <f aca="false">MAX($S$26:$S$2500)</f>
        <v>4.54083333333344</v>
      </c>
      <c r="X1448" s="20" t="n">
        <f aca="false">SMALL($S$26:$S$2500,COUNTIF($S$26:$S$2500,0)+1)</f>
        <v>3.56166666666683</v>
      </c>
      <c r="Y1448" s="20" t="n">
        <f aca="false">SMALL($T$26:$T$2500,COUNTIF($T$26:$T$2500,0)+1)</f>
        <v>0</v>
      </c>
      <c r="Z1448" s="20" t="n">
        <f aca="false">MAX($T1448:$T$2500)</f>
        <v>0</v>
      </c>
    </row>
    <row r="1449" customFormat="false" ht="12.75" hidden="false" customHeight="false" outlineLevel="0" collapsed="false">
      <c r="P1449" s="0" t="n">
        <f aca="false">IF(ISNUMBER(A1449),(A1449-$A$26)*0.002,P1448)</f>
        <v>14.016</v>
      </c>
      <c r="Q1449" s="0" t="n">
        <f aca="false">IF(K1449=1,$U$3,0)</f>
        <v>0</v>
      </c>
      <c r="R1449" s="0" t="n">
        <f aca="false">IF(ISNUMBER(B1448),(B1449-B1448)/(($A$27-$A$26)*0.002),0)</f>
        <v>0</v>
      </c>
      <c r="S1449" s="0" t="n">
        <f aca="false">IF(K1449=1,R1449,0)</f>
        <v>0</v>
      </c>
      <c r="T1449" s="0" t="n">
        <f aca="false">IF(K1449=1,U1449,0)</f>
        <v>0</v>
      </c>
      <c r="U1449" s="0" t="n">
        <f aca="false">IF(K1449=1,$S$8*C1449,0)</f>
        <v>0</v>
      </c>
      <c r="V1449" s="0" t="n">
        <f aca="false">-B1449</f>
        <v>-0</v>
      </c>
      <c r="W1449" s="20" t="n">
        <f aca="false">MAX($S$26:$S$2500)</f>
        <v>4.54083333333344</v>
      </c>
      <c r="X1449" s="20" t="n">
        <f aca="false">SMALL($S$26:$S$2500,COUNTIF($S$26:$S$2500,0)+1)</f>
        <v>3.56166666666683</v>
      </c>
      <c r="Y1449" s="20" t="n">
        <f aca="false">SMALL($T$26:$T$2500,COUNTIF($T$26:$T$2500,0)+1)</f>
        <v>0</v>
      </c>
      <c r="Z1449" s="20" t="n">
        <f aca="false">MAX($T1449:$T$2500)</f>
        <v>0</v>
      </c>
    </row>
    <row r="1450" customFormat="false" ht="12.75" hidden="false" customHeight="false" outlineLevel="0" collapsed="false">
      <c r="P1450" s="0" t="n">
        <f aca="false">IF(ISNUMBER(A1450),(A1450-$A$26)*0.002,P1449)</f>
        <v>14.016</v>
      </c>
      <c r="Q1450" s="0" t="n">
        <f aca="false">IF(K1450=1,$U$3,0)</f>
        <v>0</v>
      </c>
      <c r="R1450" s="0" t="n">
        <f aca="false">IF(ISNUMBER(B1449),(B1450-B1449)/(($A$27-$A$26)*0.002),0)</f>
        <v>0</v>
      </c>
      <c r="S1450" s="0" t="n">
        <f aca="false">IF(K1450=1,R1450,0)</f>
        <v>0</v>
      </c>
      <c r="T1450" s="0" t="n">
        <f aca="false">IF(K1450=1,U1450,0)</f>
        <v>0</v>
      </c>
      <c r="U1450" s="0" t="n">
        <f aca="false">IF(K1450=1,$S$8*C1450,0)</f>
        <v>0</v>
      </c>
      <c r="V1450" s="0" t="n">
        <f aca="false">-B1450</f>
        <v>-0</v>
      </c>
      <c r="W1450" s="20" t="n">
        <f aca="false">MAX($S$26:$S$2500)</f>
        <v>4.54083333333344</v>
      </c>
      <c r="X1450" s="20" t="n">
        <f aca="false">SMALL($S$26:$S$2500,COUNTIF($S$26:$S$2500,0)+1)</f>
        <v>3.56166666666683</v>
      </c>
      <c r="Y1450" s="20" t="n">
        <f aca="false">SMALL($T$26:$T$2500,COUNTIF($T$26:$T$2500,0)+1)</f>
        <v>0</v>
      </c>
      <c r="Z1450" s="20" t="n">
        <f aca="false">MAX($T1450:$T$2500)</f>
        <v>0</v>
      </c>
    </row>
    <row r="1451" customFormat="false" ht="12.75" hidden="false" customHeight="false" outlineLevel="0" collapsed="false">
      <c r="P1451" s="0" t="n">
        <f aca="false">IF(ISNUMBER(A1451),(A1451-$A$26)*0.002,P1450)</f>
        <v>14.016</v>
      </c>
      <c r="Q1451" s="0" t="n">
        <f aca="false">IF(K1451=1,$U$3,0)</f>
        <v>0</v>
      </c>
      <c r="R1451" s="0" t="n">
        <f aca="false">IF(ISNUMBER(B1450),(B1451-B1450)/(($A$27-$A$26)*0.002),0)</f>
        <v>0</v>
      </c>
      <c r="S1451" s="0" t="n">
        <f aca="false">IF(K1451=1,R1451,0)</f>
        <v>0</v>
      </c>
      <c r="T1451" s="0" t="n">
        <f aca="false">IF(K1451=1,U1451,0)</f>
        <v>0</v>
      </c>
      <c r="U1451" s="0" t="n">
        <f aca="false">IF(K1451=1,$S$8*C1451,0)</f>
        <v>0</v>
      </c>
      <c r="V1451" s="0" t="n">
        <f aca="false">-B1451</f>
        <v>-0</v>
      </c>
      <c r="W1451" s="20" t="n">
        <f aca="false">MAX($S$26:$S$2500)</f>
        <v>4.54083333333344</v>
      </c>
      <c r="X1451" s="20" t="n">
        <f aca="false">SMALL($S$26:$S$2500,COUNTIF($S$26:$S$2500,0)+1)</f>
        <v>3.56166666666683</v>
      </c>
      <c r="Y1451" s="20" t="n">
        <f aca="false">SMALL($T$26:$T$2500,COUNTIF($T$26:$T$2500,0)+1)</f>
        <v>0</v>
      </c>
      <c r="Z1451" s="20" t="n">
        <f aca="false">MAX($T1451:$T$2500)</f>
        <v>0</v>
      </c>
    </row>
    <row r="1452" customFormat="false" ht="12.75" hidden="false" customHeight="false" outlineLevel="0" collapsed="false">
      <c r="P1452" s="0" t="n">
        <f aca="false">IF(ISNUMBER(A1452),(A1452-$A$26)*0.002,P1451)</f>
        <v>14.016</v>
      </c>
      <c r="Q1452" s="0" t="n">
        <f aca="false">IF(K1452=1,$U$3,0)</f>
        <v>0</v>
      </c>
      <c r="R1452" s="0" t="n">
        <f aca="false">IF(ISNUMBER(B1451),(B1452-B1451)/(($A$27-$A$26)*0.002),0)</f>
        <v>0</v>
      </c>
      <c r="S1452" s="0" t="n">
        <f aca="false">IF(K1452=1,R1452,0)</f>
        <v>0</v>
      </c>
      <c r="T1452" s="0" t="n">
        <f aca="false">IF(K1452=1,U1452,0)</f>
        <v>0</v>
      </c>
      <c r="U1452" s="0" t="n">
        <f aca="false">IF(K1452=1,$S$8*C1452,0)</f>
        <v>0</v>
      </c>
      <c r="V1452" s="0" t="n">
        <f aca="false">-B1452</f>
        <v>-0</v>
      </c>
      <c r="W1452" s="20" t="n">
        <f aca="false">MAX($S$26:$S$2500)</f>
        <v>4.54083333333344</v>
      </c>
      <c r="X1452" s="20" t="n">
        <f aca="false">SMALL($S$26:$S$2500,COUNTIF($S$26:$S$2500,0)+1)</f>
        <v>3.56166666666683</v>
      </c>
      <c r="Y1452" s="20" t="n">
        <f aca="false">SMALL($T$26:$T$2500,COUNTIF($T$26:$T$2500,0)+1)</f>
        <v>0</v>
      </c>
      <c r="Z1452" s="20" t="n">
        <f aca="false">MAX($T1452:$T$2500)</f>
        <v>0</v>
      </c>
    </row>
    <row r="1453" customFormat="false" ht="12.75" hidden="false" customHeight="false" outlineLevel="0" collapsed="false">
      <c r="P1453" s="0" t="n">
        <f aca="false">IF(ISNUMBER(A1453),(A1453-$A$26)*0.002,P1452)</f>
        <v>14.016</v>
      </c>
      <c r="Q1453" s="0" t="n">
        <f aca="false">IF(K1453=1,$U$3,0)</f>
        <v>0</v>
      </c>
      <c r="R1453" s="0" t="n">
        <f aca="false">IF(ISNUMBER(B1452),(B1453-B1452)/(($A$27-$A$26)*0.002),0)</f>
        <v>0</v>
      </c>
      <c r="S1453" s="0" t="n">
        <f aca="false">IF(K1453=1,R1453,0)</f>
        <v>0</v>
      </c>
      <c r="T1453" s="0" t="n">
        <f aca="false">IF(K1453=1,U1453,0)</f>
        <v>0</v>
      </c>
      <c r="U1453" s="0" t="n">
        <f aca="false">IF(K1453=1,$S$8*C1453,0)</f>
        <v>0</v>
      </c>
      <c r="V1453" s="0" t="n">
        <f aca="false">-B1453</f>
        <v>-0</v>
      </c>
      <c r="W1453" s="20" t="n">
        <f aca="false">MAX($S$26:$S$2500)</f>
        <v>4.54083333333344</v>
      </c>
      <c r="X1453" s="20" t="n">
        <f aca="false">SMALL($S$26:$S$2500,COUNTIF($S$26:$S$2500,0)+1)</f>
        <v>3.56166666666683</v>
      </c>
      <c r="Y1453" s="20" t="n">
        <f aca="false">SMALL($T$26:$T$2500,COUNTIF($T$26:$T$2500,0)+1)</f>
        <v>0</v>
      </c>
      <c r="Z1453" s="20" t="n">
        <f aca="false">MAX($T1453:$T$2500)</f>
        <v>0</v>
      </c>
    </row>
    <row r="1454" customFormat="false" ht="12.75" hidden="false" customHeight="false" outlineLevel="0" collapsed="false">
      <c r="P1454" s="0" t="n">
        <f aca="false">IF(ISNUMBER(A1454),(A1454-$A$26)*0.002,P1453)</f>
        <v>14.016</v>
      </c>
      <c r="Q1454" s="0" t="n">
        <f aca="false">IF(K1454=1,$U$3,0)</f>
        <v>0</v>
      </c>
      <c r="R1454" s="0" t="n">
        <f aca="false">IF(ISNUMBER(B1453),(B1454-B1453)/(($A$27-$A$26)*0.002),0)</f>
        <v>0</v>
      </c>
      <c r="S1454" s="0" t="n">
        <f aca="false">IF(K1454=1,R1454,0)</f>
        <v>0</v>
      </c>
      <c r="T1454" s="0" t="n">
        <f aca="false">IF(K1454=1,U1454,0)</f>
        <v>0</v>
      </c>
      <c r="U1454" s="0" t="n">
        <f aca="false">IF(K1454=1,$S$8*C1454,0)</f>
        <v>0</v>
      </c>
      <c r="V1454" s="0" t="n">
        <f aca="false">-B1454</f>
        <v>-0</v>
      </c>
      <c r="W1454" s="20" t="n">
        <f aca="false">MAX($S$26:$S$2500)</f>
        <v>4.54083333333344</v>
      </c>
      <c r="X1454" s="20" t="n">
        <f aca="false">SMALL($S$26:$S$2500,COUNTIF($S$26:$S$2500,0)+1)</f>
        <v>3.56166666666683</v>
      </c>
      <c r="Y1454" s="20" t="n">
        <f aca="false">SMALL($T$26:$T$2500,COUNTIF($T$26:$T$2500,0)+1)</f>
        <v>0</v>
      </c>
      <c r="Z1454" s="20" t="n">
        <f aca="false">MAX($T1454:$T$2500)</f>
        <v>0</v>
      </c>
    </row>
    <row r="1455" customFormat="false" ht="12.75" hidden="false" customHeight="false" outlineLevel="0" collapsed="false">
      <c r="P1455" s="0" t="n">
        <f aca="false">IF(ISNUMBER(A1455),(A1455-$A$26)*0.002,P1454)</f>
        <v>14.016</v>
      </c>
      <c r="Q1455" s="0" t="n">
        <f aca="false">IF(K1455=1,$U$3,0)</f>
        <v>0</v>
      </c>
      <c r="R1455" s="0" t="n">
        <f aca="false">IF(ISNUMBER(B1454),(B1455-B1454)/(($A$27-$A$26)*0.002),0)</f>
        <v>0</v>
      </c>
      <c r="S1455" s="0" t="n">
        <f aca="false">IF(K1455=1,R1455,0)</f>
        <v>0</v>
      </c>
      <c r="T1455" s="0" t="n">
        <f aca="false">IF(K1455=1,U1455,0)</f>
        <v>0</v>
      </c>
      <c r="U1455" s="0" t="n">
        <f aca="false">IF(K1455=1,$S$8*C1455,0)</f>
        <v>0</v>
      </c>
      <c r="V1455" s="0" t="n">
        <f aca="false">-B1455</f>
        <v>-0</v>
      </c>
      <c r="W1455" s="20" t="n">
        <f aca="false">MAX($S$26:$S$2500)</f>
        <v>4.54083333333344</v>
      </c>
      <c r="X1455" s="20" t="n">
        <f aca="false">SMALL($S$26:$S$2500,COUNTIF($S$26:$S$2500,0)+1)</f>
        <v>3.56166666666683</v>
      </c>
      <c r="Y1455" s="20" t="n">
        <f aca="false">SMALL($T$26:$T$2500,COUNTIF($T$26:$T$2500,0)+1)</f>
        <v>0</v>
      </c>
      <c r="Z1455" s="20" t="n">
        <f aca="false">MAX($T1455:$T$2500)</f>
        <v>0</v>
      </c>
    </row>
    <row r="1456" customFormat="false" ht="12.75" hidden="false" customHeight="false" outlineLevel="0" collapsed="false">
      <c r="P1456" s="0" t="n">
        <f aca="false">IF(ISNUMBER(A1456),(A1456-$A$26)*0.002,P1455)</f>
        <v>14.016</v>
      </c>
      <c r="Q1456" s="0" t="n">
        <f aca="false">IF(K1456=1,$U$3,0)</f>
        <v>0</v>
      </c>
      <c r="R1456" s="0" t="n">
        <f aca="false">IF(ISNUMBER(B1455),(B1456-B1455)/(($A$27-$A$26)*0.002),0)</f>
        <v>0</v>
      </c>
      <c r="S1456" s="0" t="n">
        <f aca="false">IF(K1456=1,R1456,0)</f>
        <v>0</v>
      </c>
      <c r="T1456" s="0" t="n">
        <f aca="false">IF(K1456=1,U1456,0)</f>
        <v>0</v>
      </c>
      <c r="U1456" s="0" t="n">
        <f aca="false">IF(K1456=1,$S$8*C1456,0)</f>
        <v>0</v>
      </c>
      <c r="V1456" s="0" t="n">
        <f aca="false">-B1456</f>
        <v>-0</v>
      </c>
      <c r="W1456" s="20" t="n">
        <f aca="false">MAX($S$26:$S$2500)</f>
        <v>4.54083333333344</v>
      </c>
      <c r="X1456" s="20" t="n">
        <f aca="false">SMALL($S$26:$S$2500,COUNTIF($S$26:$S$2500,0)+1)</f>
        <v>3.56166666666683</v>
      </c>
      <c r="Y1456" s="20" t="n">
        <f aca="false">SMALL($T$26:$T$2500,COUNTIF($T$26:$T$2500,0)+1)</f>
        <v>0</v>
      </c>
      <c r="Z1456" s="20" t="n">
        <f aca="false">MAX($T1456:$T$2500)</f>
        <v>0</v>
      </c>
    </row>
    <row r="1457" customFormat="false" ht="12.75" hidden="false" customHeight="false" outlineLevel="0" collapsed="false">
      <c r="P1457" s="0" t="n">
        <f aca="false">IF(ISNUMBER(A1457),(A1457-$A$26)*0.002,P1456)</f>
        <v>14.016</v>
      </c>
      <c r="Q1457" s="0" t="n">
        <f aca="false">IF(K1457=1,$U$3,0)</f>
        <v>0</v>
      </c>
      <c r="R1457" s="0" t="n">
        <f aca="false">IF(ISNUMBER(B1456),(B1457-B1456)/(($A$27-$A$26)*0.002),0)</f>
        <v>0</v>
      </c>
      <c r="S1457" s="0" t="n">
        <f aca="false">IF(K1457=1,R1457,0)</f>
        <v>0</v>
      </c>
      <c r="T1457" s="0" t="n">
        <f aca="false">IF(K1457=1,U1457,0)</f>
        <v>0</v>
      </c>
      <c r="U1457" s="0" t="n">
        <f aca="false">IF(K1457=1,$S$8*C1457,0)</f>
        <v>0</v>
      </c>
      <c r="V1457" s="0" t="n">
        <f aca="false">-B1457</f>
        <v>-0</v>
      </c>
      <c r="W1457" s="20" t="n">
        <f aca="false">MAX($S$26:$S$2500)</f>
        <v>4.54083333333344</v>
      </c>
      <c r="X1457" s="20" t="n">
        <f aca="false">SMALL($S$26:$S$2500,COUNTIF($S$26:$S$2500,0)+1)</f>
        <v>3.56166666666683</v>
      </c>
      <c r="Y1457" s="20" t="n">
        <f aca="false">SMALL($T$26:$T$2500,COUNTIF($T$26:$T$2500,0)+1)</f>
        <v>0</v>
      </c>
      <c r="Z1457" s="20" t="n">
        <f aca="false">MAX($T1457:$T$2500)</f>
        <v>0</v>
      </c>
    </row>
    <row r="1458" customFormat="false" ht="12.75" hidden="false" customHeight="false" outlineLevel="0" collapsed="false">
      <c r="P1458" s="0" t="n">
        <f aca="false">IF(ISNUMBER(A1458),(A1458-$A$26)*0.002,P1457)</f>
        <v>14.016</v>
      </c>
      <c r="Q1458" s="0" t="n">
        <f aca="false">IF(K1458=1,$U$3,0)</f>
        <v>0</v>
      </c>
      <c r="R1458" s="0" t="n">
        <f aca="false">IF(ISNUMBER(B1457),(B1458-B1457)/(($A$27-$A$26)*0.002),0)</f>
        <v>0</v>
      </c>
      <c r="S1458" s="0" t="n">
        <f aca="false">IF(K1458=1,R1458,0)</f>
        <v>0</v>
      </c>
      <c r="T1458" s="0" t="n">
        <f aca="false">IF(K1458=1,U1458,0)</f>
        <v>0</v>
      </c>
      <c r="U1458" s="0" t="n">
        <f aca="false">IF(K1458=1,$S$8*C1458,0)</f>
        <v>0</v>
      </c>
      <c r="V1458" s="0" t="n">
        <f aca="false">-B1458</f>
        <v>-0</v>
      </c>
      <c r="W1458" s="20" t="n">
        <f aca="false">MAX($S$26:$S$2500)</f>
        <v>4.54083333333344</v>
      </c>
      <c r="X1458" s="20" t="n">
        <f aca="false">SMALL($S$26:$S$2500,COUNTIF($S$26:$S$2500,0)+1)</f>
        <v>3.56166666666683</v>
      </c>
      <c r="Y1458" s="20" t="n">
        <f aca="false">SMALL($T$26:$T$2500,COUNTIF($T$26:$T$2500,0)+1)</f>
        <v>0</v>
      </c>
      <c r="Z1458" s="20" t="n">
        <f aca="false">MAX($T1458:$T$2500)</f>
        <v>0</v>
      </c>
    </row>
    <row r="1459" customFormat="false" ht="12.75" hidden="false" customHeight="false" outlineLevel="0" collapsed="false">
      <c r="P1459" s="0" t="n">
        <f aca="false">IF(ISNUMBER(A1459),(A1459-$A$26)*0.002,P1458)</f>
        <v>14.016</v>
      </c>
      <c r="Q1459" s="0" t="n">
        <f aca="false">IF(K1459=1,$U$3,0)</f>
        <v>0</v>
      </c>
      <c r="R1459" s="0" t="n">
        <f aca="false">IF(ISNUMBER(B1458),(B1459-B1458)/(($A$27-$A$26)*0.002),0)</f>
        <v>0</v>
      </c>
      <c r="S1459" s="0" t="n">
        <f aca="false">IF(K1459=1,R1459,0)</f>
        <v>0</v>
      </c>
      <c r="T1459" s="0" t="n">
        <f aca="false">IF(K1459=1,U1459,0)</f>
        <v>0</v>
      </c>
      <c r="U1459" s="0" t="n">
        <f aca="false">IF(K1459=1,$S$8*C1459,0)</f>
        <v>0</v>
      </c>
      <c r="V1459" s="0" t="n">
        <f aca="false">-B1459</f>
        <v>-0</v>
      </c>
      <c r="W1459" s="20" t="n">
        <f aca="false">MAX($S$26:$S$2500)</f>
        <v>4.54083333333344</v>
      </c>
      <c r="X1459" s="20" t="n">
        <f aca="false">SMALL($S$26:$S$2500,COUNTIF($S$26:$S$2500,0)+1)</f>
        <v>3.56166666666683</v>
      </c>
      <c r="Y1459" s="20" t="n">
        <f aca="false">SMALL($T$26:$T$2500,COUNTIF($T$26:$T$2500,0)+1)</f>
        <v>0</v>
      </c>
      <c r="Z1459" s="20" t="n">
        <f aca="false">MAX($T1459:$T$2500)</f>
        <v>0</v>
      </c>
    </row>
    <row r="1460" customFormat="false" ht="12.75" hidden="false" customHeight="false" outlineLevel="0" collapsed="false">
      <c r="P1460" s="0" t="n">
        <f aca="false">IF(ISNUMBER(A1460),(A1460-$A$26)*0.002,P1459)</f>
        <v>14.016</v>
      </c>
      <c r="Q1460" s="0" t="n">
        <f aca="false">IF(K1460=1,$U$3,0)</f>
        <v>0</v>
      </c>
      <c r="R1460" s="0" t="n">
        <f aca="false">IF(ISNUMBER(B1459),(B1460-B1459)/(($A$27-$A$26)*0.002),0)</f>
        <v>0</v>
      </c>
      <c r="S1460" s="0" t="n">
        <f aca="false">IF(K1460=1,R1460,0)</f>
        <v>0</v>
      </c>
      <c r="T1460" s="0" t="n">
        <f aca="false">IF(K1460=1,U1460,0)</f>
        <v>0</v>
      </c>
      <c r="U1460" s="0" t="n">
        <f aca="false">IF(K1460=1,$S$8*C1460,0)</f>
        <v>0</v>
      </c>
      <c r="V1460" s="0" t="n">
        <f aca="false">-B1460</f>
        <v>-0</v>
      </c>
      <c r="W1460" s="20" t="n">
        <f aca="false">MAX($S$26:$S$2500)</f>
        <v>4.54083333333344</v>
      </c>
      <c r="X1460" s="20" t="n">
        <f aca="false">SMALL($S$26:$S$2500,COUNTIF($S$26:$S$2500,0)+1)</f>
        <v>3.56166666666683</v>
      </c>
      <c r="Y1460" s="20" t="n">
        <f aca="false">SMALL($T$26:$T$2500,COUNTIF($T$26:$T$2500,0)+1)</f>
        <v>0</v>
      </c>
      <c r="Z1460" s="20" t="n">
        <f aca="false">MAX($T1460:$T$2500)</f>
        <v>0</v>
      </c>
    </row>
    <row r="1461" customFormat="false" ht="12.75" hidden="false" customHeight="false" outlineLevel="0" collapsed="false">
      <c r="P1461" s="0" t="n">
        <f aca="false">IF(ISNUMBER(A1461),(A1461-$A$26)*0.002,P1460)</f>
        <v>14.016</v>
      </c>
      <c r="Q1461" s="0" t="n">
        <f aca="false">IF(K1461=1,$U$3,0)</f>
        <v>0</v>
      </c>
      <c r="R1461" s="0" t="n">
        <f aca="false">IF(ISNUMBER(B1460),(B1461-B1460)/(($A$27-$A$26)*0.002),0)</f>
        <v>0</v>
      </c>
      <c r="S1461" s="0" t="n">
        <f aca="false">IF(K1461=1,R1461,0)</f>
        <v>0</v>
      </c>
      <c r="T1461" s="0" t="n">
        <f aca="false">IF(K1461=1,U1461,0)</f>
        <v>0</v>
      </c>
      <c r="U1461" s="0" t="n">
        <f aca="false">IF(K1461=1,$S$8*C1461,0)</f>
        <v>0</v>
      </c>
      <c r="V1461" s="0" t="n">
        <f aca="false">-B1461</f>
        <v>-0</v>
      </c>
      <c r="W1461" s="20" t="n">
        <f aca="false">MAX($S$26:$S$2500)</f>
        <v>4.54083333333344</v>
      </c>
      <c r="X1461" s="20" t="n">
        <f aca="false">SMALL($S$26:$S$2500,COUNTIF($S$26:$S$2500,0)+1)</f>
        <v>3.56166666666683</v>
      </c>
      <c r="Y1461" s="20" t="n">
        <f aca="false">SMALL($T$26:$T$2500,COUNTIF($T$26:$T$2500,0)+1)</f>
        <v>0</v>
      </c>
      <c r="Z1461" s="20" t="n">
        <f aca="false">MAX($T1461:$T$2500)</f>
        <v>0</v>
      </c>
    </row>
    <row r="1462" customFormat="false" ht="12.75" hidden="false" customHeight="false" outlineLevel="0" collapsed="false">
      <c r="P1462" s="0" t="n">
        <f aca="false">IF(ISNUMBER(A1462),(A1462-$A$26)*0.002,P1461)</f>
        <v>14.016</v>
      </c>
      <c r="Q1462" s="0" t="n">
        <f aca="false">IF(K1462=1,$U$3,0)</f>
        <v>0</v>
      </c>
      <c r="R1462" s="0" t="n">
        <f aca="false">IF(ISNUMBER(B1461),(B1462-B1461)/(($A$27-$A$26)*0.002),0)</f>
        <v>0</v>
      </c>
      <c r="S1462" s="0" t="n">
        <f aca="false">IF(K1462=1,R1462,0)</f>
        <v>0</v>
      </c>
      <c r="T1462" s="0" t="n">
        <f aca="false">IF(K1462=1,U1462,0)</f>
        <v>0</v>
      </c>
      <c r="U1462" s="0" t="n">
        <f aca="false">IF(K1462=1,$S$8*C1462,0)</f>
        <v>0</v>
      </c>
      <c r="V1462" s="0" t="n">
        <f aca="false">-B1462</f>
        <v>-0</v>
      </c>
      <c r="W1462" s="20" t="n">
        <f aca="false">MAX($S$26:$S$2500)</f>
        <v>4.54083333333344</v>
      </c>
      <c r="X1462" s="20" t="n">
        <f aca="false">SMALL($S$26:$S$2500,COUNTIF($S$26:$S$2500,0)+1)</f>
        <v>3.56166666666683</v>
      </c>
      <c r="Y1462" s="20" t="n">
        <f aca="false">SMALL($T$26:$T$2500,COUNTIF($T$26:$T$2500,0)+1)</f>
        <v>0</v>
      </c>
      <c r="Z1462" s="20" t="n">
        <f aca="false">MAX($T1462:$T$2500)</f>
        <v>0</v>
      </c>
    </row>
    <row r="1463" customFormat="false" ht="12.75" hidden="false" customHeight="false" outlineLevel="0" collapsed="false">
      <c r="P1463" s="0" t="n">
        <f aca="false">IF(ISNUMBER(A1463),(A1463-$A$26)*0.002,P1462)</f>
        <v>14.016</v>
      </c>
      <c r="Q1463" s="0" t="n">
        <f aca="false">IF(K1463=1,$U$3,0)</f>
        <v>0</v>
      </c>
      <c r="R1463" s="0" t="n">
        <f aca="false">IF(ISNUMBER(B1462),(B1463-B1462)/(($A$27-$A$26)*0.002),0)</f>
        <v>0</v>
      </c>
      <c r="S1463" s="0" t="n">
        <f aca="false">IF(K1463=1,R1463,0)</f>
        <v>0</v>
      </c>
      <c r="T1463" s="0" t="n">
        <f aca="false">IF(K1463=1,U1463,0)</f>
        <v>0</v>
      </c>
      <c r="U1463" s="0" t="n">
        <f aca="false">IF(K1463=1,$S$8*C1463,0)</f>
        <v>0</v>
      </c>
      <c r="V1463" s="0" t="n">
        <f aca="false">-B1463</f>
        <v>-0</v>
      </c>
      <c r="W1463" s="20" t="n">
        <f aca="false">MAX($S$26:$S$2500)</f>
        <v>4.54083333333344</v>
      </c>
      <c r="X1463" s="20" t="n">
        <f aca="false">SMALL($S$26:$S$2500,COUNTIF($S$26:$S$2500,0)+1)</f>
        <v>3.56166666666683</v>
      </c>
      <c r="Y1463" s="20" t="n">
        <f aca="false">SMALL($T$26:$T$2500,COUNTIF($T$26:$T$2500,0)+1)</f>
        <v>0</v>
      </c>
      <c r="Z1463" s="20" t="n">
        <f aca="false">MAX($T1463:$T$2500)</f>
        <v>0</v>
      </c>
    </row>
    <row r="1464" customFormat="false" ht="12.75" hidden="false" customHeight="false" outlineLevel="0" collapsed="false">
      <c r="P1464" s="0" t="n">
        <f aca="false">IF(ISNUMBER(A1464),(A1464-$A$26)*0.002,P1463)</f>
        <v>14.016</v>
      </c>
      <c r="Q1464" s="0" t="n">
        <f aca="false">IF(K1464=1,$U$3,0)</f>
        <v>0</v>
      </c>
      <c r="R1464" s="0" t="n">
        <f aca="false">IF(ISNUMBER(B1463),(B1464-B1463)/(($A$27-$A$26)*0.002),0)</f>
        <v>0</v>
      </c>
      <c r="S1464" s="0" t="n">
        <f aca="false">IF(K1464=1,R1464,0)</f>
        <v>0</v>
      </c>
      <c r="T1464" s="0" t="n">
        <f aca="false">IF(K1464=1,U1464,0)</f>
        <v>0</v>
      </c>
      <c r="U1464" s="0" t="n">
        <f aca="false">IF(K1464=1,$S$8*C1464,0)</f>
        <v>0</v>
      </c>
      <c r="V1464" s="0" t="n">
        <f aca="false">-B1464</f>
        <v>-0</v>
      </c>
      <c r="W1464" s="20" t="n">
        <f aca="false">MAX($S$26:$S$2500)</f>
        <v>4.54083333333344</v>
      </c>
      <c r="X1464" s="20" t="n">
        <f aca="false">SMALL($S$26:$S$2500,COUNTIF($S$26:$S$2500,0)+1)</f>
        <v>3.56166666666683</v>
      </c>
      <c r="Y1464" s="20" t="n">
        <f aca="false">SMALL($T$26:$T$2500,COUNTIF($T$26:$T$2500,0)+1)</f>
        <v>0</v>
      </c>
      <c r="Z1464" s="20" t="n">
        <f aca="false">MAX($T1464:$T$2500)</f>
        <v>0</v>
      </c>
    </row>
    <row r="1465" customFormat="false" ht="12.75" hidden="false" customHeight="false" outlineLevel="0" collapsed="false">
      <c r="P1465" s="0" t="n">
        <f aca="false">IF(ISNUMBER(A1465),(A1465-$A$26)*0.002,P1464)</f>
        <v>14.016</v>
      </c>
      <c r="Q1465" s="0" t="n">
        <f aca="false">IF(K1465=1,$U$3,0)</f>
        <v>0</v>
      </c>
      <c r="R1465" s="0" t="n">
        <f aca="false">IF(ISNUMBER(B1464),(B1465-B1464)/(($A$27-$A$26)*0.002),0)</f>
        <v>0</v>
      </c>
      <c r="S1465" s="0" t="n">
        <f aca="false">IF(K1465=1,R1465,0)</f>
        <v>0</v>
      </c>
      <c r="T1465" s="0" t="n">
        <f aca="false">IF(K1465=1,U1465,0)</f>
        <v>0</v>
      </c>
      <c r="U1465" s="0" t="n">
        <f aca="false">IF(K1465=1,$S$8*C1465,0)</f>
        <v>0</v>
      </c>
      <c r="V1465" s="0" t="n">
        <f aca="false">-B1465</f>
        <v>-0</v>
      </c>
      <c r="W1465" s="20" t="n">
        <f aca="false">MAX($S$26:$S$2500)</f>
        <v>4.54083333333344</v>
      </c>
      <c r="X1465" s="20" t="n">
        <f aca="false">SMALL($S$26:$S$2500,COUNTIF($S$26:$S$2500,0)+1)</f>
        <v>3.56166666666683</v>
      </c>
      <c r="Y1465" s="20" t="n">
        <f aca="false">SMALL($T$26:$T$2500,COUNTIF($T$26:$T$2500,0)+1)</f>
        <v>0</v>
      </c>
      <c r="Z1465" s="20" t="n">
        <f aca="false">MAX($T1465:$T$2500)</f>
        <v>0</v>
      </c>
    </row>
    <row r="1466" customFormat="false" ht="12.75" hidden="false" customHeight="false" outlineLevel="0" collapsed="false">
      <c r="P1466" s="0" t="n">
        <f aca="false">IF(ISNUMBER(A1466),(A1466-$A$26)*0.002,P1465)</f>
        <v>14.016</v>
      </c>
      <c r="Q1466" s="0" t="n">
        <f aca="false">IF(K1466=1,$U$3,0)</f>
        <v>0</v>
      </c>
      <c r="R1466" s="0" t="n">
        <f aca="false">IF(ISNUMBER(B1465),(B1466-B1465)/(($A$27-$A$26)*0.002),0)</f>
        <v>0</v>
      </c>
      <c r="S1466" s="0" t="n">
        <f aca="false">IF(K1466=1,R1466,0)</f>
        <v>0</v>
      </c>
      <c r="T1466" s="0" t="n">
        <f aca="false">IF(K1466=1,U1466,0)</f>
        <v>0</v>
      </c>
      <c r="U1466" s="0" t="n">
        <f aca="false">IF(K1466=1,$S$8*C1466,0)</f>
        <v>0</v>
      </c>
      <c r="V1466" s="0" t="n">
        <f aca="false">-B1466</f>
        <v>-0</v>
      </c>
      <c r="W1466" s="20" t="n">
        <f aca="false">MAX($S$26:$S$2500)</f>
        <v>4.54083333333344</v>
      </c>
      <c r="X1466" s="20" t="n">
        <f aca="false">SMALL($S$26:$S$2500,COUNTIF($S$26:$S$2500,0)+1)</f>
        <v>3.56166666666683</v>
      </c>
      <c r="Y1466" s="20" t="n">
        <f aca="false">SMALL($T$26:$T$2500,COUNTIF($T$26:$T$2500,0)+1)</f>
        <v>0</v>
      </c>
      <c r="Z1466" s="20" t="n">
        <f aca="false">MAX($T1466:$T$2500)</f>
        <v>0</v>
      </c>
    </row>
    <row r="1467" customFormat="false" ht="12.75" hidden="false" customHeight="false" outlineLevel="0" collapsed="false">
      <c r="P1467" s="0" t="n">
        <f aca="false">IF(ISNUMBER(A1467),(A1467-$A$26)*0.002,P1466)</f>
        <v>14.016</v>
      </c>
      <c r="Q1467" s="0" t="n">
        <f aca="false">IF(K1467=1,$U$3,0)</f>
        <v>0</v>
      </c>
      <c r="R1467" s="0" t="n">
        <f aca="false">IF(ISNUMBER(B1466),(B1467-B1466)/(($A$27-$A$26)*0.002),0)</f>
        <v>0</v>
      </c>
      <c r="S1467" s="0" t="n">
        <f aca="false">IF(K1467=1,R1467,0)</f>
        <v>0</v>
      </c>
      <c r="T1467" s="0" t="n">
        <f aca="false">IF(K1467=1,U1467,0)</f>
        <v>0</v>
      </c>
      <c r="U1467" s="0" t="n">
        <f aca="false">IF(K1467=1,$S$8*C1467,0)</f>
        <v>0</v>
      </c>
      <c r="V1467" s="0" t="n">
        <f aca="false">-B1467</f>
        <v>-0</v>
      </c>
      <c r="W1467" s="20" t="n">
        <f aca="false">MAX($S$26:$S$2500)</f>
        <v>4.54083333333344</v>
      </c>
      <c r="X1467" s="20" t="n">
        <f aca="false">SMALL($S$26:$S$2500,COUNTIF($S$26:$S$2500,0)+1)</f>
        <v>3.56166666666683</v>
      </c>
      <c r="Y1467" s="20" t="n">
        <f aca="false">SMALL($T$26:$T$2500,COUNTIF($T$26:$T$2500,0)+1)</f>
        <v>0</v>
      </c>
      <c r="Z1467" s="20" t="n">
        <f aca="false">MAX($T1467:$T$2500)</f>
        <v>0</v>
      </c>
    </row>
    <row r="1468" customFormat="false" ht="12.75" hidden="false" customHeight="false" outlineLevel="0" collapsed="false">
      <c r="P1468" s="0" t="n">
        <f aca="false">IF(ISNUMBER(A1468),(A1468-$A$26)*0.002,P1467)</f>
        <v>14.016</v>
      </c>
      <c r="Q1468" s="0" t="n">
        <f aca="false">IF(K1468=1,$U$3,0)</f>
        <v>0</v>
      </c>
      <c r="R1468" s="0" t="n">
        <f aca="false">IF(ISNUMBER(B1467),(B1468-B1467)/(($A$27-$A$26)*0.002),0)</f>
        <v>0</v>
      </c>
      <c r="S1468" s="0" t="n">
        <f aca="false">IF(K1468=1,R1468,0)</f>
        <v>0</v>
      </c>
      <c r="T1468" s="0" t="n">
        <f aca="false">IF(K1468=1,U1468,0)</f>
        <v>0</v>
      </c>
      <c r="U1468" s="0" t="n">
        <f aca="false">IF(K1468=1,$S$8*C1468,0)</f>
        <v>0</v>
      </c>
      <c r="V1468" s="0" t="n">
        <f aca="false">-B1468</f>
        <v>-0</v>
      </c>
      <c r="W1468" s="20" t="n">
        <f aca="false">MAX($S$26:$S$2500)</f>
        <v>4.54083333333344</v>
      </c>
      <c r="X1468" s="20" t="n">
        <f aca="false">SMALL($S$26:$S$2500,COUNTIF($S$26:$S$2500,0)+1)</f>
        <v>3.56166666666683</v>
      </c>
      <c r="Y1468" s="20" t="n">
        <f aca="false">SMALL($T$26:$T$2500,COUNTIF($T$26:$T$2500,0)+1)</f>
        <v>0</v>
      </c>
      <c r="Z1468" s="20" t="n">
        <f aca="false">MAX($T1468:$T$2500)</f>
        <v>0</v>
      </c>
    </row>
    <row r="1469" customFormat="false" ht="12.75" hidden="false" customHeight="false" outlineLevel="0" collapsed="false">
      <c r="P1469" s="0" t="n">
        <f aca="false">IF(ISNUMBER(A1469),(A1469-$A$26)*0.002,P1468)</f>
        <v>14.016</v>
      </c>
      <c r="Q1469" s="0" t="n">
        <f aca="false">IF(K1469=1,$U$3,0)</f>
        <v>0</v>
      </c>
      <c r="R1469" s="0" t="n">
        <f aca="false">IF(ISNUMBER(B1468),(B1469-B1468)/(($A$27-$A$26)*0.002),0)</f>
        <v>0</v>
      </c>
      <c r="S1469" s="0" t="n">
        <f aca="false">IF(K1469=1,R1469,0)</f>
        <v>0</v>
      </c>
      <c r="T1469" s="0" t="n">
        <f aca="false">IF(K1469=1,U1469,0)</f>
        <v>0</v>
      </c>
      <c r="U1469" s="0" t="n">
        <f aca="false">IF(K1469=1,$S$8*C1469,0)</f>
        <v>0</v>
      </c>
      <c r="V1469" s="0" t="n">
        <f aca="false">-B1469</f>
        <v>-0</v>
      </c>
      <c r="W1469" s="20" t="n">
        <f aca="false">MAX($S$26:$S$2500)</f>
        <v>4.54083333333344</v>
      </c>
      <c r="X1469" s="20" t="n">
        <f aca="false">SMALL($S$26:$S$2500,COUNTIF($S$26:$S$2500,0)+1)</f>
        <v>3.56166666666683</v>
      </c>
      <c r="Y1469" s="20" t="n">
        <f aca="false">SMALL($T$26:$T$2500,COUNTIF($T$26:$T$2500,0)+1)</f>
        <v>0</v>
      </c>
      <c r="Z1469" s="20" t="n">
        <f aca="false">MAX($T1469:$T$2500)</f>
        <v>0</v>
      </c>
    </row>
    <row r="1470" customFormat="false" ht="12.75" hidden="false" customHeight="false" outlineLevel="0" collapsed="false">
      <c r="P1470" s="0" t="n">
        <f aca="false">IF(ISNUMBER(A1470),(A1470-$A$26)*0.002,P1469)</f>
        <v>14.016</v>
      </c>
      <c r="Q1470" s="0" t="n">
        <f aca="false">IF(K1470=1,$U$3,0)</f>
        <v>0</v>
      </c>
      <c r="R1470" s="0" t="n">
        <f aca="false">IF(ISNUMBER(B1469),(B1470-B1469)/(($A$27-$A$26)*0.002),0)</f>
        <v>0</v>
      </c>
      <c r="S1470" s="0" t="n">
        <f aca="false">IF(K1470=1,R1470,0)</f>
        <v>0</v>
      </c>
      <c r="T1470" s="0" t="n">
        <f aca="false">IF(K1470=1,U1470,0)</f>
        <v>0</v>
      </c>
      <c r="U1470" s="0" t="n">
        <f aca="false">IF(K1470=1,$S$8*C1470,0)</f>
        <v>0</v>
      </c>
      <c r="V1470" s="0" t="n">
        <f aca="false">-B1470</f>
        <v>-0</v>
      </c>
      <c r="W1470" s="20" t="n">
        <f aca="false">MAX($S$26:$S$2500)</f>
        <v>4.54083333333344</v>
      </c>
      <c r="X1470" s="20" t="n">
        <f aca="false">SMALL($S$26:$S$2500,COUNTIF($S$26:$S$2500,0)+1)</f>
        <v>3.56166666666683</v>
      </c>
      <c r="Y1470" s="20" t="n">
        <f aca="false">SMALL($T$26:$T$2500,COUNTIF($T$26:$T$2500,0)+1)</f>
        <v>0</v>
      </c>
      <c r="Z1470" s="20" t="n">
        <f aca="false">MAX($T1470:$T$2500)</f>
        <v>0</v>
      </c>
    </row>
    <row r="1471" customFormat="false" ht="12.75" hidden="false" customHeight="false" outlineLevel="0" collapsed="false">
      <c r="P1471" s="0" t="n">
        <f aca="false">IF(ISNUMBER(A1471),(A1471-$A$26)*0.002,P1470)</f>
        <v>14.016</v>
      </c>
      <c r="Q1471" s="0" t="n">
        <f aca="false">IF(K1471=1,$U$3,0)</f>
        <v>0</v>
      </c>
      <c r="R1471" s="0" t="n">
        <f aca="false">IF(ISNUMBER(B1470),(B1471-B1470)/(($A$27-$A$26)*0.002),0)</f>
        <v>0</v>
      </c>
      <c r="S1471" s="0" t="n">
        <f aca="false">IF(K1471=1,R1471,0)</f>
        <v>0</v>
      </c>
      <c r="T1471" s="0" t="n">
        <f aca="false">IF(K1471=1,U1471,0)</f>
        <v>0</v>
      </c>
      <c r="U1471" s="0" t="n">
        <f aca="false">IF(K1471=1,$S$8*C1471,0)</f>
        <v>0</v>
      </c>
      <c r="V1471" s="0" t="n">
        <f aca="false">-B1471</f>
        <v>-0</v>
      </c>
      <c r="W1471" s="20" t="n">
        <f aca="false">MAX($S$26:$S$2500)</f>
        <v>4.54083333333344</v>
      </c>
      <c r="X1471" s="20" t="n">
        <f aca="false">SMALL($S$26:$S$2500,COUNTIF($S$26:$S$2500,0)+1)</f>
        <v>3.56166666666683</v>
      </c>
      <c r="Y1471" s="20" t="n">
        <f aca="false">SMALL($T$26:$T$2500,COUNTIF($T$26:$T$2500,0)+1)</f>
        <v>0</v>
      </c>
      <c r="Z1471" s="20" t="n">
        <f aca="false">MAX($T1471:$T$2500)</f>
        <v>0</v>
      </c>
    </row>
    <row r="1472" customFormat="false" ht="12.75" hidden="false" customHeight="false" outlineLevel="0" collapsed="false">
      <c r="P1472" s="0" t="n">
        <f aca="false">IF(ISNUMBER(A1472),(A1472-$A$26)*0.002,P1471)</f>
        <v>14.016</v>
      </c>
      <c r="Q1472" s="0" t="n">
        <f aca="false">IF(K1472=1,$U$3,0)</f>
        <v>0</v>
      </c>
      <c r="R1472" s="0" t="n">
        <f aca="false">IF(ISNUMBER(B1471),(B1472-B1471)/(($A$27-$A$26)*0.002),0)</f>
        <v>0</v>
      </c>
      <c r="S1472" s="0" t="n">
        <f aca="false">IF(K1472=1,R1472,0)</f>
        <v>0</v>
      </c>
      <c r="T1472" s="0" t="n">
        <f aca="false">IF(K1472=1,U1472,0)</f>
        <v>0</v>
      </c>
      <c r="U1472" s="0" t="n">
        <f aca="false">IF(K1472=1,$S$8*C1472,0)</f>
        <v>0</v>
      </c>
      <c r="V1472" s="0" t="n">
        <f aca="false">-B1472</f>
        <v>-0</v>
      </c>
      <c r="W1472" s="20" t="n">
        <f aca="false">MAX($S$26:$S$2500)</f>
        <v>4.54083333333344</v>
      </c>
      <c r="X1472" s="20" t="n">
        <f aca="false">SMALL($S$26:$S$2500,COUNTIF($S$26:$S$2500,0)+1)</f>
        <v>3.56166666666683</v>
      </c>
      <c r="Y1472" s="20" t="n">
        <f aca="false">SMALL($T$26:$T$2500,COUNTIF($T$26:$T$2500,0)+1)</f>
        <v>0</v>
      </c>
      <c r="Z1472" s="20" t="n">
        <f aca="false">MAX($T1472:$T$2500)</f>
        <v>0</v>
      </c>
    </row>
    <row r="1473" customFormat="false" ht="12.75" hidden="false" customHeight="false" outlineLevel="0" collapsed="false">
      <c r="P1473" s="0" t="n">
        <f aca="false">IF(ISNUMBER(A1473),(A1473-$A$26)*0.002,P1472)</f>
        <v>14.016</v>
      </c>
      <c r="Q1473" s="0" t="n">
        <f aca="false">IF(K1473=1,$U$3,0)</f>
        <v>0</v>
      </c>
      <c r="R1473" s="0" t="n">
        <f aca="false">IF(ISNUMBER(B1472),(B1473-B1472)/(($A$27-$A$26)*0.002),0)</f>
        <v>0</v>
      </c>
      <c r="S1473" s="0" t="n">
        <f aca="false">IF(K1473=1,R1473,0)</f>
        <v>0</v>
      </c>
      <c r="T1473" s="0" t="n">
        <f aca="false">IF(K1473=1,U1473,0)</f>
        <v>0</v>
      </c>
      <c r="U1473" s="0" t="n">
        <f aca="false">IF(K1473=1,$S$8*C1473,0)</f>
        <v>0</v>
      </c>
      <c r="V1473" s="0" t="n">
        <f aca="false">-B1473</f>
        <v>-0</v>
      </c>
      <c r="W1473" s="20" t="n">
        <f aca="false">MAX($S$26:$S$2500)</f>
        <v>4.54083333333344</v>
      </c>
      <c r="X1473" s="20" t="n">
        <f aca="false">SMALL($S$26:$S$2500,COUNTIF($S$26:$S$2500,0)+1)</f>
        <v>3.56166666666683</v>
      </c>
      <c r="Y1473" s="20" t="n">
        <f aca="false">SMALL($T$26:$T$2500,COUNTIF($T$26:$T$2500,0)+1)</f>
        <v>0</v>
      </c>
      <c r="Z1473" s="20" t="n">
        <f aca="false">MAX($T1473:$T$2500)</f>
        <v>0</v>
      </c>
    </row>
    <row r="1474" customFormat="false" ht="12.75" hidden="false" customHeight="false" outlineLevel="0" collapsed="false">
      <c r="P1474" s="0" t="n">
        <f aca="false">IF(ISNUMBER(A1474),(A1474-$A$26)*0.002,P1473)</f>
        <v>14.016</v>
      </c>
      <c r="Q1474" s="0" t="n">
        <f aca="false">IF(K1474=1,$U$3,0)</f>
        <v>0</v>
      </c>
      <c r="R1474" s="0" t="n">
        <f aca="false">IF(ISNUMBER(B1473),(B1474-B1473)/(($A$27-$A$26)*0.002),0)</f>
        <v>0</v>
      </c>
      <c r="S1474" s="0" t="n">
        <f aca="false">IF(K1474=1,R1474,0)</f>
        <v>0</v>
      </c>
      <c r="T1474" s="0" t="n">
        <f aca="false">IF(K1474=1,U1474,0)</f>
        <v>0</v>
      </c>
      <c r="U1474" s="0" t="n">
        <f aca="false">IF(K1474=1,$S$8*C1474,0)</f>
        <v>0</v>
      </c>
      <c r="V1474" s="0" t="n">
        <f aca="false">-B1474</f>
        <v>-0</v>
      </c>
      <c r="W1474" s="20" t="n">
        <f aca="false">MAX($S$26:$S$2500)</f>
        <v>4.54083333333344</v>
      </c>
      <c r="X1474" s="20" t="n">
        <f aca="false">SMALL($S$26:$S$2500,COUNTIF($S$26:$S$2500,0)+1)</f>
        <v>3.56166666666683</v>
      </c>
      <c r="Y1474" s="20" t="n">
        <f aca="false">SMALL($T$26:$T$2500,COUNTIF($T$26:$T$2500,0)+1)</f>
        <v>0</v>
      </c>
      <c r="Z1474" s="20" t="n">
        <f aca="false">MAX($T1474:$T$2500)</f>
        <v>0</v>
      </c>
    </row>
    <row r="1475" customFormat="false" ht="12.75" hidden="false" customHeight="false" outlineLevel="0" collapsed="false">
      <c r="P1475" s="0" t="n">
        <f aca="false">IF(ISNUMBER(A1475),(A1475-$A$26)*0.002,P1474)</f>
        <v>14.016</v>
      </c>
      <c r="Q1475" s="0" t="n">
        <f aca="false">IF(K1475=1,$U$3,0)</f>
        <v>0</v>
      </c>
      <c r="R1475" s="0" t="n">
        <f aca="false">IF(ISNUMBER(B1474),(B1475-B1474)/(($A$27-$A$26)*0.002),0)</f>
        <v>0</v>
      </c>
      <c r="S1475" s="0" t="n">
        <f aca="false">IF(K1475=1,R1475,0)</f>
        <v>0</v>
      </c>
      <c r="T1475" s="0" t="n">
        <f aca="false">IF(K1475=1,U1475,0)</f>
        <v>0</v>
      </c>
      <c r="U1475" s="0" t="n">
        <f aca="false">IF(K1475=1,$S$8*C1475,0)</f>
        <v>0</v>
      </c>
      <c r="V1475" s="0" t="n">
        <f aca="false">-B1475</f>
        <v>-0</v>
      </c>
      <c r="W1475" s="20" t="n">
        <f aca="false">MAX($S$26:$S$2500)</f>
        <v>4.54083333333344</v>
      </c>
      <c r="X1475" s="20" t="n">
        <f aca="false">SMALL($S$26:$S$2500,COUNTIF($S$26:$S$2500,0)+1)</f>
        <v>3.56166666666683</v>
      </c>
      <c r="Y1475" s="20" t="n">
        <f aca="false">SMALL($T$26:$T$2500,COUNTIF($T$26:$T$2500,0)+1)</f>
        <v>0</v>
      </c>
      <c r="Z1475" s="20" t="n">
        <f aca="false">MAX($T1475:$T$2500)</f>
        <v>0</v>
      </c>
    </row>
    <row r="1476" customFormat="false" ht="12.75" hidden="false" customHeight="false" outlineLevel="0" collapsed="false">
      <c r="P1476" s="0" t="n">
        <f aca="false">IF(ISNUMBER(A1476),(A1476-$A$26)*0.002,P1475)</f>
        <v>14.016</v>
      </c>
      <c r="Q1476" s="0" t="n">
        <f aca="false">IF(K1476=1,$U$3,0)</f>
        <v>0</v>
      </c>
      <c r="R1476" s="0" t="n">
        <f aca="false">IF(ISNUMBER(B1475),(B1476-B1475)/(($A$27-$A$26)*0.002),0)</f>
        <v>0</v>
      </c>
      <c r="S1476" s="0" t="n">
        <f aca="false">IF(K1476=1,R1476,0)</f>
        <v>0</v>
      </c>
      <c r="T1476" s="0" t="n">
        <f aca="false">IF(K1476=1,U1476,0)</f>
        <v>0</v>
      </c>
      <c r="U1476" s="0" t="n">
        <f aca="false">IF(K1476=1,$S$8*C1476,0)</f>
        <v>0</v>
      </c>
      <c r="V1476" s="0" t="n">
        <f aca="false">-B1476</f>
        <v>-0</v>
      </c>
      <c r="W1476" s="20" t="n">
        <f aca="false">MAX($S$26:$S$2500)</f>
        <v>4.54083333333344</v>
      </c>
      <c r="X1476" s="20" t="n">
        <f aca="false">SMALL($S$26:$S$2500,COUNTIF($S$26:$S$2500,0)+1)</f>
        <v>3.56166666666683</v>
      </c>
      <c r="Y1476" s="20" t="n">
        <f aca="false">SMALL($T$26:$T$2500,COUNTIF($T$26:$T$2500,0)+1)</f>
        <v>0</v>
      </c>
      <c r="Z1476" s="20" t="n">
        <f aca="false">MAX($T1476:$T$2500)</f>
        <v>0</v>
      </c>
    </row>
    <row r="1477" customFormat="false" ht="12.75" hidden="false" customHeight="false" outlineLevel="0" collapsed="false">
      <c r="P1477" s="0" t="n">
        <f aca="false">IF(ISNUMBER(A1477),(A1477-$A$26)*0.002,P1476)</f>
        <v>14.016</v>
      </c>
      <c r="Q1477" s="0" t="n">
        <f aca="false">IF(K1477=1,$U$3,0)</f>
        <v>0</v>
      </c>
      <c r="R1477" s="0" t="n">
        <f aca="false">IF(ISNUMBER(B1476),(B1477-B1476)/(($A$27-$A$26)*0.002),0)</f>
        <v>0</v>
      </c>
      <c r="S1477" s="0" t="n">
        <f aca="false">IF(K1477=1,R1477,0)</f>
        <v>0</v>
      </c>
      <c r="T1477" s="0" t="n">
        <f aca="false">IF(K1477=1,U1477,0)</f>
        <v>0</v>
      </c>
      <c r="U1477" s="0" t="n">
        <f aca="false">IF(K1477=1,$S$8*C1477,0)</f>
        <v>0</v>
      </c>
      <c r="V1477" s="0" t="n">
        <f aca="false">-B1477</f>
        <v>-0</v>
      </c>
      <c r="W1477" s="20" t="n">
        <f aca="false">MAX($S$26:$S$2500)</f>
        <v>4.54083333333344</v>
      </c>
      <c r="X1477" s="20" t="n">
        <f aca="false">SMALL($S$26:$S$2500,COUNTIF($S$26:$S$2500,0)+1)</f>
        <v>3.56166666666683</v>
      </c>
      <c r="Y1477" s="20" t="n">
        <f aca="false">SMALL($T$26:$T$2500,COUNTIF($T$26:$T$2500,0)+1)</f>
        <v>0</v>
      </c>
      <c r="Z1477" s="20" t="n">
        <f aca="false">MAX($T1477:$T$2500)</f>
        <v>0</v>
      </c>
    </row>
    <row r="1478" customFormat="false" ht="12.75" hidden="false" customHeight="false" outlineLevel="0" collapsed="false">
      <c r="P1478" s="0" t="n">
        <f aca="false">IF(ISNUMBER(A1478),(A1478-$A$26)*0.002,P1477)</f>
        <v>14.016</v>
      </c>
      <c r="Q1478" s="0" t="n">
        <f aca="false">IF(K1478=1,$U$3,0)</f>
        <v>0</v>
      </c>
      <c r="R1478" s="0" t="n">
        <f aca="false">IF(ISNUMBER(B1477),(B1478-B1477)/(($A$27-$A$26)*0.002),0)</f>
        <v>0</v>
      </c>
      <c r="S1478" s="0" t="n">
        <f aca="false">IF(K1478=1,R1478,0)</f>
        <v>0</v>
      </c>
      <c r="T1478" s="0" t="n">
        <f aca="false">IF(K1478=1,U1478,0)</f>
        <v>0</v>
      </c>
      <c r="U1478" s="0" t="n">
        <f aca="false">IF(K1478=1,$S$8*C1478,0)</f>
        <v>0</v>
      </c>
      <c r="V1478" s="0" t="n">
        <f aca="false">-B1478</f>
        <v>-0</v>
      </c>
      <c r="W1478" s="20" t="n">
        <f aca="false">MAX($S$26:$S$2500)</f>
        <v>4.54083333333344</v>
      </c>
      <c r="X1478" s="20" t="n">
        <f aca="false">SMALL($S$26:$S$2500,COUNTIF($S$26:$S$2500,0)+1)</f>
        <v>3.56166666666683</v>
      </c>
      <c r="Y1478" s="20" t="n">
        <f aca="false">SMALL($T$26:$T$2500,COUNTIF($T$26:$T$2500,0)+1)</f>
        <v>0</v>
      </c>
      <c r="Z1478" s="20" t="n">
        <f aca="false">MAX($T1478:$T$2500)</f>
        <v>0</v>
      </c>
    </row>
    <row r="1479" customFormat="false" ht="12.75" hidden="false" customHeight="false" outlineLevel="0" collapsed="false">
      <c r="P1479" s="0" t="n">
        <f aca="false">IF(ISNUMBER(A1479),(A1479-$A$26)*0.002,P1478)</f>
        <v>14.016</v>
      </c>
      <c r="Q1479" s="0" t="n">
        <f aca="false">IF(K1479=1,$U$3,0)</f>
        <v>0</v>
      </c>
      <c r="R1479" s="0" t="n">
        <f aca="false">IF(ISNUMBER(B1478),(B1479-B1478)/(($A$27-$A$26)*0.002),0)</f>
        <v>0</v>
      </c>
      <c r="S1479" s="0" t="n">
        <f aca="false">IF(K1479=1,R1479,0)</f>
        <v>0</v>
      </c>
      <c r="T1479" s="0" t="n">
        <f aca="false">IF(K1479=1,U1479,0)</f>
        <v>0</v>
      </c>
      <c r="U1479" s="0" t="n">
        <f aca="false">IF(K1479=1,$S$8*C1479,0)</f>
        <v>0</v>
      </c>
      <c r="V1479" s="0" t="n">
        <f aca="false">-B1479</f>
        <v>-0</v>
      </c>
      <c r="W1479" s="20" t="n">
        <f aca="false">MAX($S$26:$S$2500)</f>
        <v>4.54083333333344</v>
      </c>
      <c r="X1479" s="20" t="n">
        <f aca="false">SMALL($S$26:$S$2500,COUNTIF($S$26:$S$2500,0)+1)</f>
        <v>3.56166666666683</v>
      </c>
      <c r="Y1479" s="20" t="n">
        <f aca="false">SMALL($T$26:$T$2500,COUNTIF($T$26:$T$2500,0)+1)</f>
        <v>0</v>
      </c>
      <c r="Z1479" s="20" t="n">
        <f aca="false">MAX($T1479:$T$2500)</f>
        <v>0</v>
      </c>
    </row>
    <row r="1480" customFormat="false" ht="12.75" hidden="false" customHeight="false" outlineLevel="0" collapsed="false">
      <c r="P1480" s="0" t="n">
        <f aca="false">IF(ISNUMBER(A1480),(A1480-$A$26)*0.002,P1479)</f>
        <v>14.016</v>
      </c>
      <c r="Q1480" s="0" t="n">
        <f aca="false">IF(K1480=1,$U$3,0)</f>
        <v>0</v>
      </c>
      <c r="R1480" s="0" t="n">
        <f aca="false">IF(ISNUMBER(B1479),(B1480-B1479)/(($A$27-$A$26)*0.002),0)</f>
        <v>0</v>
      </c>
      <c r="S1480" s="0" t="n">
        <f aca="false">IF(K1480=1,R1480,0)</f>
        <v>0</v>
      </c>
      <c r="T1480" s="0" t="n">
        <f aca="false">IF(K1480=1,U1480,0)</f>
        <v>0</v>
      </c>
      <c r="U1480" s="0" t="n">
        <f aca="false">IF(K1480=1,$S$8*C1480,0)</f>
        <v>0</v>
      </c>
      <c r="V1480" s="0" t="n">
        <f aca="false">-B1480</f>
        <v>-0</v>
      </c>
      <c r="W1480" s="20" t="n">
        <f aca="false">MAX($S$26:$S$2500)</f>
        <v>4.54083333333344</v>
      </c>
      <c r="X1480" s="20" t="n">
        <f aca="false">SMALL($S$26:$S$2500,COUNTIF($S$26:$S$2500,0)+1)</f>
        <v>3.56166666666683</v>
      </c>
      <c r="Y1480" s="20" t="n">
        <f aca="false">SMALL($T$26:$T$2500,COUNTIF($T$26:$T$2500,0)+1)</f>
        <v>0</v>
      </c>
      <c r="Z1480" s="20" t="n">
        <f aca="false">MAX($T1480:$T$2500)</f>
        <v>0</v>
      </c>
    </row>
    <row r="1481" customFormat="false" ht="12.75" hidden="false" customHeight="false" outlineLevel="0" collapsed="false">
      <c r="P1481" s="0" t="n">
        <f aca="false">IF(ISNUMBER(A1481),(A1481-$A$26)*0.002,P1480)</f>
        <v>14.016</v>
      </c>
      <c r="Q1481" s="0" t="n">
        <f aca="false">IF(K1481=1,$U$3,0)</f>
        <v>0</v>
      </c>
      <c r="R1481" s="0" t="n">
        <f aca="false">IF(ISNUMBER(B1480),(B1481-B1480)/(($A$27-$A$26)*0.002),0)</f>
        <v>0</v>
      </c>
      <c r="S1481" s="0" t="n">
        <f aca="false">IF(K1481=1,R1481,0)</f>
        <v>0</v>
      </c>
      <c r="T1481" s="0" t="n">
        <f aca="false">IF(K1481=1,U1481,0)</f>
        <v>0</v>
      </c>
      <c r="U1481" s="0" t="n">
        <f aca="false">IF(K1481=1,$S$8*C1481,0)</f>
        <v>0</v>
      </c>
      <c r="V1481" s="0" t="n">
        <f aca="false">-B1481</f>
        <v>-0</v>
      </c>
      <c r="W1481" s="20" t="n">
        <f aca="false">MAX($S$26:$S$2500)</f>
        <v>4.54083333333344</v>
      </c>
      <c r="X1481" s="20" t="n">
        <f aca="false">SMALL($S$26:$S$2500,COUNTIF($S$26:$S$2500,0)+1)</f>
        <v>3.56166666666683</v>
      </c>
      <c r="Y1481" s="20" t="n">
        <f aca="false">SMALL($T$26:$T$2500,COUNTIF($T$26:$T$2500,0)+1)</f>
        <v>0</v>
      </c>
      <c r="Z1481" s="20" t="n">
        <f aca="false">MAX($T1481:$T$2500)</f>
        <v>0</v>
      </c>
    </row>
    <row r="1482" customFormat="false" ht="12.75" hidden="false" customHeight="false" outlineLevel="0" collapsed="false">
      <c r="P1482" s="0" t="n">
        <f aca="false">IF(ISNUMBER(A1482),(A1482-$A$26)*0.002,P1481)</f>
        <v>14.016</v>
      </c>
      <c r="Q1482" s="0" t="n">
        <f aca="false">IF(K1482=1,$U$3,0)</f>
        <v>0</v>
      </c>
      <c r="R1482" s="0" t="n">
        <f aca="false">IF(ISNUMBER(B1481),(B1482-B1481)/(($A$27-$A$26)*0.002),0)</f>
        <v>0</v>
      </c>
      <c r="S1482" s="0" t="n">
        <f aca="false">IF(K1482=1,R1482,0)</f>
        <v>0</v>
      </c>
      <c r="T1482" s="0" t="n">
        <f aca="false">IF(K1482=1,U1482,0)</f>
        <v>0</v>
      </c>
      <c r="U1482" s="0" t="n">
        <f aca="false">IF(K1482=1,$S$8*C1482,0)</f>
        <v>0</v>
      </c>
      <c r="V1482" s="0" t="n">
        <f aca="false">-B1482</f>
        <v>-0</v>
      </c>
      <c r="W1482" s="20" t="n">
        <f aca="false">MAX($S$26:$S$2500)</f>
        <v>4.54083333333344</v>
      </c>
      <c r="X1482" s="20" t="n">
        <f aca="false">SMALL($S$26:$S$2500,COUNTIF($S$26:$S$2500,0)+1)</f>
        <v>3.56166666666683</v>
      </c>
      <c r="Y1482" s="20" t="n">
        <f aca="false">SMALL($T$26:$T$2500,COUNTIF($T$26:$T$2500,0)+1)</f>
        <v>0</v>
      </c>
      <c r="Z1482" s="20" t="n">
        <f aca="false">MAX($T1482:$T$2500)</f>
        <v>0</v>
      </c>
    </row>
    <row r="1483" customFormat="false" ht="12.75" hidden="false" customHeight="false" outlineLevel="0" collapsed="false">
      <c r="P1483" s="0" t="n">
        <f aca="false">IF(ISNUMBER(A1483),(A1483-$A$26)*0.002,P1482)</f>
        <v>14.016</v>
      </c>
      <c r="Q1483" s="0" t="n">
        <f aca="false">IF(K1483=1,$U$3,0)</f>
        <v>0</v>
      </c>
      <c r="R1483" s="0" t="n">
        <f aca="false">IF(ISNUMBER(B1482),(B1483-B1482)/(($A$27-$A$26)*0.002),0)</f>
        <v>0</v>
      </c>
      <c r="S1483" s="0" t="n">
        <f aca="false">IF(K1483=1,R1483,0)</f>
        <v>0</v>
      </c>
      <c r="T1483" s="0" t="n">
        <f aca="false">IF(K1483=1,U1483,0)</f>
        <v>0</v>
      </c>
      <c r="U1483" s="0" t="n">
        <f aca="false">IF(K1483=1,$S$8*C1483,0)</f>
        <v>0</v>
      </c>
      <c r="V1483" s="0" t="n">
        <f aca="false">-B1483</f>
        <v>-0</v>
      </c>
      <c r="W1483" s="20" t="n">
        <f aca="false">MAX($S$26:$S$2500)</f>
        <v>4.54083333333344</v>
      </c>
      <c r="X1483" s="20" t="n">
        <f aca="false">SMALL($S$26:$S$2500,COUNTIF($S$26:$S$2500,0)+1)</f>
        <v>3.56166666666683</v>
      </c>
      <c r="Y1483" s="20" t="n">
        <f aca="false">SMALL($T$26:$T$2500,COUNTIF($T$26:$T$2500,0)+1)</f>
        <v>0</v>
      </c>
      <c r="Z1483" s="20" t="n">
        <f aca="false">MAX($T1483:$T$2500)</f>
        <v>0</v>
      </c>
    </row>
    <row r="1484" customFormat="false" ht="12.75" hidden="false" customHeight="false" outlineLevel="0" collapsed="false">
      <c r="P1484" s="0" t="n">
        <f aca="false">IF(ISNUMBER(A1484),(A1484-$A$26)*0.002,P1483)</f>
        <v>14.016</v>
      </c>
      <c r="Q1484" s="0" t="n">
        <f aca="false">IF(K1484=1,$U$3,0)</f>
        <v>0</v>
      </c>
      <c r="R1484" s="0" t="n">
        <f aca="false">IF(ISNUMBER(B1483),(B1484-B1483)/(($A$27-$A$26)*0.002),0)</f>
        <v>0</v>
      </c>
      <c r="S1484" s="0" t="n">
        <f aca="false">IF(K1484=1,R1484,0)</f>
        <v>0</v>
      </c>
      <c r="T1484" s="0" t="n">
        <f aca="false">IF(K1484=1,U1484,0)</f>
        <v>0</v>
      </c>
      <c r="U1484" s="0" t="n">
        <f aca="false">IF(K1484=1,$S$8*C1484,0)</f>
        <v>0</v>
      </c>
      <c r="V1484" s="0" t="n">
        <f aca="false">-B1484</f>
        <v>-0</v>
      </c>
      <c r="W1484" s="20" t="n">
        <f aca="false">MAX($S$26:$S$2500)</f>
        <v>4.54083333333344</v>
      </c>
      <c r="X1484" s="20" t="n">
        <f aca="false">SMALL($S$26:$S$2500,COUNTIF($S$26:$S$2500,0)+1)</f>
        <v>3.56166666666683</v>
      </c>
      <c r="Y1484" s="20" t="n">
        <f aca="false">SMALL($T$26:$T$2500,COUNTIF($T$26:$T$2500,0)+1)</f>
        <v>0</v>
      </c>
      <c r="Z1484" s="20" t="n">
        <f aca="false">MAX($T1484:$T$2500)</f>
        <v>0</v>
      </c>
    </row>
    <row r="1485" customFormat="false" ht="12.75" hidden="false" customHeight="false" outlineLevel="0" collapsed="false">
      <c r="P1485" s="0" t="n">
        <f aca="false">IF(ISNUMBER(A1485),(A1485-$A$26)*0.002,P1484)</f>
        <v>14.016</v>
      </c>
      <c r="Q1485" s="0" t="n">
        <f aca="false">IF(K1485=1,$U$3,0)</f>
        <v>0</v>
      </c>
      <c r="R1485" s="0" t="n">
        <f aca="false">IF(ISNUMBER(B1484),(B1485-B1484)/(($A$27-$A$26)*0.002),0)</f>
        <v>0</v>
      </c>
      <c r="S1485" s="0" t="n">
        <f aca="false">IF(K1485=1,R1485,0)</f>
        <v>0</v>
      </c>
      <c r="T1485" s="0" t="n">
        <f aca="false">IF(K1485=1,U1485,0)</f>
        <v>0</v>
      </c>
      <c r="U1485" s="0" t="n">
        <f aca="false">IF(K1485=1,$S$8*C1485,0)</f>
        <v>0</v>
      </c>
      <c r="V1485" s="0" t="n">
        <f aca="false">-B1485</f>
        <v>-0</v>
      </c>
      <c r="W1485" s="20" t="n">
        <f aca="false">MAX($S$26:$S$2500)</f>
        <v>4.54083333333344</v>
      </c>
      <c r="X1485" s="20" t="n">
        <f aca="false">SMALL($S$26:$S$2500,COUNTIF($S$26:$S$2500,0)+1)</f>
        <v>3.56166666666683</v>
      </c>
      <c r="Y1485" s="20" t="n">
        <f aca="false">SMALL($T$26:$T$2500,COUNTIF($T$26:$T$2500,0)+1)</f>
        <v>0</v>
      </c>
      <c r="Z1485" s="20" t="n">
        <f aca="false">MAX($T1485:$T$2500)</f>
        <v>0</v>
      </c>
    </row>
    <row r="1486" customFormat="false" ht="12.75" hidden="false" customHeight="false" outlineLevel="0" collapsed="false">
      <c r="P1486" s="0" t="n">
        <f aca="false">IF(ISNUMBER(A1486),(A1486-$A$26)*0.002,P1485)</f>
        <v>14.016</v>
      </c>
      <c r="Q1486" s="0" t="n">
        <f aca="false">IF(K1486=1,$U$3,0)</f>
        <v>0</v>
      </c>
      <c r="R1486" s="0" t="n">
        <f aca="false">IF(ISNUMBER(B1485),(B1486-B1485)/(($A$27-$A$26)*0.002),0)</f>
        <v>0</v>
      </c>
      <c r="S1486" s="0" t="n">
        <f aca="false">IF(K1486=1,R1486,0)</f>
        <v>0</v>
      </c>
      <c r="T1486" s="0" t="n">
        <f aca="false">IF(K1486=1,U1486,0)</f>
        <v>0</v>
      </c>
      <c r="U1486" s="0" t="n">
        <f aca="false">IF(K1486=1,$S$8*C1486,0)</f>
        <v>0</v>
      </c>
      <c r="V1486" s="0" t="n">
        <f aca="false">-B1486</f>
        <v>-0</v>
      </c>
      <c r="W1486" s="20" t="n">
        <f aca="false">MAX($S$26:$S$2500)</f>
        <v>4.54083333333344</v>
      </c>
      <c r="X1486" s="20" t="n">
        <f aca="false">SMALL($S$26:$S$2500,COUNTIF($S$26:$S$2500,0)+1)</f>
        <v>3.56166666666683</v>
      </c>
      <c r="Y1486" s="20" t="n">
        <f aca="false">SMALL($T$26:$T$2500,COUNTIF($T$26:$T$2500,0)+1)</f>
        <v>0</v>
      </c>
      <c r="Z1486" s="20" t="n">
        <f aca="false">MAX($T1486:$T$2500)</f>
        <v>0</v>
      </c>
    </row>
    <row r="1487" customFormat="false" ht="12.75" hidden="false" customHeight="false" outlineLevel="0" collapsed="false">
      <c r="P1487" s="0" t="n">
        <f aca="false">IF(ISNUMBER(A1487),(A1487-$A$26)*0.002,P1486)</f>
        <v>14.016</v>
      </c>
      <c r="Q1487" s="0" t="n">
        <f aca="false">IF(K1487=1,$U$3,0)</f>
        <v>0</v>
      </c>
      <c r="R1487" s="0" t="n">
        <f aca="false">IF(ISNUMBER(B1486),(B1487-B1486)/(($A$27-$A$26)*0.002),0)</f>
        <v>0</v>
      </c>
      <c r="S1487" s="0" t="n">
        <f aca="false">IF(K1487=1,R1487,0)</f>
        <v>0</v>
      </c>
      <c r="T1487" s="0" t="n">
        <f aca="false">IF(K1487=1,U1487,0)</f>
        <v>0</v>
      </c>
      <c r="U1487" s="0" t="n">
        <f aca="false">IF(K1487=1,$S$8*C1487,0)</f>
        <v>0</v>
      </c>
      <c r="V1487" s="0" t="n">
        <f aca="false">-B1487</f>
        <v>-0</v>
      </c>
      <c r="W1487" s="20" t="n">
        <f aca="false">MAX($S$26:$S$2500)</f>
        <v>4.54083333333344</v>
      </c>
      <c r="X1487" s="20" t="n">
        <f aca="false">SMALL($S$26:$S$2500,COUNTIF($S$26:$S$2500,0)+1)</f>
        <v>3.56166666666683</v>
      </c>
      <c r="Y1487" s="20" t="n">
        <f aca="false">SMALL($T$26:$T$2500,COUNTIF($T$26:$T$2500,0)+1)</f>
        <v>0</v>
      </c>
      <c r="Z1487" s="20" t="n">
        <f aca="false">MAX($T1487:$T$2500)</f>
        <v>0</v>
      </c>
    </row>
    <row r="1488" customFormat="false" ht="12.75" hidden="false" customHeight="false" outlineLevel="0" collapsed="false">
      <c r="P1488" s="0" t="n">
        <f aca="false">IF(ISNUMBER(A1488),(A1488-$A$26)*0.002,P1487)</f>
        <v>14.016</v>
      </c>
      <c r="Q1488" s="0" t="n">
        <f aca="false">IF(K1488=1,$U$3,0)</f>
        <v>0</v>
      </c>
      <c r="R1488" s="0" t="n">
        <f aca="false">IF(ISNUMBER(B1487),(B1488-B1487)/(($A$27-$A$26)*0.002),0)</f>
        <v>0</v>
      </c>
      <c r="S1488" s="0" t="n">
        <f aca="false">IF(K1488=1,R1488,0)</f>
        <v>0</v>
      </c>
      <c r="T1488" s="0" t="n">
        <f aca="false">IF(K1488=1,U1488,0)</f>
        <v>0</v>
      </c>
      <c r="U1488" s="0" t="n">
        <f aca="false">IF(K1488=1,$S$8*C1488,0)</f>
        <v>0</v>
      </c>
      <c r="V1488" s="0" t="n">
        <f aca="false">-B1488</f>
        <v>-0</v>
      </c>
      <c r="W1488" s="20" t="n">
        <f aca="false">MAX($S$26:$S$2500)</f>
        <v>4.54083333333344</v>
      </c>
      <c r="X1488" s="20" t="n">
        <f aca="false">SMALL($S$26:$S$2500,COUNTIF($S$26:$S$2500,0)+1)</f>
        <v>3.56166666666683</v>
      </c>
      <c r="Y1488" s="20" t="n">
        <f aca="false">SMALL($T$26:$T$2500,COUNTIF($T$26:$T$2500,0)+1)</f>
        <v>0</v>
      </c>
      <c r="Z1488" s="20" t="n">
        <f aca="false">MAX($T1488:$T$2500)</f>
        <v>0</v>
      </c>
    </row>
    <row r="1489" customFormat="false" ht="12.75" hidden="false" customHeight="false" outlineLevel="0" collapsed="false">
      <c r="P1489" s="0" t="n">
        <f aca="false">IF(ISNUMBER(A1489),(A1489-$A$26)*0.002,P1488)</f>
        <v>14.016</v>
      </c>
      <c r="Q1489" s="0" t="n">
        <f aca="false">IF(K1489=1,$U$3,0)</f>
        <v>0</v>
      </c>
      <c r="R1489" s="0" t="n">
        <f aca="false">IF(ISNUMBER(B1488),(B1489-B1488)/(($A$27-$A$26)*0.002),0)</f>
        <v>0</v>
      </c>
      <c r="S1489" s="0" t="n">
        <f aca="false">IF(K1489=1,R1489,0)</f>
        <v>0</v>
      </c>
      <c r="T1489" s="0" t="n">
        <f aca="false">IF(K1489=1,U1489,0)</f>
        <v>0</v>
      </c>
      <c r="U1489" s="0" t="n">
        <f aca="false">IF(K1489=1,$S$8*C1489,0)</f>
        <v>0</v>
      </c>
      <c r="V1489" s="0" t="n">
        <f aca="false">-B1489</f>
        <v>-0</v>
      </c>
      <c r="W1489" s="20" t="n">
        <f aca="false">MAX($S$26:$S$2500)</f>
        <v>4.54083333333344</v>
      </c>
      <c r="X1489" s="20" t="n">
        <f aca="false">SMALL($S$26:$S$2500,COUNTIF($S$26:$S$2500,0)+1)</f>
        <v>3.56166666666683</v>
      </c>
      <c r="Y1489" s="20" t="n">
        <f aca="false">SMALL($T$26:$T$2500,COUNTIF($T$26:$T$2500,0)+1)</f>
        <v>0</v>
      </c>
      <c r="Z1489" s="20" t="n">
        <f aca="false">MAX($T1489:$T$2500)</f>
        <v>0</v>
      </c>
    </row>
    <row r="1490" customFormat="false" ht="12.75" hidden="false" customHeight="false" outlineLevel="0" collapsed="false">
      <c r="P1490" s="0" t="n">
        <f aca="false">IF(ISNUMBER(A1490),(A1490-$A$26)*0.002,P1489)</f>
        <v>14.016</v>
      </c>
      <c r="Q1490" s="0" t="n">
        <f aca="false">IF(K1490=1,$U$3,0)</f>
        <v>0</v>
      </c>
      <c r="R1490" s="0" t="n">
        <f aca="false">IF(ISNUMBER(B1489),(B1490-B1489)/(($A$27-$A$26)*0.002),0)</f>
        <v>0</v>
      </c>
      <c r="S1490" s="0" t="n">
        <f aca="false">IF(K1490=1,R1490,0)</f>
        <v>0</v>
      </c>
      <c r="T1490" s="0" t="n">
        <f aca="false">IF(K1490=1,U1490,0)</f>
        <v>0</v>
      </c>
      <c r="U1490" s="0" t="n">
        <f aca="false">IF(K1490=1,$S$8*C1490,0)</f>
        <v>0</v>
      </c>
      <c r="V1490" s="0" t="n">
        <f aca="false">-B1490</f>
        <v>-0</v>
      </c>
      <c r="W1490" s="20" t="n">
        <f aca="false">MAX($S$26:$S$2500)</f>
        <v>4.54083333333344</v>
      </c>
      <c r="X1490" s="20" t="n">
        <f aca="false">SMALL($S$26:$S$2500,COUNTIF($S$26:$S$2500,0)+1)</f>
        <v>3.56166666666683</v>
      </c>
      <c r="Y1490" s="20" t="n">
        <f aca="false">SMALL($T$26:$T$2500,COUNTIF($T$26:$T$2500,0)+1)</f>
        <v>0</v>
      </c>
      <c r="Z1490" s="20" t="n">
        <f aca="false">MAX($T1490:$T$2500)</f>
        <v>0</v>
      </c>
    </row>
    <row r="1491" customFormat="false" ht="12.75" hidden="false" customHeight="false" outlineLevel="0" collapsed="false">
      <c r="P1491" s="0" t="n">
        <f aca="false">IF(ISNUMBER(A1491),(A1491-$A$26)*0.002,P1490)</f>
        <v>14.016</v>
      </c>
      <c r="Q1491" s="0" t="n">
        <f aca="false">IF(K1491=1,$U$3,0)</f>
        <v>0</v>
      </c>
      <c r="R1491" s="0" t="n">
        <f aca="false">IF(ISNUMBER(B1490),(B1491-B1490)/(($A$27-$A$26)*0.002),0)</f>
        <v>0</v>
      </c>
      <c r="S1491" s="0" t="n">
        <f aca="false">IF(K1491=1,R1491,0)</f>
        <v>0</v>
      </c>
      <c r="T1491" s="0" t="n">
        <f aca="false">IF(K1491=1,U1491,0)</f>
        <v>0</v>
      </c>
      <c r="U1491" s="0" t="n">
        <f aca="false">IF(K1491=1,$S$8*C1491,0)</f>
        <v>0</v>
      </c>
      <c r="V1491" s="0" t="n">
        <f aca="false">-B1491</f>
        <v>-0</v>
      </c>
      <c r="W1491" s="20" t="n">
        <f aca="false">MAX($S$26:$S$2500)</f>
        <v>4.54083333333344</v>
      </c>
      <c r="X1491" s="20" t="n">
        <f aca="false">SMALL($S$26:$S$2500,COUNTIF($S$26:$S$2500,0)+1)</f>
        <v>3.56166666666683</v>
      </c>
      <c r="Y1491" s="20" t="n">
        <f aca="false">SMALL($T$26:$T$2500,COUNTIF($T$26:$T$2500,0)+1)</f>
        <v>0</v>
      </c>
      <c r="Z1491" s="20" t="n">
        <f aca="false">MAX($T1491:$T$2500)</f>
        <v>0</v>
      </c>
    </row>
    <row r="1492" customFormat="false" ht="12.75" hidden="false" customHeight="false" outlineLevel="0" collapsed="false">
      <c r="P1492" s="0" t="n">
        <f aca="false">IF(ISNUMBER(A1492),(A1492-$A$26)*0.002,P1491)</f>
        <v>14.016</v>
      </c>
      <c r="Q1492" s="0" t="n">
        <f aca="false">IF(K1492=1,$U$3,0)</f>
        <v>0</v>
      </c>
      <c r="R1492" s="0" t="n">
        <f aca="false">IF(ISNUMBER(B1491),(B1492-B1491)/(($A$27-$A$26)*0.002),0)</f>
        <v>0</v>
      </c>
      <c r="S1492" s="0" t="n">
        <f aca="false">IF(K1492=1,R1492,0)</f>
        <v>0</v>
      </c>
      <c r="T1492" s="0" t="n">
        <f aca="false">IF(K1492=1,U1492,0)</f>
        <v>0</v>
      </c>
      <c r="U1492" s="0" t="n">
        <f aca="false">IF(K1492=1,$S$8*C1492,0)</f>
        <v>0</v>
      </c>
      <c r="V1492" s="0" t="n">
        <f aca="false">-B1492</f>
        <v>-0</v>
      </c>
      <c r="W1492" s="20" t="n">
        <f aca="false">MAX($S$26:$S$2500)</f>
        <v>4.54083333333344</v>
      </c>
      <c r="X1492" s="20" t="n">
        <f aca="false">SMALL($S$26:$S$2500,COUNTIF($S$26:$S$2500,0)+1)</f>
        <v>3.56166666666683</v>
      </c>
      <c r="Y1492" s="20" t="n">
        <f aca="false">SMALL($T$26:$T$2500,COUNTIF($T$26:$T$2500,0)+1)</f>
        <v>0</v>
      </c>
      <c r="Z1492" s="20" t="n">
        <f aca="false">MAX($T1492:$T$2500)</f>
        <v>0</v>
      </c>
    </row>
    <row r="1493" customFormat="false" ht="12.75" hidden="false" customHeight="false" outlineLevel="0" collapsed="false">
      <c r="P1493" s="0" t="n">
        <f aca="false">IF(ISNUMBER(A1493),(A1493-$A$26)*0.002,P1492)</f>
        <v>14.016</v>
      </c>
      <c r="Q1493" s="0" t="n">
        <f aca="false">IF(K1493=1,$U$3,0)</f>
        <v>0</v>
      </c>
      <c r="R1493" s="0" t="n">
        <f aca="false">IF(ISNUMBER(B1492),(B1493-B1492)/(($A$27-$A$26)*0.002),0)</f>
        <v>0</v>
      </c>
      <c r="S1493" s="0" t="n">
        <f aca="false">IF(K1493=1,R1493,0)</f>
        <v>0</v>
      </c>
      <c r="T1493" s="0" t="n">
        <f aca="false">IF(K1493=1,U1493,0)</f>
        <v>0</v>
      </c>
      <c r="U1493" s="0" t="n">
        <f aca="false">IF(K1493=1,$S$8*C1493,0)</f>
        <v>0</v>
      </c>
      <c r="V1493" s="0" t="n">
        <f aca="false">-B1493</f>
        <v>-0</v>
      </c>
      <c r="W1493" s="20" t="n">
        <f aca="false">MAX($S$26:$S$2500)</f>
        <v>4.54083333333344</v>
      </c>
      <c r="X1493" s="20" t="n">
        <f aca="false">SMALL($S$26:$S$2500,COUNTIF($S$26:$S$2500,0)+1)</f>
        <v>3.56166666666683</v>
      </c>
      <c r="Y1493" s="20" t="n">
        <f aca="false">SMALL($T$26:$T$2500,COUNTIF($T$26:$T$2500,0)+1)</f>
        <v>0</v>
      </c>
      <c r="Z1493" s="20" t="n">
        <f aca="false">MAX($T1493:$T$2500)</f>
        <v>0</v>
      </c>
    </row>
    <row r="1494" customFormat="false" ht="12.75" hidden="false" customHeight="false" outlineLevel="0" collapsed="false">
      <c r="P1494" s="0" t="n">
        <f aca="false">IF(ISNUMBER(A1494),(A1494-$A$26)*0.002,P1493)</f>
        <v>14.016</v>
      </c>
      <c r="Q1494" s="0" t="n">
        <f aca="false">IF(K1494=1,$U$3,0)</f>
        <v>0</v>
      </c>
      <c r="R1494" s="0" t="n">
        <f aca="false">IF(ISNUMBER(B1493),(B1494-B1493)/(($A$27-$A$26)*0.002),0)</f>
        <v>0</v>
      </c>
      <c r="S1494" s="0" t="n">
        <f aca="false">IF(K1494=1,R1494,0)</f>
        <v>0</v>
      </c>
      <c r="T1494" s="0" t="n">
        <f aca="false">IF(K1494=1,U1494,0)</f>
        <v>0</v>
      </c>
      <c r="U1494" s="0" t="n">
        <f aca="false">IF(K1494=1,$S$8*C1494,0)</f>
        <v>0</v>
      </c>
      <c r="V1494" s="0" t="n">
        <f aca="false">-B1494</f>
        <v>-0</v>
      </c>
      <c r="W1494" s="20" t="n">
        <f aca="false">MAX($S$26:$S$2500)</f>
        <v>4.54083333333344</v>
      </c>
      <c r="X1494" s="20" t="n">
        <f aca="false">SMALL($S$26:$S$2500,COUNTIF($S$26:$S$2500,0)+1)</f>
        <v>3.56166666666683</v>
      </c>
      <c r="Y1494" s="20" t="n">
        <f aca="false">SMALL($T$26:$T$2500,COUNTIF($T$26:$T$2500,0)+1)</f>
        <v>0</v>
      </c>
      <c r="Z1494" s="20" t="n">
        <f aca="false">MAX($T1494:$T$2500)</f>
        <v>0</v>
      </c>
    </row>
    <row r="1495" customFormat="false" ht="12.75" hidden="false" customHeight="false" outlineLevel="0" collapsed="false">
      <c r="P1495" s="0" t="n">
        <f aca="false">IF(ISNUMBER(A1495),(A1495-$A$26)*0.002,P1494)</f>
        <v>14.016</v>
      </c>
      <c r="Q1495" s="0" t="n">
        <f aca="false">IF(K1495=1,$U$3,0)</f>
        <v>0</v>
      </c>
      <c r="R1495" s="0" t="n">
        <f aca="false">IF(ISNUMBER(B1494),(B1495-B1494)/(($A$27-$A$26)*0.002),0)</f>
        <v>0</v>
      </c>
      <c r="S1495" s="0" t="n">
        <f aca="false">IF(K1495=1,R1495,0)</f>
        <v>0</v>
      </c>
      <c r="T1495" s="0" t="n">
        <f aca="false">IF(K1495=1,U1495,0)</f>
        <v>0</v>
      </c>
      <c r="U1495" s="0" t="n">
        <f aca="false">IF(K1495=1,$S$8*C1495,0)</f>
        <v>0</v>
      </c>
      <c r="V1495" s="0" t="n">
        <f aca="false">-B1495</f>
        <v>-0</v>
      </c>
      <c r="W1495" s="20" t="n">
        <f aca="false">MAX($S$26:$S$2500)</f>
        <v>4.54083333333344</v>
      </c>
      <c r="X1495" s="20" t="n">
        <f aca="false">SMALL($S$26:$S$2500,COUNTIF($S$26:$S$2500,0)+1)</f>
        <v>3.56166666666683</v>
      </c>
      <c r="Y1495" s="20" t="n">
        <f aca="false">SMALL($T$26:$T$2500,COUNTIF($T$26:$T$2500,0)+1)</f>
        <v>0</v>
      </c>
      <c r="Z1495" s="20" t="n">
        <f aca="false">MAX($T1495:$T$2500)</f>
        <v>0</v>
      </c>
    </row>
    <row r="1496" customFormat="false" ht="12.75" hidden="false" customHeight="false" outlineLevel="0" collapsed="false">
      <c r="P1496" s="0" t="n">
        <f aca="false">IF(ISNUMBER(A1496),(A1496-$A$26)*0.002,P1495)</f>
        <v>14.016</v>
      </c>
      <c r="Q1496" s="0" t="n">
        <f aca="false">IF(K1496=1,$U$3,0)</f>
        <v>0</v>
      </c>
      <c r="R1496" s="0" t="n">
        <f aca="false">IF(ISNUMBER(B1495),(B1496-B1495)/(($A$27-$A$26)*0.002),0)</f>
        <v>0</v>
      </c>
      <c r="S1496" s="0" t="n">
        <f aca="false">IF(K1496=1,R1496,0)</f>
        <v>0</v>
      </c>
      <c r="T1496" s="0" t="n">
        <f aca="false">IF(K1496=1,U1496,0)</f>
        <v>0</v>
      </c>
      <c r="U1496" s="0" t="n">
        <f aca="false">IF(K1496=1,$S$8*C1496,0)</f>
        <v>0</v>
      </c>
      <c r="V1496" s="0" t="n">
        <f aca="false">-B1496</f>
        <v>-0</v>
      </c>
      <c r="W1496" s="20" t="n">
        <f aca="false">MAX($S$26:$S$2500)</f>
        <v>4.54083333333344</v>
      </c>
      <c r="X1496" s="20" t="n">
        <f aca="false">SMALL($S$26:$S$2500,COUNTIF($S$26:$S$2500,0)+1)</f>
        <v>3.56166666666683</v>
      </c>
      <c r="Y1496" s="20" t="n">
        <f aca="false">SMALL($T$26:$T$2500,COUNTIF($T$26:$T$2500,0)+1)</f>
        <v>0</v>
      </c>
      <c r="Z1496" s="20" t="n">
        <f aca="false">MAX($T1496:$T$2500)</f>
        <v>0</v>
      </c>
    </row>
    <row r="1497" customFormat="false" ht="12.75" hidden="false" customHeight="false" outlineLevel="0" collapsed="false">
      <c r="P1497" s="0" t="n">
        <f aca="false">IF(ISNUMBER(A1497),(A1497-$A$26)*0.002,P1496)</f>
        <v>14.016</v>
      </c>
      <c r="Q1497" s="0" t="n">
        <f aca="false">IF(K1497=1,$U$3,0)</f>
        <v>0</v>
      </c>
      <c r="R1497" s="0" t="n">
        <f aca="false">IF(ISNUMBER(B1496),(B1497-B1496)/(($A$27-$A$26)*0.002),0)</f>
        <v>0</v>
      </c>
      <c r="S1497" s="0" t="n">
        <f aca="false">IF(K1497=1,R1497,0)</f>
        <v>0</v>
      </c>
      <c r="T1497" s="0" t="n">
        <f aca="false">IF(K1497=1,U1497,0)</f>
        <v>0</v>
      </c>
      <c r="U1497" s="0" t="n">
        <f aca="false">IF(K1497=1,$S$8*C1497,0)</f>
        <v>0</v>
      </c>
      <c r="V1497" s="0" t="n">
        <f aca="false">-B1497</f>
        <v>-0</v>
      </c>
      <c r="W1497" s="20" t="n">
        <f aca="false">MAX($S$26:$S$2500)</f>
        <v>4.54083333333344</v>
      </c>
      <c r="X1497" s="20" t="n">
        <f aca="false">SMALL($S$26:$S$2500,COUNTIF($S$26:$S$2500,0)+1)</f>
        <v>3.56166666666683</v>
      </c>
      <c r="Y1497" s="20" t="n">
        <f aca="false">SMALL($T$26:$T$2500,COUNTIF($T$26:$T$2500,0)+1)</f>
        <v>0</v>
      </c>
      <c r="Z1497" s="20" t="n">
        <f aca="false">MAX($T1497:$T$2500)</f>
        <v>0</v>
      </c>
    </row>
    <row r="1498" customFormat="false" ht="12.75" hidden="false" customHeight="false" outlineLevel="0" collapsed="false">
      <c r="P1498" s="0" t="n">
        <f aca="false">IF(ISNUMBER(A1498),(A1498-$A$26)*0.002,P1497)</f>
        <v>14.016</v>
      </c>
      <c r="Q1498" s="0" t="n">
        <f aca="false">IF(K1498=1,$U$3,0)</f>
        <v>0</v>
      </c>
      <c r="R1498" s="0" t="n">
        <f aca="false">IF(ISNUMBER(B1497),(B1498-B1497)/(($A$27-$A$26)*0.002),0)</f>
        <v>0</v>
      </c>
      <c r="S1498" s="0" t="n">
        <f aca="false">IF(K1498=1,R1498,0)</f>
        <v>0</v>
      </c>
      <c r="T1498" s="0" t="n">
        <f aca="false">IF(K1498=1,U1498,0)</f>
        <v>0</v>
      </c>
      <c r="U1498" s="0" t="n">
        <f aca="false">IF(K1498=1,$S$8*C1498,0)</f>
        <v>0</v>
      </c>
      <c r="V1498" s="0" t="n">
        <f aca="false">-B1498</f>
        <v>-0</v>
      </c>
      <c r="W1498" s="20" t="n">
        <f aca="false">MAX($S$26:$S$2500)</f>
        <v>4.54083333333344</v>
      </c>
      <c r="X1498" s="20" t="n">
        <f aca="false">SMALL($S$26:$S$2500,COUNTIF($S$26:$S$2500,0)+1)</f>
        <v>3.56166666666683</v>
      </c>
      <c r="Y1498" s="20" t="n">
        <f aca="false">SMALL($T$26:$T$2500,COUNTIF($T$26:$T$2500,0)+1)</f>
        <v>0</v>
      </c>
      <c r="Z1498" s="20" t="n">
        <f aca="false">MAX($T1498:$T$2500)</f>
        <v>0</v>
      </c>
    </row>
    <row r="1499" customFormat="false" ht="12.75" hidden="false" customHeight="false" outlineLevel="0" collapsed="false">
      <c r="P1499" s="0" t="n">
        <f aca="false">IF(ISNUMBER(A1499),(A1499-$A$26)*0.002,P1498)</f>
        <v>14.016</v>
      </c>
      <c r="Q1499" s="0" t="n">
        <f aca="false">IF(K1499=1,$U$3,0)</f>
        <v>0</v>
      </c>
      <c r="R1499" s="0" t="n">
        <f aca="false">IF(ISNUMBER(B1498),(B1499-B1498)/(($A$27-$A$26)*0.002),0)</f>
        <v>0</v>
      </c>
      <c r="S1499" s="0" t="n">
        <f aca="false">IF(K1499=1,R1499,0)</f>
        <v>0</v>
      </c>
      <c r="T1499" s="0" t="n">
        <f aca="false">IF(K1499=1,U1499,0)</f>
        <v>0</v>
      </c>
      <c r="U1499" s="0" t="n">
        <f aca="false">IF(K1499=1,$S$8*C1499,0)</f>
        <v>0</v>
      </c>
      <c r="V1499" s="0" t="n">
        <f aca="false">-B1499</f>
        <v>-0</v>
      </c>
      <c r="W1499" s="20" t="n">
        <f aca="false">MAX($S$26:$S$2500)</f>
        <v>4.54083333333344</v>
      </c>
      <c r="X1499" s="20" t="n">
        <f aca="false">SMALL($S$26:$S$2500,COUNTIF($S$26:$S$2500,0)+1)</f>
        <v>3.56166666666683</v>
      </c>
      <c r="Y1499" s="20" t="n">
        <f aca="false">SMALL($T$26:$T$2500,COUNTIF($T$26:$T$2500,0)+1)</f>
        <v>0</v>
      </c>
      <c r="Z1499" s="20" t="n">
        <f aca="false">MAX($T1499:$T$2500)</f>
        <v>0</v>
      </c>
    </row>
    <row r="1500" customFormat="false" ht="12.75" hidden="false" customHeight="false" outlineLevel="0" collapsed="false">
      <c r="P1500" s="0" t="n">
        <f aca="false">IF(ISNUMBER(A1500),(A1500-$A$26)*0.002,P1499)</f>
        <v>14.016</v>
      </c>
      <c r="Q1500" s="0" t="n">
        <f aca="false">IF(K1500=1,$U$3,0)</f>
        <v>0</v>
      </c>
      <c r="R1500" s="0" t="n">
        <f aca="false">IF(ISNUMBER(B1499),(B1500-B1499)/(($A$27-$A$26)*0.002),0)</f>
        <v>0</v>
      </c>
      <c r="S1500" s="0" t="n">
        <f aca="false">IF(K1500=1,R1500,0)</f>
        <v>0</v>
      </c>
      <c r="T1500" s="0" t="n">
        <f aca="false">IF(K1500=1,U1500,0)</f>
        <v>0</v>
      </c>
      <c r="U1500" s="0" t="n">
        <f aca="false">IF(K1500=1,$S$8*C1500,0)</f>
        <v>0</v>
      </c>
      <c r="V1500" s="0" t="n">
        <f aca="false">-B1500</f>
        <v>-0</v>
      </c>
      <c r="W1500" s="20" t="n">
        <f aca="false">MAX($S$26:$S$2500)</f>
        <v>4.54083333333344</v>
      </c>
      <c r="X1500" s="20" t="n">
        <f aca="false">SMALL($S$26:$S$2500,COUNTIF($S$26:$S$2500,0)+1)</f>
        <v>3.56166666666683</v>
      </c>
      <c r="Y1500" s="20" t="n">
        <f aca="false">SMALL($T$26:$T$2500,COUNTIF($T$26:$T$2500,0)+1)</f>
        <v>0</v>
      </c>
      <c r="Z1500" s="20" t="n">
        <f aca="false">MAX($T1500:$T$2500)</f>
        <v>0</v>
      </c>
    </row>
    <row r="1501" customFormat="false" ht="12.75" hidden="false" customHeight="false" outlineLevel="0" collapsed="false">
      <c r="P1501" s="0" t="n">
        <f aca="false">IF(ISNUMBER(A1501),(A1501-$A$26)*0.002,P1500)</f>
        <v>14.016</v>
      </c>
      <c r="Q1501" s="0" t="n">
        <f aca="false">IF(K1501=1,$U$3,0)</f>
        <v>0</v>
      </c>
      <c r="R1501" s="0" t="n">
        <f aca="false">IF(ISNUMBER(B1500),(B1501-B1500)/(($A$27-$A$26)*0.002),0)</f>
        <v>0</v>
      </c>
      <c r="S1501" s="0" t="n">
        <f aca="false">IF(K1501=1,R1501,0)</f>
        <v>0</v>
      </c>
      <c r="T1501" s="0" t="n">
        <f aca="false">IF(K1501=1,U1501,0)</f>
        <v>0</v>
      </c>
      <c r="U1501" s="0" t="n">
        <f aca="false">IF(K1501=1,$S$8*C1501,0)</f>
        <v>0</v>
      </c>
      <c r="V1501" s="0" t="n">
        <f aca="false">-B1501</f>
        <v>-0</v>
      </c>
      <c r="W1501" s="20" t="n">
        <f aca="false">MAX($S$26:$S$2500)</f>
        <v>4.54083333333344</v>
      </c>
      <c r="X1501" s="20" t="n">
        <f aca="false">SMALL($S$26:$S$2500,COUNTIF($S$26:$S$2500,0)+1)</f>
        <v>3.56166666666683</v>
      </c>
      <c r="Y1501" s="20" t="n">
        <f aca="false">SMALL($T$26:$T$2500,COUNTIF($T$26:$T$2500,0)+1)</f>
        <v>0</v>
      </c>
      <c r="Z1501" s="20" t="n">
        <f aca="false">MAX($T1501:$T$2500)</f>
        <v>0</v>
      </c>
    </row>
    <row r="1502" customFormat="false" ht="12.75" hidden="false" customHeight="false" outlineLevel="0" collapsed="false">
      <c r="P1502" s="0" t="n">
        <f aca="false">IF(ISNUMBER(A1502),(A1502-$A$26)*0.002,P1501)</f>
        <v>14.016</v>
      </c>
      <c r="Q1502" s="0" t="n">
        <f aca="false">IF(K1502=1,$U$3,0)</f>
        <v>0</v>
      </c>
      <c r="R1502" s="0" t="n">
        <f aca="false">IF(ISNUMBER(B1501),(B1502-B1501)/(($A$27-$A$26)*0.002),0)</f>
        <v>0</v>
      </c>
      <c r="S1502" s="0" t="n">
        <f aca="false">IF(K1502=1,R1502,0)</f>
        <v>0</v>
      </c>
      <c r="T1502" s="0" t="n">
        <f aca="false">IF(K1502=1,U1502,0)</f>
        <v>0</v>
      </c>
      <c r="U1502" s="0" t="n">
        <f aca="false">IF(K1502=1,$S$8*C1502,0)</f>
        <v>0</v>
      </c>
      <c r="V1502" s="0" t="n">
        <f aca="false">-B1502</f>
        <v>-0</v>
      </c>
      <c r="W1502" s="20" t="n">
        <f aca="false">MAX($S$26:$S$2500)</f>
        <v>4.54083333333344</v>
      </c>
      <c r="X1502" s="20" t="n">
        <f aca="false">SMALL($S$26:$S$2500,COUNTIF($S$26:$S$2500,0)+1)</f>
        <v>3.56166666666683</v>
      </c>
      <c r="Y1502" s="20" t="n">
        <f aca="false">SMALL($T$26:$T$2500,COUNTIF($T$26:$T$2500,0)+1)</f>
        <v>0</v>
      </c>
      <c r="Z1502" s="20" t="n">
        <f aca="false">MAX($T1502:$T$2500)</f>
        <v>0</v>
      </c>
    </row>
    <row r="1503" customFormat="false" ht="12.75" hidden="false" customHeight="false" outlineLevel="0" collapsed="false">
      <c r="P1503" s="0" t="n">
        <f aca="false">IF(ISNUMBER(A1503),(A1503-$A$26)*0.002,P1502)</f>
        <v>14.016</v>
      </c>
      <c r="Q1503" s="0" t="n">
        <f aca="false">IF(K1503=1,$U$3,0)</f>
        <v>0</v>
      </c>
      <c r="R1503" s="0" t="n">
        <f aca="false">IF(ISNUMBER(B1502),(B1503-B1502)/(($A$27-$A$26)*0.002),0)</f>
        <v>0</v>
      </c>
      <c r="S1503" s="0" t="n">
        <f aca="false">IF(K1503=1,R1503,0)</f>
        <v>0</v>
      </c>
      <c r="T1503" s="0" t="n">
        <f aca="false">IF(K1503=1,U1503,0)</f>
        <v>0</v>
      </c>
      <c r="U1503" s="0" t="n">
        <f aca="false">IF(K1503=1,$S$8*C1503,0)</f>
        <v>0</v>
      </c>
      <c r="V1503" s="0" t="n">
        <f aca="false">-B1503</f>
        <v>-0</v>
      </c>
      <c r="W1503" s="20" t="n">
        <f aca="false">MAX($S$26:$S$2500)</f>
        <v>4.54083333333344</v>
      </c>
      <c r="X1503" s="20" t="n">
        <f aca="false">SMALL($S$26:$S$2500,COUNTIF($S$26:$S$2500,0)+1)</f>
        <v>3.56166666666683</v>
      </c>
      <c r="Y1503" s="20" t="n">
        <f aca="false">SMALL($T$26:$T$2500,COUNTIF($T$26:$T$2500,0)+1)</f>
        <v>0</v>
      </c>
      <c r="Z1503" s="20" t="n">
        <f aca="false">MAX($T1503:$T$2500)</f>
        <v>0</v>
      </c>
    </row>
    <row r="1504" customFormat="false" ht="12.75" hidden="false" customHeight="false" outlineLevel="0" collapsed="false">
      <c r="P1504" s="0" t="n">
        <f aca="false">IF(ISNUMBER(A1504),(A1504-$A$26)*0.002,P1503)</f>
        <v>14.016</v>
      </c>
      <c r="Q1504" s="0" t="n">
        <f aca="false">IF(K1504=1,$U$3,0)</f>
        <v>0</v>
      </c>
      <c r="R1504" s="0" t="n">
        <f aca="false">IF(ISNUMBER(B1503),(B1504-B1503)/(($A$27-$A$26)*0.002),0)</f>
        <v>0</v>
      </c>
      <c r="S1504" s="0" t="n">
        <f aca="false">IF(K1504=1,R1504,0)</f>
        <v>0</v>
      </c>
      <c r="T1504" s="0" t="n">
        <f aca="false">IF(K1504=1,U1504,0)</f>
        <v>0</v>
      </c>
      <c r="U1504" s="0" t="n">
        <f aca="false">IF(K1504=1,$S$8*C1504,0)</f>
        <v>0</v>
      </c>
      <c r="V1504" s="0" t="n">
        <f aca="false">-B1504</f>
        <v>-0</v>
      </c>
      <c r="W1504" s="20" t="n">
        <f aca="false">MAX($S$26:$S$2500)</f>
        <v>4.54083333333344</v>
      </c>
      <c r="X1504" s="20" t="n">
        <f aca="false">SMALL($S$26:$S$2500,COUNTIF($S$26:$S$2500,0)+1)</f>
        <v>3.56166666666683</v>
      </c>
      <c r="Y1504" s="20" t="n">
        <f aca="false">SMALL($T$26:$T$2500,COUNTIF($T$26:$T$2500,0)+1)</f>
        <v>0</v>
      </c>
      <c r="Z1504" s="20" t="n">
        <f aca="false">MAX($T1504:$T$2500)</f>
        <v>0</v>
      </c>
    </row>
    <row r="1505" customFormat="false" ht="12.75" hidden="false" customHeight="false" outlineLevel="0" collapsed="false">
      <c r="P1505" s="0" t="n">
        <f aca="false">IF(ISNUMBER(A1505),(A1505-$A$26)*0.002,P1504)</f>
        <v>14.016</v>
      </c>
      <c r="Q1505" s="0" t="n">
        <f aca="false">IF(K1505=1,$U$3,0)</f>
        <v>0</v>
      </c>
      <c r="R1505" s="0" t="n">
        <f aca="false">IF(ISNUMBER(B1504),(B1505-B1504)/(($A$27-$A$26)*0.002),0)</f>
        <v>0</v>
      </c>
      <c r="S1505" s="0" t="n">
        <f aca="false">IF(K1505=1,R1505,0)</f>
        <v>0</v>
      </c>
      <c r="T1505" s="0" t="n">
        <f aca="false">IF(K1505=1,U1505,0)</f>
        <v>0</v>
      </c>
      <c r="U1505" s="0" t="n">
        <f aca="false">IF(K1505=1,$S$8*C1505,0)</f>
        <v>0</v>
      </c>
      <c r="V1505" s="0" t="n">
        <f aca="false">-B1505</f>
        <v>-0</v>
      </c>
      <c r="W1505" s="20" t="n">
        <f aca="false">MAX($S$26:$S$2500)</f>
        <v>4.54083333333344</v>
      </c>
      <c r="X1505" s="20" t="n">
        <f aca="false">SMALL($S$26:$S$2500,COUNTIF($S$26:$S$2500,0)+1)</f>
        <v>3.56166666666683</v>
      </c>
      <c r="Y1505" s="20" t="n">
        <f aca="false">SMALL($T$26:$T$2500,COUNTIF($T$26:$T$2500,0)+1)</f>
        <v>0</v>
      </c>
      <c r="Z1505" s="20" t="n">
        <f aca="false">MAX($T1505:$T$2500)</f>
        <v>0</v>
      </c>
    </row>
    <row r="1506" customFormat="false" ht="12.75" hidden="false" customHeight="false" outlineLevel="0" collapsed="false">
      <c r="P1506" s="0" t="n">
        <f aca="false">IF(ISNUMBER(A1506),(A1506-$A$26)*0.002,P1505)</f>
        <v>14.016</v>
      </c>
      <c r="Q1506" s="0" t="n">
        <f aca="false">IF(K1506=1,$U$3,0)</f>
        <v>0</v>
      </c>
      <c r="R1506" s="0" t="n">
        <f aca="false">IF(ISNUMBER(B1505),(B1506-B1505)/(($A$27-$A$26)*0.002),0)</f>
        <v>0</v>
      </c>
      <c r="S1506" s="0" t="n">
        <f aca="false">IF(K1506=1,R1506,0)</f>
        <v>0</v>
      </c>
      <c r="T1506" s="0" t="n">
        <f aca="false">IF(K1506=1,U1506,0)</f>
        <v>0</v>
      </c>
      <c r="U1506" s="0" t="n">
        <f aca="false">IF(K1506=1,$S$8*C1506,0)</f>
        <v>0</v>
      </c>
      <c r="V1506" s="0" t="n">
        <f aca="false">-B1506</f>
        <v>-0</v>
      </c>
      <c r="W1506" s="20" t="n">
        <f aca="false">MAX($S$26:$S$2500)</f>
        <v>4.54083333333344</v>
      </c>
      <c r="X1506" s="20" t="n">
        <f aca="false">SMALL($S$26:$S$2500,COUNTIF($S$26:$S$2500,0)+1)</f>
        <v>3.56166666666683</v>
      </c>
      <c r="Y1506" s="20" t="n">
        <f aca="false">SMALL($T$26:$T$2500,COUNTIF($T$26:$T$2500,0)+1)</f>
        <v>0</v>
      </c>
      <c r="Z1506" s="20" t="n">
        <f aca="false">MAX($T1506:$T$2500)</f>
        <v>0</v>
      </c>
    </row>
    <row r="1507" customFormat="false" ht="12.75" hidden="false" customHeight="false" outlineLevel="0" collapsed="false">
      <c r="P1507" s="0" t="n">
        <f aca="false">IF(ISNUMBER(A1507),(A1507-$A$26)*0.002,P1506)</f>
        <v>14.016</v>
      </c>
      <c r="Q1507" s="0" t="n">
        <f aca="false">IF(K1507=1,$U$3,0)</f>
        <v>0</v>
      </c>
      <c r="R1507" s="0" t="n">
        <f aca="false">IF(ISNUMBER(B1506),(B1507-B1506)/(($A$27-$A$26)*0.002),0)</f>
        <v>0</v>
      </c>
      <c r="S1507" s="0" t="n">
        <f aca="false">IF(K1507=1,R1507,0)</f>
        <v>0</v>
      </c>
      <c r="T1507" s="0" t="n">
        <f aca="false">IF(K1507=1,U1507,0)</f>
        <v>0</v>
      </c>
      <c r="U1507" s="0" t="n">
        <f aca="false">IF(K1507=1,$S$8*C1507,0)</f>
        <v>0</v>
      </c>
      <c r="V1507" s="0" t="n">
        <f aca="false">-B1507</f>
        <v>-0</v>
      </c>
      <c r="W1507" s="20" t="n">
        <f aca="false">MAX($S$26:$S$2500)</f>
        <v>4.54083333333344</v>
      </c>
      <c r="X1507" s="20" t="n">
        <f aca="false">SMALL($S$26:$S$2500,COUNTIF($S$26:$S$2500,0)+1)</f>
        <v>3.56166666666683</v>
      </c>
      <c r="Y1507" s="20" t="n">
        <f aca="false">SMALL($T$26:$T$2500,COUNTIF($T$26:$T$2500,0)+1)</f>
        <v>0</v>
      </c>
      <c r="Z1507" s="20" t="n">
        <f aca="false">MAX($T1507:$T$2500)</f>
        <v>0</v>
      </c>
    </row>
    <row r="1508" customFormat="false" ht="12.75" hidden="false" customHeight="false" outlineLevel="0" collapsed="false">
      <c r="P1508" s="0" t="n">
        <f aca="false">IF(ISNUMBER(A1508),(A1508-$A$26)*0.002,P1507)</f>
        <v>14.016</v>
      </c>
      <c r="Q1508" s="0" t="n">
        <f aca="false">IF(K1508=1,$U$3,0)</f>
        <v>0</v>
      </c>
      <c r="R1508" s="0" t="n">
        <f aca="false">IF(ISNUMBER(B1507),(B1508-B1507)/(($A$27-$A$26)*0.002),0)</f>
        <v>0</v>
      </c>
      <c r="S1508" s="0" t="n">
        <f aca="false">IF(K1508=1,R1508,0)</f>
        <v>0</v>
      </c>
      <c r="T1508" s="0" t="n">
        <f aca="false">IF(K1508=1,U1508,0)</f>
        <v>0</v>
      </c>
      <c r="U1508" s="0" t="n">
        <f aca="false">IF(K1508=1,$S$8*C1508,0)</f>
        <v>0</v>
      </c>
      <c r="V1508" s="0" t="n">
        <f aca="false">-B1508</f>
        <v>-0</v>
      </c>
      <c r="W1508" s="20" t="n">
        <f aca="false">MAX($S$26:$S$2500)</f>
        <v>4.54083333333344</v>
      </c>
      <c r="X1508" s="20" t="n">
        <f aca="false">SMALL($S$26:$S$2500,COUNTIF($S$26:$S$2500,0)+1)</f>
        <v>3.56166666666683</v>
      </c>
      <c r="Y1508" s="20" t="n">
        <f aca="false">SMALL($T$26:$T$2500,COUNTIF($T$26:$T$2500,0)+1)</f>
        <v>0</v>
      </c>
      <c r="Z1508" s="20" t="n">
        <f aca="false">MAX($T1508:$T$2500)</f>
        <v>0</v>
      </c>
    </row>
    <row r="1509" customFormat="false" ht="12.75" hidden="false" customHeight="false" outlineLevel="0" collapsed="false">
      <c r="P1509" s="0" t="n">
        <f aca="false">IF(ISNUMBER(A1509),(A1509-$A$26)*0.002,P1508)</f>
        <v>14.016</v>
      </c>
      <c r="Q1509" s="0" t="n">
        <f aca="false">IF(K1509=1,$U$3,0)</f>
        <v>0</v>
      </c>
      <c r="R1509" s="0" t="n">
        <f aca="false">IF(ISNUMBER(B1508),(B1509-B1508)/(($A$27-$A$26)*0.002),0)</f>
        <v>0</v>
      </c>
      <c r="S1509" s="0" t="n">
        <f aca="false">IF(K1509=1,R1509,0)</f>
        <v>0</v>
      </c>
      <c r="T1509" s="0" t="n">
        <f aca="false">IF(K1509=1,U1509,0)</f>
        <v>0</v>
      </c>
      <c r="U1509" s="0" t="n">
        <f aca="false">IF(K1509=1,$S$8*C1509,0)</f>
        <v>0</v>
      </c>
      <c r="V1509" s="0" t="n">
        <f aca="false">-B1509</f>
        <v>-0</v>
      </c>
      <c r="W1509" s="20" t="n">
        <f aca="false">MAX($S$26:$S$2500)</f>
        <v>4.54083333333344</v>
      </c>
      <c r="X1509" s="20" t="n">
        <f aca="false">SMALL($S$26:$S$2500,COUNTIF($S$26:$S$2500,0)+1)</f>
        <v>3.56166666666683</v>
      </c>
      <c r="Y1509" s="20" t="n">
        <f aca="false">SMALL($T$26:$T$2500,COUNTIF($T$26:$T$2500,0)+1)</f>
        <v>0</v>
      </c>
      <c r="Z1509" s="20" t="n">
        <f aca="false">MAX($T1509:$T$2500)</f>
        <v>0</v>
      </c>
    </row>
    <row r="1510" customFormat="false" ht="12.75" hidden="false" customHeight="false" outlineLevel="0" collapsed="false">
      <c r="P1510" s="0" t="n">
        <f aca="false">IF(ISNUMBER(A1510),(A1510-$A$26)*0.002,P1509)</f>
        <v>14.016</v>
      </c>
      <c r="Q1510" s="0" t="n">
        <f aca="false">IF(K1510=1,$U$3,0)</f>
        <v>0</v>
      </c>
      <c r="R1510" s="0" t="n">
        <f aca="false">IF(ISNUMBER(B1509),(B1510-B1509)/(($A$27-$A$26)*0.002),0)</f>
        <v>0</v>
      </c>
      <c r="S1510" s="0" t="n">
        <f aca="false">IF(K1510=1,R1510,0)</f>
        <v>0</v>
      </c>
      <c r="T1510" s="0" t="n">
        <f aca="false">IF(K1510=1,U1510,0)</f>
        <v>0</v>
      </c>
      <c r="U1510" s="0" t="n">
        <f aca="false">IF(K1510=1,$S$8*C1510,0)</f>
        <v>0</v>
      </c>
      <c r="V1510" s="0" t="n">
        <f aca="false">-B1510</f>
        <v>-0</v>
      </c>
      <c r="W1510" s="20" t="n">
        <f aca="false">MAX($S$26:$S$2500)</f>
        <v>4.54083333333344</v>
      </c>
      <c r="X1510" s="20" t="n">
        <f aca="false">SMALL($S$26:$S$2500,COUNTIF($S$26:$S$2500,0)+1)</f>
        <v>3.56166666666683</v>
      </c>
      <c r="Y1510" s="20" t="n">
        <f aca="false">SMALL($T$26:$T$2500,COUNTIF($T$26:$T$2500,0)+1)</f>
        <v>0</v>
      </c>
      <c r="Z1510" s="20" t="n">
        <f aca="false">MAX($T1510:$T$2500)</f>
        <v>0</v>
      </c>
    </row>
    <row r="1511" customFormat="false" ht="12.75" hidden="false" customHeight="false" outlineLevel="0" collapsed="false">
      <c r="P1511" s="0" t="n">
        <f aca="false">IF(ISNUMBER(A1511),(A1511-$A$26)*0.002,P1510)</f>
        <v>14.016</v>
      </c>
      <c r="Q1511" s="0" t="n">
        <f aca="false">IF(K1511=1,$U$3,0)</f>
        <v>0</v>
      </c>
      <c r="R1511" s="0" t="n">
        <f aca="false">IF(ISNUMBER(B1510),(B1511-B1510)/(($A$27-$A$26)*0.002),0)</f>
        <v>0</v>
      </c>
      <c r="S1511" s="0" t="n">
        <f aca="false">IF(K1511=1,R1511,0)</f>
        <v>0</v>
      </c>
      <c r="T1511" s="0" t="n">
        <f aca="false">IF(K1511=1,U1511,0)</f>
        <v>0</v>
      </c>
      <c r="U1511" s="0" t="n">
        <f aca="false">IF(K1511=1,$S$8*C1511,0)</f>
        <v>0</v>
      </c>
      <c r="V1511" s="0" t="n">
        <f aca="false">-B1511</f>
        <v>-0</v>
      </c>
      <c r="W1511" s="20" t="n">
        <f aca="false">MAX($S$26:$S$2500)</f>
        <v>4.54083333333344</v>
      </c>
      <c r="X1511" s="20" t="n">
        <f aca="false">SMALL($S$26:$S$2500,COUNTIF($S$26:$S$2500,0)+1)</f>
        <v>3.56166666666683</v>
      </c>
      <c r="Y1511" s="20" t="n">
        <f aca="false">SMALL($T$26:$T$2500,COUNTIF($T$26:$T$2500,0)+1)</f>
        <v>0</v>
      </c>
      <c r="Z1511" s="20" t="n">
        <f aca="false">MAX($T1511:$T$2500)</f>
        <v>0</v>
      </c>
    </row>
    <row r="1512" customFormat="false" ht="12.75" hidden="false" customHeight="false" outlineLevel="0" collapsed="false">
      <c r="P1512" s="0" t="n">
        <f aca="false">IF(ISNUMBER(A1512),(A1512-$A$26)*0.002,P1511)</f>
        <v>14.016</v>
      </c>
      <c r="Q1512" s="0" t="n">
        <f aca="false">IF(K1512=1,$U$3,0)</f>
        <v>0</v>
      </c>
      <c r="R1512" s="0" t="n">
        <f aca="false">IF(ISNUMBER(B1511),(B1512-B1511)/(($A$27-$A$26)*0.002),0)</f>
        <v>0</v>
      </c>
      <c r="S1512" s="0" t="n">
        <f aca="false">IF(K1512=1,R1512,0)</f>
        <v>0</v>
      </c>
      <c r="T1512" s="0" t="n">
        <f aca="false">IF(K1512=1,U1512,0)</f>
        <v>0</v>
      </c>
      <c r="U1512" s="0" t="n">
        <f aca="false">IF(K1512=1,$S$8*C1512,0)</f>
        <v>0</v>
      </c>
      <c r="V1512" s="0" t="n">
        <f aca="false">-B1512</f>
        <v>-0</v>
      </c>
      <c r="W1512" s="20" t="n">
        <f aca="false">MAX($S$26:$S$2500)</f>
        <v>4.54083333333344</v>
      </c>
      <c r="X1512" s="20" t="n">
        <f aca="false">SMALL($S$26:$S$2500,COUNTIF($S$26:$S$2500,0)+1)</f>
        <v>3.56166666666683</v>
      </c>
      <c r="Y1512" s="20" t="n">
        <f aca="false">SMALL($T$26:$T$2500,COUNTIF($T$26:$T$2500,0)+1)</f>
        <v>0</v>
      </c>
      <c r="Z1512" s="20" t="n">
        <f aca="false">MAX($T1512:$T$2500)</f>
        <v>0</v>
      </c>
    </row>
    <row r="1513" customFormat="false" ht="12.75" hidden="false" customHeight="false" outlineLevel="0" collapsed="false">
      <c r="P1513" s="0" t="n">
        <f aca="false">IF(ISNUMBER(A1513),(A1513-$A$26)*0.002,P1512)</f>
        <v>14.016</v>
      </c>
      <c r="Q1513" s="0" t="n">
        <f aca="false">IF(K1513=1,$U$3,0)</f>
        <v>0</v>
      </c>
      <c r="R1513" s="0" t="n">
        <f aca="false">IF(ISNUMBER(B1512),(B1513-B1512)/(($A$27-$A$26)*0.002),0)</f>
        <v>0</v>
      </c>
      <c r="S1513" s="0" t="n">
        <f aca="false">IF(K1513=1,R1513,0)</f>
        <v>0</v>
      </c>
      <c r="T1513" s="0" t="n">
        <f aca="false">IF(K1513=1,U1513,0)</f>
        <v>0</v>
      </c>
      <c r="U1513" s="0" t="n">
        <f aca="false">IF(K1513=1,$S$8*C1513,0)</f>
        <v>0</v>
      </c>
      <c r="V1513" s="0" t="n">
        <f aca="false">-B1513</f>
        <v>-0</v>
      </c>
      <c r="W1513" s="20" t="n">
        <f aca="false">MAX($S$26:$S$2500)</f>
        <v>4.54083333333344</v>
      </c>
      <c r="X1513" s="20" t="n">
        <f aca="false">SMALL($S$26:$S$2500,COUNTIF($S$26:$S$2500,0)+1)</f>
        <v>3.56166666666683</v>
      </c>
      <c r="Y1513" s="20" t="n">
        <f aca="false">SMALL($T$26:$T$2500,COUNTIF($T$26:$T$2500,0)+1)</f>
        <v>0</v>
      </c>
      <c r="Z1513" s="20" t="n">
        <f aca="false">MAX($T1513:$T$2500)</f>
        <v>0</v>
      </c>
    </row>
    <row r="1514" customFormat="false" ht="12.75" hidden="false" customHeight="false" outlineLevel="0" collapsed="false">
      <c r="P1514" s="0" t="n">
        <f aca="false">IF(ISNUMBER(A1514),(A1514-$A$26)*0.002,P1513)</f>
        <v>14.016</v>
      </c>
      <c r="Q1514" s="0" t="n">
        <f aca="false">IF(K1514=1,$U$3,0)</f>
        <v>0</v>
      </c>
      <c r="R1514" s="0" t="n">
        <f aca="false">IF(ISNUMBER(B1513),(B1514-B1513)/(($A$27-$A$26)*0.002),0)</f>
        <v>0</v>
      </c>
      <c r="S1514" s="0" t="n">
        <f aca="false">IF(K1514=1,R1514,0)</f>
        <v>0</v>
      </c>
      <c r="T1514" s="0" t="n">
        <f aca="false">IF(K1514=1,U1514,0)</f>
        <v>0</v>
      </c>
      <c r="U1514" s="0" t="n">
        <f aca="false">IF(K1514=1,$S$8*C1514,0)</f>
        <v>0</v>
      </c>
      <c r="V1514" s="0" t="n">
        <f aca="false">-B1514</f>
        <v>-0</v>
      </c>
      <c r="W1514" s="20" t="n">
        <f aca="false">MAX($S$26:$S$2500)</f>
        <v>4.54083333333344</v>
      </c>
      <c r="X1514" s="20" t="n">
        <f aca="false">SMALL($S$26:$S$2500,COUNTIF($S$26:$S$2500,0)+1)</f>
        <v>3.56166666666683</v>
      </c>
      <c r="Y1514" s="20" t="n">
        <f aca="false">SMALL($T$26:$T$2500,COUNTIF($T$26:$T$2500,0)+1)</f>
        <v>0</v>
      </c>
      <c r="Z1514" s="20" t="n">
        <f aca="false">MAX($T1514:$T$2500)</f>
        <v>0</v>
      </c>
    </row>
    <row r="1515" customFormat="false" ht="12.75" hidden="false" customHeight="false" outlineLevel="0" collapsed="false">
      <c r="P1515" s="0" t="n">
        <f aca="false">IF(ISNUMBER(A1515),(A1515-$A$26)*0.002,P1514)</f>
        <v>14.016</v>
      </c>
      <c r="Q1515" s="0" t="n">
        <f aca="false">IF(K1515=1,$U$3,0)</f>
        <v>0</v>
      </c>
      <c r="R1515" s="0" t="n">
        <f aca="false">IF(ISNUMBER(B1514),(B1515-B1514)/(($A$27-$A$26)*0.002),0)</f>
        <v>0</v>
      </c>
      <c r="S1515" s="0" t="n">
        <f aca="false">IF(K1515=1,R1515,0)</f>
        <v>0</v>
      </c>
      <c r="T1515" s="0" t="n">
        <f aca="false">IF(K1515=1,U1515,0)</f>
        <v>0</v>
      </c>
      <c r="U1515" s="0" t="n">
        <f aca="false">IF(K1515=1,$S$8*C1515,0)</f>
        <v>0</v>
      </c>
      <c r="V1515" s="0" t="n">
        <f aca="false">-B1515</f>
        <v>-0</v>
      </c>
      <c r="W1515" s="20" t="n">
        <f aca="false">MAX($S$26:$S$2500)</f>
        <v>4.54083333333344</v>
      </c>
      <c r="X1515" s="20" t="n">
        <f aca="false">SMALL($S$26:$S$2500,COUNTIF($S$26:$S$2500,0)+1)</f>
        <v>3.56166666666683</v>
      </c>
      <c r="Y1515" s="20" t="n">
        <f aca="false">SMALL($T$26:$T$2500,COUNTIF($T$26:$T$2500,0)+1)</f>
        <v>0</v>
      </c>
      <c r="Z1515" s="20" t="n">
        <f aca="false">MAX($T1515:$T$2500)</f>
        <v>0</v>
      </c>
    </row>
    <row r="1516" customFormat="false" ht="12.75" hidden="false" customHeight="false" outlineLevel="0" collapsed="false">
      <c r="P1516" s="0" t="n">
        <f aca="false">IF(ISNUMBER(A1516),(A1516-$A$26)*0.002,P1515)</f>
        <v>14.016</v>
      </c>
      <c r="Q1516" s="0" t="n">
        <f aca="false">IF(K1516=1,$U$3,0)</f>
        <v>0</v>
      </c>
      <c r="R1516" s="0" t="n">
        <f aca="false">IF(ISNUMBER(B1515),(B1516-B1515)/(($A$27-$A$26)*0.002),0)</f>
        <v>0</v>
      </c>
      <c r="S1516" s="0" t="n">
        <f aca="false">IF(K1516=1,R1516,0)</f>
        <v>0</v>
      </c>
      <c r="T1516" s="0" t="n">
        <f aca="false">IF(K1516=1,U1516,0)</f>
        <v>0</v>
      </c>
      <c r="U1516" s="0" t="n">
        <f aca="false">IF(K1516=1,$S$8*C1516,0)</f>
        <v>0</v>
      </c>
      <c r="V1516" s="0" t="n">
        <f aca="false">-B1516</f>
        <v>-0</v>
      </c>
      <c r="W1516" s="20" t="n">
        <f aca="false">MAX($S$26:$S$2500)</f>
        <v>4.54083333333344</v>
      </c>
      <c r="X1516" s="20" t="n">
        <f aca="false">SMALL($S$26:$S$2500,COUNTIF($S$26:$S$2500,0)+1)</f>
        <v>3.56166666666683</v>
      </c>
      <c r="Y1516" s="20" t="n">
        <f aca="false">SMALL($T$26:$T$2500,COUNTIF($T$26:$T$2500,0)+1)</f>
        <v>0</v>
      </c>
      <c r="Z1516" s="20" t="n">
        <f aca="false">MAX($T1516:$T$2500)</f>
        <v>0</v>
      </c>
    </row>
    <row r="1517" customFormat="false" ht="12.75" hidden="false" customHeight="false" outlineLevel="0" collapsed="false">
      <c r="P1517" s="0" t="n">
        <f aca="false">IF(ISNUMBER(A1517),(A1517-$A$26)*0.002,P1516)</f>
        <v>14.016</v>
      </c>
      <c r="Q1517" s="0" t="n">
        <f aca="false">IF(K1517=1,$U$3,0)</f>
        <v>0</v>
      </c>
      <c r="R1517" s="0" t="n">
        <f aca="false">IF(ISNUMBER(B1516),(B1517-B1516)/(($A$27-$A$26)*0.002),0)</f>
        <v>0</v>
      </c>
      <c r="S1517" s="0" t="n">
        <f aca="false">IF(K1517=1,R1517,0)</f>
        <v>0</v>
      </c>
      <c r="T1517" s="0" t="n">
        <f aca="false">IF(K1517=1,U1517,0)</f>
        <v>0</v>
      </c>
      <c r="U1517" s="0" t="n">
        <f aca="false">IF(K1517=1,$S$8*C1517,0)</f>
        <v>0</v>
      </c>
      <c r="V1517" s="0" t="n">
        <f aca="false">-B1517</f>
        <v>-0</v>
      </c>
      <c r="W1517" s="20" t="n">
        <f aca="false">MAX($S$26:$S$2500)</f>
        <v>4.54083333333344</v>
      </c>
      <c r="X1517" s="20" t="n">
        <f aca="false">SMALL($S$26:$S$2500,COUNTIF($S$26:$S$2500,0)+1)</f>
        <v>3.56166666666683</v>
      </c>
      <c r="Y1517" s="20" t="n">
        <f aca="false">SMALL($T$26:$T$2500,COUNTIF($T$26:$T$2500,0)+1)</f>
        <v>0</v>
      </c>
      <c r="Z1517" s="20" t="n">
        <f aca="false">MAX($T1517:$T$2500)</f>
        <v>0</v>
      </c>
    </row>
    <row r="1518" customFormat="false" ht="12.75" hidden="false" customHeight="false" outlineLevel="0" collapsed="false">
      <c r="P1518" s="0" t="n">
        <f aca="false">IF(ISNUMBER(A1518),(A1518-$A$26)*0.002,P1517)</f>
        <v>14.016</v>
      </c>
      <c r="Q1518" s="0" t="n">
        <f aca="false">IF(K1518=1,$U$3,0)</f>
        <v>0</v>
      </c>
      <c r="R1518" s="0" t="n">
        <f aca="false">IF(ISNUMBER(B1517),(B1518-B1517)/(($A$27-$A$26)*0.002),0)</f>
        <v>0</v>
      </c>
      <c r="S1518" s="0" t="n">
        <f aca="false">IF(K1518=1,R1518,0)</f>
        <v>0</v>
      </c>
      <c r="T1518" s="0" t="n">
        <f aca="false">IF(K1518=1,U1518,0)</f>
        <v>0</v>
      </c>
      <c r="U1518" s="0" t="n">
        <f aca="false">IF(K1518=1,$S$8*C1518,0)</f>
        <v>0</v>
      </c>
      <c r="V1518" s="0" t="n">
        <f aca="false">-B1518</f>
        <v>-0</v>
      </c>
      <c r="W1518" s="20" t="n">
        <f aca="false">MAX($S$26:$S$2500)</f>
        <v>4.54083333333344</v>
      </c>
      <c r="X1518" s="20" t="n">
        <f aca="false">SMALL($S$26:$S$2500,COUNTIF($S$26:$S$2500,0)+1)</f>
        <v>3.56166666666683</v>
      </c>
      <c r="Y1518" s="20" t="n">
        <f aca="false">SMALL($T$26:$T$2500,COUNTIF($T$26:$T$2500,0)+1)</f>
        <v>0</v>
      </c>
      <c r="Z1518" s="20" t="n">
        <f aca="false">MAX($T1518:$T$2500)</f>
        <v>0</v>
      </c>
    </row>
    <row r="1519" customFormat="false" ht="12.75" hidden="false" customHeight="false" outlineLevel="0" collapsed="false">
      <c r="P1519" s="0" t="n">
        <f aca="false">IF(ISNUMBER(A1519),(A1519-$A$26)*0.002,P1518)</f>
        <v>14.016</v>
      </c>
      <c r="Q1519" s="0" t="n">
        <f aca="false">IF(K1519=1,$U$3,0)</f>
        <v>0</v>
      </c>
      <c r="R1519" s="0" t="n">
        <f aca="false">IF(ISNUMBER(B1518),(B1519-B1518)/(($A$27-$A$26)*0.002),0)</f>
        <v>0</v>
      </c>
      <c r="S1519" s="0" t="n">
        <f aca="false">IF(K1519=1,R1519,0)</f>
        <v>0</v>
      </c>
      <c r="T1519" s="0" t="n">
        <f aca="false">IF(K1519=1,U1519,0)</f>
        <v>0</v>
      </c>
      <c r="U1519" s="0" t="n">
        <f aca="false">IF(K1519=1,$S$8*C1519,0)</f>
        <v>0</v>
      </c>
      <c r="V1519" s="0" t="n">
        <f aca="false">-B1519</f>
        <v>-0</v>
      </c>
      <c r="W1519" s="20" t="n">
        <f aca="false">MAX($S$26:$S$2500)</f>
        <v>4.54083333333344</v>
      </c>
      <c r="X1519" s="20" t="n">
        <f aca="false">SMALL($S$26:$S$2500,COUNTIF($S$26:$S$2500,0)+1)</f>
        <v>3.56166666666683</v>
      </c>
      <c r="Y1519" s="20" t="n">
        <f aca="false">SMALL($T$26:$T$2500,COUNTIF($T$26:$T$2500,0)+1)</f>
        <v>0</v>
      </c>
      <c r="Z1519" s="20" t="n">
        <f aca="false">MAX($T1519:$T$2500)</f>
        <v>0</v>
      </c>
    </row>
    <row r="1520" customFormat="false" ht="12.75" hidden="false" customHeight="false" outlineLevel="0" collapsed="false">
      <c r="P1520" s="0" t="n">
        <f aca="false">IF(ISNUMBER(A1520),(A1520-$A$26)*0.002,P1519)</f>
        <v>14.016</v>
      </c>
      <c r="Q1520" s="0" t="n">
        <f aca="false">IF(K1520=1,$U$3,0)</f>
        <v>0</v>
      </c>
      <c r="R1520" s="0" t="n">
        <f aca="false">IF(ISNUMBER(B1519),(B1520-B1519)/(($A$27-$A$26)*0.002),0)</f>
        <v>0</v>
      </c>
      <c r="S1520" s="0" t="n">
        <f aca="false">IF(K1520=1,R1520,0)</f>
        <v>0</v>
      </c>
      <c r="T1520" s="0" t="n">
        <f aca="false">IF(K1520=1,U1520,0)</f>
        <v>0</v>
      </c>
      <c r="U1520" s="0" t="n">
        <f aca="false">IF(K1520=1,$S$8*C1520,0)</f>
        <v>0</v>
      </c>
      <c r="V1520" s="0" t="n">
        <f aca="false">-B1520</f>
        <v>-0</v>
      </c>
      <c r="W1520" s="20" t="n">
        <f aca="false">MAX($S$26:$S$2500)</f>
        <v>4.54083333333344</v>
      </c>
      <c r="X1520" s="20" t="n">
        <f aca="false">SMALL($S$26:$S$2500,COUNTIF($S$26:$S$2500,0)+1)</f>
        <v>3.56166666666683</v>
      </c>
      <c r="Y1520" s="20" t="n">
        <f aca="false">SMALL($T$26:$T$2500,COUNTIF($T$26:$T$2500,0)+1)</f>
        <v>0</v>
      </c>
      <c r="Z1520" s="20" t="n">
        <f aca="false">MAX($T1520:$T$2500)</f>
        <v>0</v>
      </c>
    </row>
    <row r="1521" customFormat="false" ht="12.75" hidden="false" customHeight="false" outlineLevel="0" collapsed="false">
      <c r="P1521" s="0" t="n">
        <f aca="false">IF(ISNUMBER(A1521),(A1521-$A$26)*0.002,P1520)</f>
        <v>14.016</v>
      </c>
      <c r="Q1521" s="0" t="n">
        <f aca="false">IF(K1521=1,$U$3,0)</f>
        <v>0</v>
      </c>
      <c r="R1521" s="0" t="n">
        <f aca="false">IF(ISNUMBER(B1520),(B1521-B1520)/(($A$27-$A$26)*0.002),0)</f>
        <v>0</v>
      </c>
      <c r="S1521" s="0" t="n">
        <f aca="false">IF(K1521=1,R1521,0)</f>
        <v>0</v>
      </c>
      <c r="T1521" s="0" t="n">
        <f aca="false">IF(K1521=1,U1521,0)</f>
        <v>0</v>
      </c>
      <c r="U1521" s="0" t="n">
        <f aca="false">IF(K1521=1,$S$8*C1521,0)</f>
        <v>0</v>
      </c>
      <c r="V1521" s="0" t="n">
        <f aca="false">-B1521</f>
        <v>-0</v>
      </c>
      <c r="W1521" s="20" t="n">
        <f aca="false">MAX($S$26:$S$2500)</f>
        <v>4.54083333333344</v>
      </c>
      <c r="X1521" s="20" t="n">
        <f aca="false">SMALL($S$26:$S$2500,COUNTIF($S$26:$S$2500,0)+1)</f>
        <v>3.56166666666683</v>
      </c>
      <c r="Y1521" s="20" t="n">
        <f aca="false">SMALL($T$26:$T$2500,COUNTIF($T$26:$T$2500,0)+1)</f>
        <v>0</v>
      </c>
      <c r="Z1521" s="20" t="n">
        <f aca="false">MAX($T1521:$T$2500)</f>
        <v>0</v>
      </c>
    </row>
    <row r="1522" customFormat="false" ht="12.75" hidden="false" customHeight="false" outlineLevel="0" collapsed="false">
      <c r="P1522" s="0" t="n">
        <f aca="false">IF(ISNUMBER(A1522),(A1522-$A$26)*0.002,P1521)</f>
        <v>14.016</v>
      </c>
      <c r="Q1522" s="0" t="n">
        <f aca="false">IF(K1522=1,$U$3,0)</f>
        <v>0</v>
      </c>
      <c r="R1522" s="0" t="n">
        <f aca="false">IF(ISNUMBER(B1521),(B1522-B1521)/(($A$27-$A$26)*0.002),0)</f>
        <v>0</v>
      </c>
      <c r="S1522" s="0" t="n">
        <f aca="false">IF(K1522=1,R1522,0)</f>
        <v>0</v>
      </c>
      <c r="T1522" s="0" t="n">
        <f aca="false">IF(K1522=1,U1522,0)</f>
        <v>0</v>
      </c>
      <c r="U1522" s="0" t="n">
        <f aca="false">IF(K1522=1,$S$8*C1522,0)</f>
        <v>0</v>
      </c>
      <c r="V1522" s="0" t="n">
        <f aca="false">-B1522</f>
        <v>-0</v>
      </c>
      <c r="W1522" s="20" t="n">
        <f aca="false">MAX($S$26:$S$2500)</f>
        <v>4.54083333333344</v>
      </c>
      <c r="X1522" s="20" t="n">
        <f aca="false">SMALL($S$26:$S$2500,COUNTIF($S$26:$S$2500,0)+1)</f>
        <v>3.56166666666683</v>
      </c>
      <c r="Y1522" s="20" t="n">
        <f aca="false">SMALL($T$26:$T$2500,COUNTIF($T$26:$T$2500,0)+1)</f>
        <v>0</v>
      </c>
      <c r="Z1522" s="20" t="n">
        <f aca="false">MAX($T1522:$T$2500)</f>
        <v>0</v>
      </c>
    </row>
    <row r="1523" customFormat="false" ht="12.75" hidden="false" customHeight="false" outlineLevel="0" collapsed="false">
      <c r="P1523" s="0" t="n">
        <f aca="false">IF(ISNUMBER(A1523),(A1523-$A$26)*0.002,P1522)</f>
        <v>14.016</v>
      </c>
      <c r="Q1523" s="0" t="n">
        <f aca="false">IF(K1523=1,$U$3,0)</f>
        <v>0</v>
      </c>
      <c r="R1523" s="0" t="n">
        <f aca="false">IF(ISNUMBER(B1522),(B1523-B1522)/(($A$27-$A$26)*0.002),0)</f>
        <v>0</v>
      </c>
      <c r="S1523" s="0" t="n">
        <f aca="false">IF(K1523=1,R1523,0)</f>
        <v>0</v>
      </c>
      <c r="T1523" s="0" t="n">
        <f aca="false">IF(K1523=1,U1523,0)</f>
        <v>0</v>
      </c>
      <c r="U1523" s="0" t="n">
        <f aca="false">IF(K1523=1,$S$8*C1523,0)</f>
        <v>0</v>
      </c>
      <c r="V1523" s="0" t="n">
        <f aca="false">-B1523</f>
        <v>-0</v>
      </c>
      <c r="W1523" s="20" t="n">
        <f aca="false">MAX($S$26:$S$2500)</f>
        <v>4.54083333333344</v>
      </c>
      <c r="X1523" s="20" t="n">
        <f aca="false">SMALL($S$26:$S$2500,COUNTIF($S$26:$S$2500,0)+1)</f>
        <v>3.56166666666683</v>
      </c>
      <c r="Y1523" s="20" t="n">
        <f aca="false">SMALL($T$26:$T$2500,COUNTIF($T$26:$T$2500,0)+1)</f>
        <v>0</v>
      </c>
      <c r="Z1523" s="20" t="n">
        <f aca="false">MAX($T1523:$T$2500)</f>
        <v>0</v>
      </c>
    </row>
    <row r="1524" customFormat="false" ht="12.75" hidden="false" customHeight="false" outlineLevel="0" collapsed="false">
      <c r="P1524" s="0" t="n">
        <f aca="false">IF(ISNUMBER(A1524),(A1524-$A$26)*0.002,P1523)</f>
        <v>14.016</v>
      </c>
      <c r="Q1524" s="0" t="n">
        <f aca="false">IF(K1524=1,$U$3,0)</f>
        <v>0</v>
      </c>
      <c r="R1524" s="0" t="n">
        <f aca="false">IF(ISNUMBER(B1523),(B1524-B1523)/(($A$27-$A$26)*0.002),0)</f>
        <v>0</v>
      </c>
      <c r="S1524" s="0" t="n">
        <f aca="false">IF(K1524=1,R1524,0)</f>
        <v>0</v>
      </c>
      <c r="T1524" s="0" t="n">
        <f aca="false">IF(K1524=1,U1524,0)</f>
        <v>0</v>
      </c>
      <c r="U1524" s="0" t="n">
        <f aca="false">IF(K1524=1,$S$8*C1524,0)</f>
        <v>0</v>
      </c>
      <c r="V1524" s="0" t="n">
        <f aca="false">-B1524</f>
        <v>-0</v>
      </c>
      <c r="W1524" s="20" t="n">
        <f aca="false">MAX($S$26:$S$2500)</f>
        <v>4.54083333333344</v>
      </c>
      <c r="X1524" s="20" t="n">
        <f aca="false">SMALL($S$26:$S$2500,COUNTIF($S$26:$S$2500,0)+1)</f>
        <v>3.56166666666683</v>
      </c>
      <c r="Y1524" s="20" t="n">
        <f aca="false">SMALL($T$26:$T$2500,COUNTIF($T$26:$T$2500,0)+1)</f>
        <v>0</v>
      </c>
      <c r="Z1524" s="20" t="n">
        <f aca="false">MAX($T1524:$T$2500)</f>
        <v>0</v>
      </c>
    </row>
    <row r="1525" customFormat="false" ht="12.75" hidden="false" customHeight="false" outlineLevel="0" collapsed="false">
      <c r="P1525" s="0" t="n">
        <f aca="false">IF(ISNUMBER(A1525),(A1525-$A$26)*0.002,P1524)</f>
        <v>14.016</v>
      </c>
      <c r="Q1525" s="0" t="n">
        <f aca="false">IF(K1525=1,$U$3,0)</f>
        <v>0</v>
      </c>
      <c r="R1525" s="0" t="n">
        <f aca="false">IF(ISNUMBER(B1524),(B1525-B1524)/(($A$27-$A$26)*0.002),0)</f>
        <v>0</v>
      </c>
      <c r="S1525" s="0" t="n">
        <f aca="false">IF(K1525=1,R1525,0)</f>
        <v>0</v>
      </c>
      <c r="T1525" s="0" t="n">
        <f aca="false">IF(K1525=1,U1525,0)</f>
        <v>0</v>
      </c>
      <c r="U1525" s="0" t="n">
        <f aca="false">IF(K1525=1,$S$8*C1525,0)</f>
        <v>0</v>
      </c>
      <c r="V1525" s="0" t="n">
        <f aca="false">-B1525</f>
        <v>-0</v>
      </c>
      <c r="W1525" s="20" t="n">
        <f aca="false">MAX($S$26:$S$2500)</f>
        <v>4.54083333333344</v>
      </c>
      <c r="X1525" s="20" t="n">
        <f aca="false">SMALL($S$26:$S$2500,COUNTIF($S$26:$S$2500,0)+1)</f>
        <v>3.56166666666683</v>
      </c>
      <c r="Y1525" s="20" t="n">
        <f aca="false">SMALL($T$26:$T$2500,COUNTIF($T$26:$T$2500,0)+1)</f>
        <v>0</v>
      </c>
      <c r="Z1525" s="20" t="n">
        <f aca="false">MAX($T1525:$T$2500)</f>
        <v>0</v>
      </c>
    </row>
    <row r="1526" customFormat="false" ht="12.75" hidden="false" customHeight="false" outlineLevel="0" collapsed="false">
      <c r="P1526" s="0" t="n">
        <f aca="false">IF(ISNUMBER(A1526),(A1526-$A$26)*0.002,P1525)</f>
        <v>14.016</v>
      </c>
      <c r="Q1526" s="0" t="n">
        <f aca="false">IF(K1526=1,$U$3,0)</f>
        <v>0</v>
      </c>
      <c r="R1526" s="0" t="n">
        <f aca="false">IF(ISNUMBER(B1525),(B1526-B1525)/(($A$27-$A$26)*0.002),0)</f>
        <v>0</v>
      </c>
      <c r="S1526" s="0" t="n">
        <f aca="false">IF(K1526=1,R1526,0)</f>
        <v>0</v>
      </c>
      <c r="T1526" s="0" t="n">
        <f aca="false">IF(K1526=1,U1526,0)</f>
        <v>0</v>
      </c>
      <c r="U1526" s="0" t="n">
        <f aca="false">IF(K1526=1,$S$8*C1526,0)</f>
        <v>0</v>
      </c>
      <c r="V1526" s="0" t="n">
        <f aca="false">-B1526</f>
        <v>-0</v>
      </c>
      <c r="W1526" s="20" t="n">
        <f aca="false">MAX($S$26:$S$2500)</f>
        <v>4.54083333333344</v>
      </c>
      <c r="X1526" s="20" t="n">
        <f aca="false">SMALL($S$26:$S$2500,COUNTIF($S$26:$S$2500,0)+1)</f>
        <v>3.56166666666683</v>
      </c>
      <c r="Y1526" s="20" t="n">
        <f aca="false">SMALL($T$26:$T$2500,COUNTIF($T$26:$T$2500,0)+1)</f>
        <v>0</v>
      </c>
      <c r="Z1526" s="20" t="n">
        <f aca="false">MAX($T1526:$T$2500)</f>
        <v>0</v>
      </c>
    </row>
    <row r="1527" customFormat="false" ht="12.75" hidden="false" customHeight="false" outlineLevel="0" collapsed="false">
      <c r="P1527" s="0" t="n">
        <f aca="false">IF(ISNUMBER(A1527),(A1527-$A$26)*0.002,P1526)</f>
        <v>14.016</v>
      </c>
      <c r="Q1527" s="0" t="n">
        <f aca="false">IF(K1527=1,$U$3,0)</f>
        <v>0</v>
      </c>
      <c r="R1527" s="0" t="n">
        <f aca="false">IF(ISNUMBER(B1526),(B1527-B1526)/(($A$27-$A$26)*0.002),0)</f>
        <v>0</v>
      </c>
      <c r="S1527" s="0" t="n">
        <f aca="false">IF(K1527=1,R1527,0)</f>
        <v>0</v>
      </c>
      <c r="T1527" s="0" t="n">
        <f aca="false">IF(K1527=1,U1527,0)</f>
        <v>0</v>
      </c>
      <c r="U1527" s="0" t="n">
        <f aca="false">IF(K1527=1,$S$8*C1527,0)</f>
        <v>0</v>
      </c>
      <c r="V1527" s="0" t="n">
        <f aca="false">-B1527</f>
        <v>-0</v>
      </c>
      <c r="W1527" s="20" t="n">
        <f aca="false">MAX($S$26:$S$2500)</f>
        <v>4.54083333333344</v>
      </c>
      <c r="X1527" s="20" t="n">
        <f aca="false">SMALL($S$26:$S$2500,COUNTIF($S$26:$S$2500,0)+1)</f>
        <v>3.56166666666683</v>
      </c>
      <c r="Y1527" s="20" t="n">
        <f aca="false">SMALL($T$26:$T$2500,COUNTIF($T$26:$T$2500,0)+1)</f>
        <v>0</v>
      </c>
      <c r="Z1527" s="20" t="n">
        <f aca="false">MAX($T1527:$T$2500)</f>
        <v>0</v>
      </c>
    </row>
    <row r="1528" customFormat="false" ht="12.75" hidden="false" customHeight="false" outlineLevel="0" collapsed="false">
      <c r="P1528" s="0" t="n">
        <f aca="false">IF(ISNUMBER(A1528),(A1528-$A$26)*0.002,P1527)</f>
        <v>14.016</v>
      </c>
      <c r="Q1528" s="0" t="n">
        <f aca="false">IF(K1528=1,$U$3,0)</f>
        <v>0</v>
      </c>
      <c r="R1528" s="0" t="n">
        <f aca="false">IF(ISNUMBER(B1527),(B1528-B1527)/(($A$27-$A$26)*0.002),0)</f>
        <v>0</v>
      </c>
      <c r="S1528" s="0" t="n">
        <f aca="false">IF(K1528=1,R1528,0)</f>
        <v>0</v>
      </c>
      <c r="T1528" s="0" t="n">
        <f aca="false">IF(K1528=1,U1528,0)</f>
        <v>0</v>
      </c>
      <c r="U1528" s="0" t="n">
        <f aca="false">IF(K1528=1,$S$8*C1528,0)</f>
        <v>0</v>
      </c>
      <c r="V1528" s="0" t="n">
        <f aca="false">-B1528</f>
        <v>-0</v>
      </c>
      <c r="W1528" s="20" t="n">
        <f aca="false">MAX($S$26:$S$2500)</f>
        <v>4.54083333333344</v>
      </c>
      <c r="X1528" s="20" t="n">
        <f aca="false">SMALL($S$26:$S$2500,COUNTIF($S$26:$S$2500,0)+1)</f>
        <v>3.56166666666683</v>
      </c>
      <c r="Y1528" s="20" t="n">
        <f aca="false">SMALL($T$26:$T$2500,COUNTIF($T$26:$T$2500,0)+1)</f>
        <v>0</v>
      </c>
      <c r="Z1528" s="20" t="n">
        <f aca="false">MAX($T1528:$T$2500)</f>
        <v>0</v>
      </c>
    </row>
    <row r="1529" customFormat="false" ht="12.75" hidden="false" customHeight="false" outlineLevel="0" collapsed="false">
      <c r="P1529" s="0" t="n">
        <f aca="false">IF(ISNUMBER(A1529),(A1529-$A$26)*0.002,P1528)</f>
        <v>14.016</v>
      </c>
      <c r="Q1529" s="0" t="n">
        <f aca="false">IF(K1529=1,$U$3,0)</f>
        <v>0</v>
      </c>
      <c r="R1529" s="0" t="n">
        <f aca="false">IF(ISNUMBER(B1528),(B1529-B1528)/(($A$27-$A$26)*0.002),0)</f>
        <v>0</v>
      </c>
      <c r="S1529" s="0" t="n">
        <f aca="false">IF(K1529=1,R1529,0)</f>
        <v>0</v>
      </c>
      <c r="T1529" s="0" t="n">
        <f aca="false">IF(K1529=1,U1529,0)</f>
        <v>0</v>
      </c>
      <c r="U1529" s="0" t="n">
        <f aca="false">IF(K1529=1,$S$8*C1529,0)</f>
        <v>0</v>
      </c>
      <c r="V1529" s="0" t="n">
        <f aca="false">-B1529</f>
        <v>-0</v>
      </c>
      <c r="W1529" s="20" t="n">
        <f aca="false">MAX($S$26:$S$2500)</f>
        <v>4.54083333333344</v>
      </c>
      <c r="X1529" s="20" t="n">
        <f aca="false">SMALL($S$26:$S$2500,COUNTIF($S$26:$S$2500,0)+1)</f>
        <v>3.56166666666683</v>
      </c>
      <c r="Y1529" s="20" t="n">
        <f aca="false">SMALL($T$26:$T$2500,COUNTIF($T$26:$T$2500,0)+1)</f>
        <v>0</v>
      </c>
      <c r="Z1529" s="20" t="n">
        <f aca="false">MAX($T1529:$T$2500)</f>
        <v>0</v>
      </c>
    </row>
    <row r="1530" customFormat="false" ht="12.75" hidden="false" customHeight="false" outlineLevel="0" collapsed="false">
      <c r="P1530" s="0" t="n">
        <f aca="false">IF(ISNUMBER(A1530),(A1530-$A$26)*0.002,P1529)</f>
        <v>14.016</v>
      </c>
      <c r="Q1530" s="0" t="n">
        <f aca="false">IF(K1530=1,$U$3,0)</f>
        <v>0</v>
      </c>
      <c r="R1530" s="0" t="n">
        <f aca="false">IF(ISNUMBER(B1529),(B1530-B1529)/(($A$27-$A$26)*0.002),0)</f>
        <v>0</v>
      </c>
      <c r="S1530" s="0" t="n">
        <f aca="false">IF(K1530=1,R1530,0)</f>
        <v>0</v>
      </c>
      <c r="T1530" s="0" t="n">
        <f aca="false">IF(K1530=1,U1530,0)</f>
        <v>0</v>
      </c>
      <c r="U1530" s="0" t="n">
        <f aca="false">IF(K1530=1,$S$8*C1530,0)</f>
        <v>0</v>
      </c>
      <c r="V1530" s="0" t="n">
        <f aca="false">-B1530</f>
        <v>-0</v>
      </c>
      <c r="W1530" s="20" t="n">
        <f aca="false">MAX($S$26:$S$2500)</f>
        <v>4.54083333333344</v>
      </c>
      <c r="X1530" s="20" t="n">
        <f aca="false">SMALL($S$26:$S$2500,COUNTIF($S$26:$S$2500,0)+1)</f>
        <v>3.56166666666683</v>
      </c>
      <c r="Y1530" s="20" t="n">
        <f aca="false">SMALL($T$26:$T$2500,COUNTIF($T$26:$T$2500,0)+1)</f>
        <v>0</v>
      </c>
      <c r="Z1530" s="20" t="n">
        <f aca="false">MAX($T1530:$T$2500)</f>
        <v>0</v>
      </c>
    </row>
    <row r="1531" customFormat="false" ht="12.75" hidden="false" customHeight="false" outlineLevel="0" collapsed="false">
      <c r="P1531" s="0" t="n">
        <f aca="false">IF(ISNUMBER(A1531),(A1531-$A$26)*0.002,P1530)</f>
        <v>14.016</v>
      </c>
      <c r="Q1531" s="0" t="n">
        <f aca="false">IF(K1531=1,$U$3,0)</f>
        <v>0</v>
      </c>
      <c r="R1531" s="0" t="n">
        <f aca="false">IF(ISNUMBER(B1530),(B1531-B1530)/(($A$27-$A$26)*0.002),0)</f>
        <v>0</v>
      </c>
      <c r="S1531" s="0" t="n">
        <f aca="false">IF(K1531=1,R1531,0)</f>
        <v>0</v>
      </c>
      <c r="T1531" s="0" t="n">
        <f aca="false">IF(K1531=1,U1531,0)</f>
        <v>0</v>
      </c>
      <c r="U1531" s="0" t="n">
        <f aca="false">IF(K1531=1,$S$8*C1531,0)</f>
        <v>0</v>
      </c>
      <c r="V1531" s="0" t="n">
        <f aca="false">-B1531</f>
        <v>-0</v>
      </c>
      <c r="W1531" s="20" t="n">
        <f aca="false">MAX($S$26:$S$2500)</f>
        <v>4.54083333333344</v>
      </c>
      <c r="X1531" s="20" t="n">
        <f aca="false">SMALL($S$26:$S$2500,COUNTIF($S$26:$S$2500,0)+1)</f>
        <v>3.56166666666683</v>
      </c>
      <c r="Y1531" s="20" t="n">
        <f aca="false">SMALL($T$26:$T$2500,COUNTIF($T$26:$T$2500,0)+1)</f>
        <v>0</v>
      </c>
      <c r="Z1531" s="20" t="n">
        <f aca="false">MAX($T1531:$T$2500)</f>
        <v>0</v>
      </c>
    </row>
    <row r="1532" customFormat="false" ht="12.75" hidden="false" customHeight="false" outlineLevel="0" collapsed="false">
      <c r="P1532" s="0" t="n">
        <f aca="false">IF(ISNUMBER(A1532),(A1532-$A$26)*0.002,P1531)</f>
        <v>14.016</v>
      </c>
      <c r="Q1532" s="0" t="n">
        <f aca="false">IF(K1532=1,$U$3,0)</f>
        <v>0</v>
      </c>
      <c r="R1532" s="0" t="n">
        <f aca="false">IF(ISNUMBER(B1531),(B1532-B1531)/(($A$27-$A$26)*0.002),0)</f>
        <v>0</v>
      </c>
      <c r="S1532" s="0" t="n">
        <f aca="false">IF(K1532=1,R1532,0)</f>
        <v>0</v>
      </c>
      <c r="T1532" s="0" t="n">
        <f aca="false">IF(K1532=1,U1532,0)</f>
        <v>0</v>
      </c>
      <c r="U1532" s="0" t="n">
        <f aca="false">IF(K1532=1,$S$8*C1532,0)</f>
        <v>0</v>
      </c>
      <c r="V1532" s="0" t="n">
        <f aca="false">-B1532</f>
        <v>-0</v>
      </c>
      <c r="W1532" s="20" t="n">
        <f aca="false">MAX($S$26:$S$2500)</f>
        <v>4.54083333333344</v>
      </c>
      <c r="X1532" s="20" t="n">
        <f aca="false">SMALL($S$26:$S$2500,COUNTIF($S$26:$S$2500,0)+1)</f>
        <v>3.56166666666683</v>
      </c>
      <c r="Y1532" s="20" t="n">
        <f aca="false">SMALL($T$26:$T$2500,COUNTIF($T$26:$T$2500,0)+1)</f>
        <v>0</v>
      </c>
      <c r="Z1532" s="20" t="n">
        <f aca="false">MAX($T1532:$T$2500)</f>
        <v>0</v>
      </c>
    </row>
    <row r="1533" customFormat="false" ht="12.75" hidden="false" customHeight="false" outlineLevel="0" collapsed="false">
      <c r="P1533" s="0" t="n">
        <f aca="false">IF(ISNUMBER(A1533),(A1533-$A$26)*0.002,P1532)</f>
        <v>14.016</v>
      </c>
      <c r="Q1533" s="0" t="n">
        <f aca="false">IF(K1533=1,$U$3,0)</f>
        <v>0</v>
      </c>
      <c r="R1533" s="0" t="n">
        <f aca="false">IF(ISNUMBER(B1532),(B1533-B1532)/(($A$27-$A$26)*0.002),0)</f>
        <v>0</v>
      </c>
      <c r="S1533" s="0" t="n">
        <f aca="false">IF(K1533=1,R1533,0)</f>
        <v>0</v>
      </c>
      <c r="T1533" s="0" t="n">
        <f aca="false">IF(K1533=1,U1533,0)</f>
        <v>0</v>
      </c>
      <c r="U1533" s="0" t="n">
        <f aca="false">IF(K1533=1,$S$8*C1533,0)</f>
        <v>0</v>
      </c>
      <c r="V1533" s="0" t="n">
        <f aca="false">-B1533</f>
        <v>-0</v>
      </c>
      <c r="W1533" s="20" t="n">
        <f aca="false">MAX($S$26:$S$2500)</f>
        <v>4.54083333333344</v>
      </c>
      <c r="X1533" s="20" t="n">
        <f aca="false">SMALL($S$26:$S$2500,COUNTIF($S$26:$S$2500,0)+1)</f>
        <v>3.56166666666683</v>
      </c>
      <c r="Y1533" s="20" t="n">
        <f aca="false">SMALL($T$26:$T$2500,COUNTIF($T$26:$T$2500,0)+1)</f>
        <v>0</v>
      </c>
      <c r="Z1533" s="20" t="n">
        <f aca="false">MAX($T1533:$T$2500)</f>
        <v>0</v>
      </c>
    </row>
    <row r="1534" customFormat="false" ht="12.75" hidden="false" customHeight="false" outlineLevel="0" collapsed="false">
      <c r="P1534" s="0" t="n">
        <f aca="false">IF(ISNUMBER(A1534),(A1534-$A$26)*0.002,P1533)</f>
        <v>14.016</v>
      </c>
      <c r="Q1534" s="0" t="n">
        <f aca="false">IF(K1534=1,$U$3,0)</f>
        <v>0</v>
      </c>
      <c r="R1534" s="0" t="n">
        <f aca="false">IF(ISNUMBER(B1533),(B1534-B1533)/(($A$27-$A$26)*0.002),0)</f>
        <v>0</v>
      </c>
      <c r="S1534" s="0" t="n">
        <f aca="false">IF(K1534=1,R1534,0)</f>
        <v>0</v>
      </c>
      <c r="T1534" s="0" t="n">
        <f aca="false">IF(K1534=1,U1534,0)</f>
        <v>0</v>
      </c>
      <c r="U1534" s="0" t="n">
        <f aca="false">IF(K1534=1,$S$8*C1534,0)</f>
        <v>0</v>
      </c>
      <c r="V1534" s="0" t="n">
        <f aca="false">-B1534</f>
        <v>-0</v>
      </c>
      <c r="W1534" s="20" t="n">
        <f aca="false">MAX($S$26:$S$2500)</f>
        <v>4.54083333333344</v>
      </c>
      <c r="X1534" s="20" t="n">
        <f aca="false">SMALL($S$26:$S$2500,COUNTIF($S$26:$S$2500,0)+1)</f>
        <v>3.56166666666683</v>
      </c>
      <c r="Y1534" s="20" t="n">
        <f aca="false">SMALL($T$26:$T$2500,COUNTIF($T$26:$T$2500,0)+1)</f>
        <v>0</v>
      </c>
      <c r="Z1534" s="20" t="n">
        <f aca="false">MAX($T1534:$T$2500)</f>
        <v>0</v>
      </c>
    </row>
    <row r="1535" customFormat="false" ht="12.75" hidden="false" customHeight="false" outlineLevel="0" collapsed="false">
      <c r="P1535" s="0" t="n">
        <f aca="false">IF(ISNUMBER(A1535),(A1535-$A$26)*0.002,P1534)</f>
        <v>14.016</v>
      </c>
      <c r="Q1535" s="0" t="n">
        <f aca="false">IF(K1535=1,$U$3,0)</f>
        <v>0</v>
      </c>
      <c r="R1535" s="0" t="n">
        <f aca="false">IF(ISNUMBER(B1534),(B1535-B1534)/(($A$27-$A$26)*0.002),0)</f>
        <v>0</v>
      </c>
      <c r="S1535" s="0" t="n">
        <f aca="false">IF(K1535=1,R1535,0)</f>
        <v>0</v>
      </c>
      <c r="T1535" s="0" t="n">
        <f aca="false">IF(K1535=1,U1535,0)</f>
        <v>0</v>
      </c>
      <c r="U1535" s="0" t="n">
        <f aca="false">IF(K1535=1,$S$8*C1535,0)</f>
        <v>0</v>
      </c>
      <c r="V1535" s="0" t="n">
        <f aca="false">-B1535</f>
        <v>-0</v>
      </c>
      <c r="W1535" s="20" t="n">
        <f aca="false">MAX($S$26:$S$2500)</f>
        <v>4.54083333333344</v>
      </c>
      <c r="X1535" s="20" t="n">
        <f aca="false">SMALL($S$26:$S$2500,COUNTIF($S$26:$S$2500,0)+1)</f>
        <v>3.56166666666683</v>
      </c>
      <c r="Y1535" s="20" t="n">
        <f aca="false">SMALL($T$26:$T$2500,COUNTIF($T$26:$T$2500,0)+1)</f>
        <v>0</v>
      </c>
      <c r="Z1535" s="20" t="n">
        <f aca="false">MAX($T1535:$T$2500)</f>
        <v>0</v>
      </c>
    </row>
    <row r="1536" customFormat="false" ht="12.75" hidden="false" customHeight="false" outlineLevel="0" collapsed="false">
      <c r="P1536" s="0" t="n">
        <f aca="false">IF(ISNUMBER(A1536),(A1536-$A$26)*0.002,P1535)</f>
        <v>14.016</v>
      </c>
      <c r="Q1536" s="0" t="n">
        <f aca="false">IF(K1536=1,$U$3,0)</f>
        <v>0</v>
      </c>
      <c r="R1536" s="0" t="n">
        <f aca="false">IF(ISNUMBER(B1535),(B1536-B1535)/(($A$27-$A$26)*0.002),0)</f>
        <v>0</v>
      </c>
      <c r="S1536" s="0" t="n">
        <f aca="false">IF(K1536=1,R1536,0)</f>
        <v>0</v>
      </c>
      <c r="T1536" s="0" t="n">
        <f aca="false">IF(K1536=1,U1536,0)</f>
        <v>0</v>
      </c>
      <c r="U1536" s="0" t="n">
        <f aca="false">IF(K1536=1,$S$8*C1536,0)</f>
        <v>0</v>
      </c>
      <c r="V1536" s="0" t="n">
        <f aca="false">-B1536</f>
        <v>-0</v>
      </c>
      <c r="W1536" s="20" t="n">
        <f aca="false">MAX($S$26:$S$2500)</f>
        <v>4.54083333333344</v>
      </c>
      <c r="X1536" s="20" t="n">
        <f aca="false">SMALL($S$26:$S$2500,COUNTIF($S$26:$S$2500,0)+1)</f>
        <v>3.56166666666683</v>
      </c>
      <c r="Y1536" s="20" t="n">
        <f aca="false">SMALL($T$26:$T$2500,COUNTIF($T$26:$T$2500,0)+1)</f>
        <v>0</v>
      </c>
      <c r="Z1536" s="20" t="n">
        <f aca="false">MAX($T1536:$T$2500)</f>
        <v>0</v>
      </c>
    </row>
    <row r="1537" customFormat="false" ht="12.75" hidden="false" customHeight="false" outlineLevel="0" collapsed="false">
      <c r="P1537" s="0" t="n">
        <f aca="false">IF(ISNUMBER(A1537),(A1537-$A$26)*0.002,P1536)</f>
        <v>14.016</v>
      </c>
      <c r="Q1537" s="0" t="n">
        <f aca="false">IF(K1537=1,$U$3,0)</f>
        <v>0</v>
      </c>
      <c r="R1537" s="0" t="n">
        <f aca="false">IF(ISNUMBER(B1536),(B1537-B1536)/(($A$27-$A$26)*0.002),0)</f>
        <v>0</v>
      </c>
      <c r="S1537" s="0" t="n">
        <f aca="false">IF(K1537=1,R1537,0)</f>
        <v>0</v>
      </c>
      <c r="T1537" s="0" t="n">
        <f aca="false">IF(K1537=1,U1537,0)</f>
        <v>0</v>
      </c>
      <c r="U1537" s="0" t="n">
        <f aca="false">IF(K1537=1,$S$8*C1537,0)</f>
        <v>0</v>
      </c>
      <c r="V1537" s="0" t="n">
        <f aca="false">-B1537</f>
        <v>-0</v>
      </c>
      <c r="W1537" s="20" t="n">
        <f aca="false">MAX($S$26:$S$2500)</f>
        <v>4.54083333333344</v>
      </c>
      <c r="X1537" s="20" t="n">
        <f aca="false">SMALL($S$26:$S$2500,COUNTIF($S$26:$S$2500,0)+1)</f>
        <v>3.56166666666683</v>
      </c>
      <c r="Y1537" s="20" t="n">
        <f aca="false">SMALL($T$26:$T$2500,COUNTIF($T$26:$T$2500,0)+1)</f>
        <v>0</v>
      </c>
      <c r="Z1537" s="20" t="n">
        <f aca="false">MAX($T1537:$T$2500)</f>
        <v>0</v>
      </c>
    </row>
    <row r="1538" customFormat="false" ht="12.75" hidden="false" customHeight="false" outlineLevel="0" collapsed="false">
      <c r="P1538" s="0" t="n">
        <f aca="false">IF(ISNUMBER(A1538),(A1538-$A$26)*0.002,P1537)</f>
        <v>14.016</v>
      </c>
      <c r="Q1538" s="0" t="n">
        <f aca="false">IF(K1538=1,$U$3,0)</f>
        <v>0</v>
      </c>
      <c r="R1538" s="0" t="n">
        <f aca="false">IF(ISNUMBER(B1537),(B1538-B1537)/(($A$27-$A$26)*0.002),0)</f>
        <v>0</v>
      </c>
      <c r="S1538" s="0" t="n">
        <f aca="false">IF(K1538=1,R1538,0)</f>
        <v>0</v>
      </c>
      <c r="T1538" s="0" t="n">
        <f aca="false">IF(K1538=1,U1538,0)</f>
        <v>0</v>
      </c>
      <c r="U1538" s="0" t="n">
        <f aca="false">IF(K1538=1,$S$8*C1538,0)</f>
        <v>0</v>
      </c>
      <c r="V1538" s="0" t="n">
        <f aca="false">-B1538</f>
        <v>-0</v>
      </c>
      <c r="W1538" s="20" t="n">
        <f aca="false">MAX($S$26:$S$2500)</f>
        <v>4.54083333333344</v>
      </c>
      <c r="X1538" s="20" t="n">
        <f aca="false">SMALL($S$26:$S$2500,COUNTIF($S$26:$S$2500,0)+1)</f>
        <v>3.56166666666683</v>
      </c>
      <c r="Y1538" s="20" t="n">
        <f aca="false">SMALL($T$26:$T$2500,COUNTIF($T$26:$T$2500,0)+1)</f>
        <v>0</v>
      </c>
      <c r="Z1538" s="20" t="n">
        <f aca="false">MAX($T1538:$T$2500)</f>
        <v>0</v>
      </c>
    </row>
    <row r="1539" customFormat="false" ht="12.75" hidden="false" customHeight="false" outlineLevel="0" collapsed="false">
      <c r="P1539" s="0" t="n">
        <f aca="false">IF(ISNUMBER(A1539),(A1539-$A$26)*0.002,P1538)</f>
        <v>14.016</v>
      </c>
      <c r="Q1539" s="0" t="n">
        <f aca="false">IF(K1539=1,$U$3,0)</f>
        <v>0</v>
      </c>
      <c r="R1539" s="0" t="n">
        <f aca="false">IF(ISNUMBER(B1538),(B1539-B1538)/(($A$27-$A$26)*0.002),0)</f>
        <v>0</v>
      </c>
      <c r="S1539" s="0" t="n">
        <f aca="false">IF(K1539=1,R1539,0)</f>
        <v>0</v>
      </c>
      <c r="T1539" s="0" t="n">
        <f aca="false">IF(K1539=1,U1539,0)</f>
        <v>0</v>
      </c>
      <c r="U1539" s="0" t="n">
        <f aca="false">IF(K1539=1,$S$8*C1539,0)</f>
        <v>0</v>
      </c>
      <c r="V1539" s="0" t="n">
        <f aca="false">-B1539</f>
        <v>-0</v>
      </c>
      <c r="W1539" s="20" t="n">
        <f aca="false">MAX($S$26:$S$2500)</f>
        <v>4.54083333333344</v>
      </c>
      <c r="X1539" s="20" t="n">
        <f aca="false">SMALL($S$26:$S$2500,COUNTIF($S$26:$S$2500,0)+1)</f>
        <v>3.56166666666683</v>
      </c>
      <c r="Y1539" s="20" t="n">
        <f aca="false">SMALL($T$26:$T$2500,COUNTIF($T$26:$T$2500,0)+1)</f>
        <v>0</v>
      </c>
      <c r="Z1539" s="20" t="n">
        <f aca="false">MAX($T1539:$T$2500)</f>
        <v>0</v>
      </c>
    </row>
    <row r="1540" customFormat="false" ht="12.75" hidden="false" customHeight="false" outlineLevel="0" collapsed="false">
      <c r="P1540" s="0" t="n">
        <f aca="false">IF(ISNUMBER(A1540),(A1540-$A$26)*0.002,P1539)</f>
        <v>14.016</v>
      </c>
      <c r="Q1540" s="0" t="n">
        <f aca="false">IF(K1540=1,$U$3,0)</f>
        <v>0</v>
      </c>
      <c r="R1540" s="0" t="n">
        <f aca="false">IF(ISNUMBER(B1539),(B1540-B1539)/(($A$27-$A$26)*0.002),0)</f>
        <v>0</v>
      </c>
      <c r="S1540" s="0" t="n">
        <f aca="false">IF(K1540=1,R1540,0)</f>
        <v>0</v>
      </c>
      <c r="T1540" s="0" t="n">
        <f aca="false">IF(K1540=1,U1540,0)</f>
        <v>0</v>
      </c>
      <c r="U1540" s="0" t="n">
        <f aca="false">IF(K1540=1,$S$8*C1540,0)</f>
        <v>0</v>
      </c>
      <c r="V1540" s="0" t="n">
        <f aca="false">-B1540</f>
        <v>-0</v>
      </c>
      <c r="W1540" s="20" t="n">
        <f aca="false">MAX($S$26:$S$2500)</f>
        <v>4.54083333333344</v>
      </c>
      <c r="X1540" s="20" t="n">
        <f aca="false">SMALL($S$26:$S$2500,COUNTIF($S$26:$S$2500,0)+1)</f>
        <v>3.56166666666683</v>
      </c>
      <c r="Y1540" s="20" t="n">
        <f aca="false">SMALL($T$26:$T$2500,COUNTIF($T$26:$T$2500,0)+1)</f>
        <v>0</v>
      </c>
      <c r="Z1540" s="20" t="n">
        <f aca="false">MAX($T1540:$T$2500)</f>
        <v>0</v>
      </c>
    </row>
    <row r="1541" customFormat="false" ht="12.75" hidden="false" customHeight="false" outlineLevel="0" collapsed="false">
      <c r="P1541" s="0" t="n">
        <f aca="false">IF(ISNUMBER(A1541),(A1541-$A$26)*0.002,P1540)</f>
        <v>14.016</v>
      </c>
      <c r="Q1541" s="0" t="n">
        <f aca="false">IF(K1541=1,$U$3,0)</f>
        <v>0</v>
      </c>
      <c r="R1541" s="0" t="n">
        <f aca="false">IF(ISNUMBER(B1540),(B1541-B1540)/(($A$27-$A$26)*0.002),0)</f>
        <v>0</v>
      </c>
      <c r="S1541" s="0" t="n">
        <f aca="false">IF(K1541=1,R1541,0)</f>
        <v>0</v>
      </c>
      <c r="T1541" s="0" t="n">
        <f aca="false">IF(K1541=1,U1541,0)</f>
        <v>0</v>
      </c>
      <c r="U1541" s="0" t="n">
        <f aca="false">IF(K1541=1,$S$8*C1541,0)</f>
        <v>0</v>
      </c>
      <c r="V1541" s="0" t="n">
        <f aca="false">-B1541</f>
        <v>-0</v>
      </c>
      <c r="W1541" s="20" t="n">
        <f aca="false">MAX($S$26:$S$2500)</f>
        <v>4.54083333333344</v>
      </c>
      <c r="X1541" s="20" t="n">
        <f aca="false">SMALL($S$26:$S$2500,COUNTIF($S$26:$S$2500,0)+1)</f>
        <v>3.56166666666683</v>
      </c>
      <c r="Y1541" s="20" t="n">
        <f aca="false">SMALL($T$26:$T$2500,COUNTIF($T$26:$T$2500,0)+1)</f>
        <v>0</v>
      </c>
      <c r="Z1541" s="20" t="n">
        <f aca="false">MAX($T1541:$T$2500)</f>
        <v>0</v>
      </c>
    </row>
    <row r="1542" customFormat="false" ht="12.75" hidden="false" customHeight="false" outlineLevel="0" collapsed="false">
      <c r="P1542" s="0" t="n">
        <f aca="false">IF(ISNUMBER(A1542),(A1542-$A$26)*0.002,P1541)</f>
        <v>14.016</v>
      </c>
      <c r="Q1542" s="0" t="n">
        <f aca="false">IF(K1542=1,$U$3,0)</f>
        <v>0</v>
      </c>
      <c r="R1542" s="0" t="n">
        <f aca="false">IF(ISNUMBER(B1541),(B1542-B1541)/(($A$27-$A$26)*0.002),0)</f>
        <v>0</v>
      </c>
      <c r="S1542" s="0" t="n">
        <f aca="false">IF(K1542=1,R1542,0)</f>
        <v>0</v>
      </c>
      <c r="T1542" s="0" t="n">
        <f aca="false">IF(K1542=1,U1542,0)</f>
        <v>0</v>
      </c>
      <c r="U1542" s="0" t="n">
        <f aca="false">IF(K1542=1,$S$8*C1542,0)</f>
        <v>0</v>
      </c>
      <c r="V1542" s="0" t="n">
        <f aca="false">-B1542</f>
        <v>-0</v>
      </c>
      <c r="W1542" s="20" t="n">
        <f aca="false">MAX($S$26:$S$2500)</f>
        <v>4.54083333333344</v>
      </c>
      <c r="X1542" s="20" t="n">
        <f aca="false">SMALL($S$26:$S$2500,COUNTIF($S$26:$S$2500,0)+1)</f>
        <v>3.56166666666683</v>
      </c>
      <c r="Y1542" s="20" t="n">
        <f aca="false">SMALL($T$26:$T$2500,COUNTIF($T$26:$T$2500,0)+1)</f>
        <v>0</v>
      </c>
      <c r="Z1542" s="20" t="n">
        <f aca="false">MAX($T1542:$T$2500)</f>
        <v>0</v>
      </c>
    </row>
    <row r="1543" customFormat="false" ht="12.75" hidden="false" customHeight="false" outlineLevel="0" collapsed="false">
      <c r="P1543" s="0" t="n">
        <f aca="false">IF(ISNUMBER(A1543),(A1543-$A$26)*0.002,P1542)</f>
        <v>14.016</v>
      </c>
      <c r="Q1543" s="0" t="n">
        <f aca="false">IF(K1543=1,$U$3,0)</f>
        <v>0</v>
      </c>
      <c r="R1543" s="0" t="n">
        <f aca="false">IF(ISNUMBER(B1542),(B1543-B1542)/(($A$27-$A$26)*0.002),0)</f>
        <v>0</v>
      </c>
      <c r="S1543" s="0" t="n">
        <f aca="false">IF(K1543=1,R1543,0)</f>
        <v>0</v>
      </c>
      <c r="T1543" s="0" t="n">
        <f aca="false">IF(K1543=1,U1543,0)</f>
        <v>0</v>
      </c>
      <c r="U1543" s="0" t="n">
        <f aca="false">IF(K1543=1,$S$8*C1543,0)</f>
        <v>0</v>
      </c>
      <c r="V1543" s="0" t="n">
        <f aca="false">-B1543</f>
        <v>-0</v>
      </c>
      <c r="W1543" s="20" t="n">
        <f aca="false">MAX($S$26:$S$2500)</f>
        <v>4.54083333333344</v>
      </c>
      <c r="X1543" s="20" t="n">
        <f aca="false">SMALL($S$26:$S$2500,COUNTIF($S$26:$S$2500,0)+1)</f>
        <v>3.56166666666683</v>
      </c>
      <c r="Y1543" s="20" t="n">
        <f aca="false">SMALL($T$26:$T$2500,COUNTIF($T$26:$T$2500,0)+1)</f>
        <v>0</v>
      </c>
      <c r="Z1543" s="20" t="n">
        <f aca="false">MAX($T1543:$T$2500)</f>
        <v>0</v>
      </c>
    </row>
    <row r="1544" customFormat="false" ht="12.75" hidden="false" customHeight="false" outlineLevel="0" collapsed="false">
      <c r="P1544" s="0" t="n">
        <f aca="false">IF(ISNUMBER(A1544),(A1544-$A$26)*0.002,P1543)</f>
        <v>14.016</v>
      </c>
      <c r="Q1544" s="0" t="n">
        <f aca="false">IF(K1544=1,$U$3,0)</f>
        <v>0</v>
      </c>
      <c r="R1544" s="0" t="n">
        <f aca="false">IF(ISNUMBER(B1543),(B1544-B1543)/(($A$27-$A$26)*0.002),0)</f>
        <v>0</v>
      </c>
      <c r="S1544" s="0" t="n">
        <f aca="false">IF(K1544=1,R1544,0)</f>
        <v>0</v>
      </c>
      <c r="T1544" s="0" t="n">
        <f aca="false">IF(K1544=1,U1544,0)</f>
        <v>0</v>
      </c>
      <c r="U1544" s="0" t="n">
        <f aca="false">IF(K1544=1,$S$8*C1544,0)</f>
        <v>0</v>
      </c>
      <c r="V1544" s="0" t="n">
        <f aca="false">-B1544</f>
        <v>-0</v>
      </c>
      <c r="W1544" s="20" t="n">
        <f aca="false">MAX($S$26:$S$2500)</f>
        <v>4.54083333333344</v>
      </c>
      <c r="X1544" s="20" t="n">
        <f aca="false">SMALL($S$26:$S$2500,COUNTIF($S$26:$S$2500,0)+1)</f>
        <v>3.56166666666683</v>
      </c>
      <c r="Y1544" s="20" t="n">
        <f aca="false">SMALL($T$26:$T$2500,COUNTIF($T$26:$T$2500,0)+1)</f>
        <v>0</v>
      </c>
      <c r="Z1544" s="20" t="n">
        <f aca="false">MAX($T1544:$T$2500)</f>
        <v>0</v>
      </c>
    </row>
    <row r="1545" customFormat="false" ht="12.75" hidden="false" customHeight="false" outlineLevel="0" collapsed="false">
      <c r="P1545" s="0" t="n">
        <f aca="false">IF(ISNUMBER(A1545),(A1545-$A$26)*0.002,P1544)</f>
        <v>14.016</v>
      </c>
      <c r="Q1545" s="0" t="n">
        <f aca="false">IF(K1545=1,$U$3,0)</f>
        <v>0</v>
      </c>
      <c r="R1545" s="0" t="n">
        <f aca="false">IF(ISNUMBER(B1544),(B1545-B1544)/(($A$27-$A$26)*0.002),0)</f>
        <v>0</v>
      </c>
      <c r="S1545" s="0" t="n">
        <f aca="false">IF(K1545=1,R1545,0)</f>
        <v>0</v>
      </c>
      <c r="T1545" s="0" t="n">
        <f aca="false">IF(K1545=1,U1545,0)</f>
        <v>0</v>
      </c>
      <c r="U1545" s="0" t="n">
        <f aca="false">IF(K1545=1,$S$8*C1545,0)</f>
        <v>0</v>
      </c>
      <c r="V1545" s="0" t="n">
        <f aca="false">-B1545</f>
        <v>-0</v>
      </c>
      <c r="W1545" s="20" t="n">
        <f aca="false">MAX($S$26:$S$2500)</f>
        <v>4.54083333333344</v>
      </c>
      <c r="X1545" s="20" t="n">
        <f aca="false">SMALL($S$26:$S$2500,COUNTIF($S$26:$S$2500,0)+1)</f>
        <v>3.56166666666683</v>
      </c>
      <c r="Y1545" s="20" t="n">
        <f aca="false">SMALL($T$26:$T$2500,COUNTIF($T$26:$T$2500,0)+1)</f>
        <v>0</v>
      </c>
      <c r="Z1545" s="20" t="n">
        <f aca="false">MAX($T1545:$T$2500)</f>
        <v>0</v>
      </c>
    </row>
    <row r="1546" customFormat="false" ht="12.75" hidden="false" customHeight="false" outlineLevel="0" collapsed="false">
      <c r="P1546" s="0" t="n">
        <f aca="false">IF(ISNUMBER(A1546),(A1546-$A$26)*0.002,P1545)</f>
        <v>14.016</v>
      </c>
      <c r="Q1546" s="0" t="n">
        <f aca="false">IF(K1546=1,$U$3,0)</f>
        <v>0</v>
      </c>
      <c r="R1546" s="0" t="n">
        <f aca="false">IF(ISNUMBER(B1545),(B1546-B1545)/(($A$27-$A$26)*0.002),0)</f>
        <v>0</v>
      </c>
      <c r="S1546" s="0" t="n">
        <f aca="false">IF(K1546=1,R1546,0)</f>
        <v>0</v>
      </c>
      <c r="T1546" s="0" t="n">
        <f aca="false">IF(K1546=1,U1546,0)</f>
        <v>0</v>
      </c>
      <c r="U1546" s="0" t="n">
        <f aca="false">IF(K1546=1,$S$8*C1546,0)</f>
        <v>0</v>
      </c>
      <c r="V1546" s="0" t="n">
        <f aca="false">-B1546</f>
        <v>-0</v>
      </c>
      <c r="W1546" s="20" t="n">
        <f aca="false">MAX($S$26:$S$2500)</f>
        <v>4.54083333333344</v>
      </c>
      <c r="X1546" s="20" t="n">
        <f aca="false">SMALL($S$26:$S$2500,COUNTIF($S$26:$S$2500,0)+1)</f>
        <v>3.56166666666683</v>
      </c>
      <c r="Y1546" s="20" t="n">
        <f aca="false">SMALL($T$26:$T$2500,COUNTIF($T$26:$T$2500,0)+1)</f>
        <v>0</v>
      </c>
      <c r="Z1546" s="20" t="n">
        <f aca="false">MAX($T1546:$T$2500)</f>
        <v>0</v>
      </c>
    </row>
    <row r="1547" customFormat="false" ht="12.75" hidden="false" customHeight="false" outlineLevel="0" collapsed="false">
      <c r="P1547" s="0" t="n">
        <f aca="false">IF(ISNUMBER(A1547),(A1547-$A$26)*0.002,P1546)</f>
        <v>14.016</v>
      </c>
      <c r="Q1547" s="0" t="n">
        <f aca="false">IF(K1547=1,$U$3,0)</f>
        <v>0</v>
      </c>
      <c r="R1547" s="0" t="n">
        <f aca="false">IF(ISNUMBER(B1546),(B1547-B1546)/(($A$27-$A$26)*0.002),0)</f>
        <v>0</v>
      </c>
      <c r="S1547" s="0" t="n">
        <f aca="false">IF(K1547=1,R1547,0)</f>
        <v>0</v>
      </c>
      <c r="T1547" s="0" t="n">
        <f aca="false">IF(K1547=1,U1547,0)</f>
        <v>0</v>
      </c>
      <c r="U1547" s="0" t="n">
        <f aca="false">IF(K1547=1,$S$8*C1547,0)</f>
        <v>0</v>
      </c>
      <c r="V1547" s="0" t="n">
        <f aca="false">-B1547</f>
        <v>-0</v>
      </c>
      <c r="W1547" s="20" t="n">
        <f aca="false">MAX($S$26:$S$2500)</f>
        <v>4.54083333333344</v>
      </c>
      <c r="X1547" s="20" t="n">
        <f aca="false">SMALL($S$26:$S$2500,COUNTIF($S$26:$S$2500,0)+1)</f>
        <v>3.56166666666683</v>
      </c>
      <c r="Y1547" s="20" t="n">
        <f aca="false">SMALL($T$26:$T$2500,COUNTIF($T$26:$T$2500,0)+1)</f>
        <v>0</v>
      </c>
      <c r="Z1547" s="20" t="n">
        <f aca="false">MAX($T1547:$T$2500)</f>
        <v>0</v>
      </c>
    </row>
    <row r="1548" customFormat="false" ht="12.75" hidden="false" customHeight="false" outlineLevel="0" collapsed="false">
      <c r="P1548" s="0" t="n">
        <f aca="false">IF(ISNUMBER(A1548),(A1548-$A$26)*0.002,P1547)</f>
        <v>14.016</v>
      </c>
      <c r="Q1548" s="0" t="n">
        <f aca="false">IF(K1548=1,$U$3,0)</f>
        <v>0</v>
      </c>
      <c r="R1548" s="0" t="n">
        <f aca="false">IF(ISNUMBER(B1547),(B1548-B1547)/(($A$27-$A$26)*0.002),0)</f>
        <v>0</v>
      </c>
      <c r="S1548" s="0" t="n">
        <f aca="false">IF(K1548=1,R1548,0)</f>
        <v>0</v>
      </c>
      <c r="T1548" s="0" t="n">
        <f aca="false">IF(K1548=1,U1548,0)</f>
        <v>0</v>
      </c>
      <c r="U1548" s="0" t="n">
        <f aca="false">IF(K1548=1,$S$8*C1548,0)</f>
        <v>0</v>
      </c>
      <c r="V1548" s="0" t="n">
        <f aca="false">-B1548</f>
        <v>-0</v>
      </c>
      <c r="W1548" s="20" t="n">
        <f aca="false">MAX($S$26:$S$2500)</f>
        <v>4.54083333333344</v>
      </c>
      <c r="X1548" s="20" t="n">
        <f aca="false">SMALL($S$26:$S$2500,COUNTIF($S$26:$S$2500,0)+1)</f>
        <v>3.56166666666683</v>
      </c>
      <c r="Y1548" s="20" t="n">
        <f aca="false">SMALL($T$26:$T$2500,COUNTIF($T$26:$T$2500,0)+1)</f>
        <v>0</v>
      </c>
      <c r="Z1548" s="20" t="n">
        <f aca="false">MAX($T1548:$T$2500)</f>
        <v>0</v>
      </c>
    </row>
    <row r="1549" customFormat="false" ht="12.75" hidden="false" customHeight="false" outlineLevel="0" collapsed="false">
      <c r="P1549" s="0" t="n">
        <f aca="false">IF(ISNUMBER(A1549),(A1549-$A$26)*0.002,P1548)</f>
        <v>14.016</v>
      </c>
      <c r="Q1549" s="0" t="n">
        <f aca="false">IF(K1549=1,$U$3,0)</f>
        <v>0</v>
      </c>
      <c r="R1549" s="0" t="n">
        <f aca="false">IF(ISNUMBER(B1548),(B1549-B1548)/(($A$27-$A$26)*0.002),0)</f>
        <v>0</v>
      </c>
      <c r="S1549" s="0" t="n">
        <f aca="false">IF(K1549=1,R1549,0)</f>
        <v>0</v>
      </c>
      <c r="T1549" s="0" t="n">
        <f aca="false">IF(K1549=1,U1549,0)</f>
        <v>0</v>
      </c>
      <c r="U1549" s="0" t="n">
        <f aca="false">IF(K1549=1,$S$8*C1549,0)</f>
        <v>0</v>
      </c>
      <c r="V1549" s="0" t="n">
        <f aca="false">-B1549</f>
        <v>-0</v>
      </c>
      <c r="W1549" s="20" t="n">
        <f aca="false">MAX($S$26:$S$2500)</f>
        <v>4.54083333333344</v>
      </c>
      <c r="X1549" s="20" t="n">
        <f aca="false">SMALL($S$26:$S$2500,COUNTIF($S$26:$S$2500,0)+1)</f>
        <v>3.56166666666683</v>
      </c>
      <c r="Y1549" s="20" t="n">
        <f aca="false">SMALL($T$26:$T$2500,COUNTIF($T$26:$T$2500,0)+1)</f>
        <v>0</v>
      </c>
      <c r="Z1549" s="20" t="n">
        <f aca="false">MAX($T1549:$T$2500)</f>
        <v>0</v>
      </c>
    </row>
    <row r="1550" customFormat="false" ht="12.75" hidden="false" customHeight="false" outlineLevel="0" collapsed="false">
      <c r="P1550" s="0" t="n">
        <f aca="false">IF(ISNUMBER(A1550),(A1550-$A$26)*0.002,P1549)</f>
        <v>14.016</v>
      </c>
      <c r="Q1550" s="0" t="n">
        <f aca="false">IF(K1550=1,$U$3,0)</f>
        <v>0</v>
      </c>
      <c r="R1550" s="0" t="n">
        <f aca="false">IF(ISNUMBER(B1549),(B1550-B1549)/(($A$27-$A$26)*0.002),0)</f>
        <v>0</v>
      </c>
      <c r="S1550" s="0" t="n">
        <f aca="false">IF(K1550=1,R1550,0)</f>
        <v>0</v>
      </c>
      <c r="T1550" s="0" t="n">
        <f aca="false">IF(K1550=1,U1550,0)</f>
        <v>0</v>
      </c>
      <c r="U1550" s="0" t="n">
        <f aca="false">IF(K1550=1,$S$8*C1550,0)</f>
        <v>0</v>
      </c>
      <c r="V1550" s="0" t="n">
        <f aca="false">-B1550</f>
        <v>-0</v>
      </c>
      <c r="W1550" s="20" t="n">
        <f aca="false">MAX($S$26:$S$2500)</f>
        <v>4.54083333333344</v>
      </c>
      <c r="X1550" s="20" t="n">
        <f aca="false">SMALL($S$26:$S$2500,COUNTIF($S$26:$S$2500,0)+1)</f>
        <v>3.56166666666683</v>
      </c>
      <c r="Y1550" s="20" t="n">
        <f aca="false">SMALL($T$26:$T$2500,COUNTIF($T$26:$T$2500,0)+1)</f>
        <v>0</v>
      </c>
      <c r="Z1550" s="20" t="n">
        <f aca="false">MAX($T1550:$T$2500)</f>
        <v>0</v>
      </c>
    </row>
    <row r="1551" customFormat="false" ht="12.75" hidden="false" customHeight="false" outlineLevel="0" collapsed="false">
      <c r="P1551" s="0" t="n">
        <f aca="false">IF(ISNUMBER(A1551),(A1551-$A$26)*0.002,P1550)</f>
        <v>14.016</v>
      </c>
      <c r="Q1551" s="0" t="n">
        <f aca="false">IF(K1551=1,$U$3,0)</f>
        <v>0</v>
      </c>
      <c r="R1551" s="0" t="n">
        <f aca="false">IF(ISNUMBER(B1550),(B1551-B1550)/(($A$27-$A$26)*0.002),0)</f>
        <v>0</v>
      </c>
      <c r="S1551" s="0" t="n">
        <f aca="false">IF(K1551=1,R1551,0)</f>
        <v>0</v>
      </c>
      <c r="T1551" s="0" t="n">
        <f aca="false">IF(K1551=1,U1551,0)</f>
        <v>0</v>
      </c>
      <c r="U1551" s="0" t="n">
        <f aca="false">IF(K1551=1,$S$8*C1551,0)</f>
        <v>0</v>
      </c>
      <c r="V1551" s="0" t="n">
        <f aca="false">-B1551</f>
        <v>-0</v>
      </c>
      <c r="W1551" s="20" t="n">
        <f aca="false">MAX($S$26:$S$2500)</f>
        <v>4.54083333333344</v>
      </c>
      <c r="X1551" s="20" t="n">
        <f aca="false">SMALL($S$26:$S$2500,COUNTIF($S$26:$S$2500,0)+1)</f>
        <v>3.56166666666683</v>
      </c>
      <c r="Y1551" s="20" t="n">
        <f aca="false">SMALL($T$26:$T$2500,COUNTIF($T$26:$T$2500,0)+1)</f>
        <v>0</v>
      </c>
      <c r="Z1551" s="20" t="n">
        <f aca="false">MAX($T1551:$T$2500)</f>
        <v>0</v>
      </c>
    </row>
    <row r="1552" customFormat="false" ht="12.75" hidden="false" customHeight="false" outlineLevel="0" collapsed="false">
      <c r="P1552" s="0" t="n">
        <f aca="false">IF(ISNUMBER(A1552),(A1552-$A$26)*0.002,P1551)</f>
        <v>14.016</v>
      </c>
      <c r="Q1552" s="0" t="n">
        <f aca="false">IF(K1552=1,$U$3,0)</f>
        <v>0</v>
      </c>
      <c r="R1552" s="0" t="n">
        <f aca="false">IF(ISNUMBER(B1551),(B1552-B1551)/(($A$27-$A$26)*0.002),0)</f>
        <v>0</v>
      </c>
      <c r="S1552" s="0" t="n">
        <f aca="false">IF(K1552=1,R1552,0)</f>
        <v>0</v>
      </c>
      <c r="T1552" s="0" t="n">
        <f aca="false">IF(K1552=1,U1552,0)</f>
        <v>0</v>
      </c>
      <c r="U1552" s="0" t="n">
        <f aca="false">IF(K1552=1,$S$8*C1552,0)</f>
        <v>0</v>
      </c>
      <c r="V1552" s="0" t="n">
        <f aca="false">-B1552</f>
        <v>-0</v>
      </c>
      <c r="W1552" s="20" t="n">
        <f aca="false">MAX($S$26:$S$2500)</f>
        <v>4.54083333333344</v>
      </c>
      <c r="X1552" s="20" t="n">
        <f aca="false">SMALL($S$26:$S$2500,COUNTIF($S$26:$S$2500,0)+1)</f>
        <v>3.56166666666683</v>
      </c>
      <c r="Y1552" s="20" t="n">
        <f aca="false">SMALL($T$26:$T$2500,COUNTIF($T$26:$T$2500,0)+1)</f>
        <v>0</v>
      </c>
      <c r="Z1552" s="20" t="n">
        <f aca="false">MAX($T1552:$T$2500)</f>
        <v>0</v>
      </c>
    </row>
    <row r="1553" customFormat="false" ht="12.75" hidden="false" customHeight="false" outlineLevel="0" collapsed="false">
      <c r="P1553" s="0" t="n">
        <f aca="false">IF(ISNUMBER(A1553),(A1553-$A$26)*0.002,P1552)</f>
        <v>14.016</v>
      </c>
      <c r="Q1553" s="0" t="n">
        <f aca="false">IF(K1553=1,$U$3,0)</f>
        <v>0</v>
      </c>
      <c r="R1553" s="0" t="n">
        <f aca="false">IF(ISNUMBER(B1552),(B1553-B1552)/(($A$27-$A$26)*0.002),0)</f>
        <v>0</v>
      </c>
      <c r="S1553" s="0" t="n">
        <f aca="false">IF(K1553=1,R1553,0)</f>
        <v>0</v>
      </c>
      <c r="T1553" s="0" t="n">
        <f aca="false">IF(K1553=1,U1553,0)</f>
        <v>0</v>
      </c>
      <c r="U1553" s="0" t="n">
        <f aca="false">IF(K1553=1,$S$8*C1553,0)</f>
        <v>0</v>
      </c>
      <c r="V1553" s="0" t="n">
        <f aca="false">-B1553</f>
        <v>-0</v>
      </c>
      <c r="W1553" s="20" t="n">
        <f aca="false">MAX($S$26:$S$2500)</f>
        <v>4.54083333333344</v>
      </c>
      <c r="X1553" s="20" t="n">
        <f aca="false">SMALL($S$26:$S$2500,COUNTIF($S$26:$S$2500,0)+1)</f>
        <v>3.56166666666683</v>
      </c>
      <c r="Y1553" s="20" t="n">
        <f aca="false">SMALL($T$26:$T$2500,COUNTIF($T$26:$T$2500,0)+1)</f>
        <v>0</v>
      </c>
      <c r="Z1553" s="20" t="n">
        <f aca="false">MAX($T1553:$T$2500)</f>
        <v>0</v>
      </c>
    </row>
    <row r="1554" customFormat="false" ht="12.75" hidden="false" customHeight="false" outlineLevel="0" collapsed="false">
      <c r="P1554" s="0" t="n">
        <f aca="false">IF(ISNUMBER(A1554),(A1554-$A$26)*0.002,P1553)</f>
        <v>14.016</v>
      </c>
      <c r="Q1554" s="0" t="n">
        <f aca="false">IF(K1554=1,$U$3,0)</f>
        <v>0</v>
      </c>
      <c r="R1554" s="0" t="n">
        <f aca="false">IF(ISNUMBER(B1553),(B1554-B1553)/(($A$27-$A$26)*0.002),0)</f>
        <v>0</v>
      </c>
      <c r="S1554" s="0" t="n">
        <f aca="false">IF(K1554=1,R1554,0)</f>
        <v>0</v>
      </c>
      <c r="T1554" s="0" t="n">
        <f aca="false">IF(K1554=1,U1554,0)</f>
        <v>0</v>
      </c>
      <c r="U1554" s="0" t="n">
        <f aca="false">IF(K1554=1,$S$8*C1554,0)</f>
        <v>0</v>
      </c>
      <c r="V1554" s="0" t="n">
        <f aca="false">-B1554</f>
        <v>-0</v>
      </c>
      <c r="W1554" s="20" t="n">
        <f aca="false">MAX($S$26:$S$2500)</f>
        <v>4.54083333333344</v>
      </c>
      <c r="X1554" s="20" t="n">
        <f aca="false">SMALL($S$26:$S$2500,COUNTIF($S$26:$S$2500,0)+1)</f>
        <v>3.56166666666683</v>
      </c>
      <c r="Y1554" s="20" t="n">
        <f aca="false">SMALL($T$26:$T$2500,COUNTIF($T$26:$T$2500,0)+1)</f>
        <v>0</v>
      </c>
      <c r="Z1554" s="20" t="n">
        <f aca="false">MAX($T1554:$T$2500)</f>
        <v>0</v>
      </c>
    </row>
    <row r="1555" customFormat="false" ht="12.75" hidden="false" customHeight="false" outlineLevel="0" collapsed="false">
      <c r="P1555" s="0" t="n">
        <f aca="false">IF(ISNUMBER(A1555),(A1555-$A$26)*0.002,P1554)</f>
        <v>14.016</v>
      </c>
      <c r="Q1555" s="0" t="n">
        <f aca="false">IF(K1555=1,$U$3,0)</f>
        <v>0</v>
      </c>
      <c r="R1555" s="0" t="n">
        <f aca="false">IF(ISNUMBER(B1554),(B1555-B1554)/(($A$27-$A$26)*0.002),0)</f>
        <v>0</v>
      </c>
      <c r="S1555" s="0" t="n">
        <f aca="false">IF(K1555=1,R1555,0)</f>
        <v>0</v>
      </c>
      <c r="T1555" s="0" t="n">
        <f aca="false">IF(K1555=1,U1555,0)</f>
        <v>0</v>
      </c>
      <c r="U1555" s="0" t="n">
        <f aca="false">IF(K1555=1,$S$8*C1555,0)</f>
        <v>0</v>
      </c>
      <c r="V1555" s="0" t="n">
        <f aca="false">-B1555</f>
        <v>-0</v>
      </c>
      <c r="W1555" s="20" t="n">
        <f aca="false">MAX($S$26:$S$2500)</f>
        <v>4.54083333333344</v>
      </c>
      <c r="X1555" s="20" t="n">
        <f aca="false">SMALL($S$26:$S$2500,COUNTIF($S$26:$S$2500,0)+1)</f>
        <v>3.56166666666683</v>
      </c>
      <c r="Y1555" s="20" t="n">
        <f aca="false">SMALL($T$26:$T$2500,COUNTIF($T$26:$T$2500,0)+1)</f>
        <v>0</v>
      </c>
      <c r="Z1555" s="20" t="n">
        <f aca="false">MAX($T1555:$T$2500)</f>
        <v>0</v>
      </c>
    </row>
    <row r="1556" customFormat="false" ht="12.75" hidden="false" customHeight="false" outlineLevel="0" collapsed="false">
      <c r="P1556" s="0" t="n">
        <f aca="false">IF(ISNUMBER(A1556),(A1556-$A$26)*0.002,P1555)</f>
        <v>14.016</v>
      </c>
      <c r="Q1556" s="0" t="n">
        <f aca="false">IF(K1556=1,$U$3,0)</f>
        <v>0</v>
      </c>
      <c r="R1556" s="0" t="n">
        <f aca="false">IF(ISNUMBER(B1555),(B1556-B1555)/(($A$27-$A$26)*0.002),0)</f>
        <v>0</v>
      </c>
      <c r="S1556" s="0" t="n">
        <f aca="false">IF(K1556=1,R1556,0)</f>
        <v>0</v>
      </c>
      <c r="T1556" s="0" t="n">
        <f aca="false">IF(K1556=1,U1556,0)</f>
        <v>0</v>
      </c>
      <c r="U1556" s="0" t="n">
        <f aca="false">IF(K1556=1,$S$8*C1556,0)</f>
        <v>0</v>
      </c>
      <c r="V1556" s="0" t="n">
        <f aca="false">-B1556</f>
        <v>-0</v>
      </c>
      <c r="W1556" s="20" t="n">
        <f aca="false">MAX($S$26:$S$2500)</f>
        <v>4.54083333333344</v>
      </c>
      <c r="X1556" s="20" t="n">
        <f aca="false">SMALL($S$26:$S$2500,COUNTIF($S$26:$S$2500,0)+1)</f>
        <v>3.56166666666683</v>
      </c>
      <c r="Y1556" s="20" t="n">
        <f aca="false">SMALL($T$26:$T$2500,COUNTIF($T$26:$T$2500,0)+1)</f>
        <v>0</v>
      </c>
      <c r="Z1556" s="20" t="n">
        <f aca="false">MAX($T1556:$T$2500)</f>
        <v>0</v>
      </c>
    </row>
    <row r="1557" customFormat="false" ht="12.75" hidden="false" customHeight="false" outlineLevel="0" collapsed="false">
      <c r="P1557" s="0" t="n">
        <f aca="false">IF(ISNUMBER(A1557),(A1557-$A$26)*0.002,P1556)</f>
        <v>14.016</v>
      </c>
      <c r="Q1557" s="0" t="n">
        <f aca="false">IF(K1557=1,$U$3,0)</f>
        <v>0</v>
      </c>
      <c r="R1557" s="0" t="n">
        <f aca="false">IF(ISNUMBER(B1556),(B1557-B1556)/(($A$27-$A$26)*0.002),0)</f>
        <v>0</v>
      </c>
      <c r="S1557" s="0" t="n">
        <f aca="false">IF(K1557=1,R1557,0)</f>
        <v>0</v>
      </c>
      <c r="T1557" s="0" t="n">
        <f aca="false">IF(K1557=1,U1557,0)</f>
        <v>0</v>
      </c>
      <c r="U1557" s="0" t="n">
        <f aca="false">IF(K1557=1,$S$8*C1557,0)</f>
        <v>0</v>
      </c>
      <c r="V1557" s="0" t="n">
        <f aca="false">-B1557</f>
        <v>-0</v>
      </c>
      <c r="W1557" s="20" t="n">
        <f aca="false">MAX($S$26:$S$2500)</f>
        <v>4.54083333333344</v>
      </c>
      <c r="X1557" s="20" t="n">
        <f aca="false">SMALL($S$26:$S$2500,COUNTIF($S$26:$S$2500,0)+1)</f>
        <v>3.56166666666683</v>
      </c>
      <c r="Y1557" s="20" t="n">
        <f aca="false">SMALL($T$26:$T$2500,COUNTIF($T$26:$T$2500,0)+1)</f>
        <v>0</v>
      </c>
      <c r="Z1557" s="20" t="n">
        <f aca="false">MAX($T1557:$T$2500)</f>
        <v>0</v>
      </c>
    </row>
    <row r="1558" customFormat="false" ht="12.75" hidden="false" customHeight="false" outlineLevel="0" collapsed="false">
      <c r="P1558" s="0" t="n">
        <f aca="false">IF(ISNUMBER(A1558),(A1558-$A$26)*0.002,P1557)</f>
        <v>14.016</v>
      </c>
      <c r="Q1558" s="0" t="n">
        <f aca="false">IF(K1558=1,$U$3,0)</f>
        <v>0</v>
      </c>
      <c r="R1558" s="0" t="n">
        <f aca="false">IF(ISNUMBER(B1557),(B1558-B1557)/(($A$27-$A$26)*0.002),0)</f>
        <v>0</v>
      </c>
      <c r="S1558" s="0" t="n">
        <f aca="false">IF(K1558=1,R1558,0)</f>
        <v>0</v>
      </c>
      <c r="T1558" s="0" t="n">
        <f aca="false">IF(K1558=1,U1558,0)</f>
        <v>0</v>
      </c>
      <c r="U1558" s="0" t="n">
        <f aca="false">IF(K1558=1,$S$8*C1558,0)</f>
        <v>0</v>
      </c>
      <c r="V1558" s="0" t="n">
        <f aca="false">-B1558</f>
        <v>-0</v>
      </c>
      <c r="W1558" s="20" t="n">
        <f aca="false">MAX($S$26:$S$2500)</f>
        <v>4.54083333333344</v>
      </c>
      <c r="X1558" s="20" t="n">
        <f aca="false">SMALL($S$26:$S$2500,COUNTIF($S$26:$S$2500,0)+1)</f>
        <v>3.56166666666683</v>
      </c>
      <c r="Y1558" s="20" t="n">
        <f aca="false">SMALL($T$26:$T$2500,COUNTIF($T$26:$T$2500,0)+1)</f>
        <v>0</v>
      </c>
      <c r="Z1558" s="20" t="n">
        <f aca="false">MAX($T1558:$T$2500)</f>
        <v>0</v>
      </c>
    </row>
    <row r="1559" customFormat="false" ht="12.75" hidden="false" customHeight="false" outlineLevel="0" collapsed="false">
      <c r="P1559" s="0" t="n">
        <f aca="false">IF(ISNUMBER(A1559),(A1559-$A$26)*0.002,P1558)</f>
        <v>14.016</v>
      </c>
      <c r="Q1559" s="0" t="n">
        <f aca="false">IF(K1559=1,$U$3,0)</f>
        <v>0</v>
      </c>
      <c r="R1559" s="0" t="n">
        <f aca="false">IF(ISNUMBER(B1558),(B1559-B1558)/(($A$27-$A$26)*0.002),0)</f>
        <v>0</v>
      </c>
      <c r="S1559" s="0" t="n">
        <f aca="false">IF(K1559=1,R1559,0)</f>
        <v>0</v>
      </c>
      <c r="T1559" s="0" t="n">
        <f aca="false">IF(K1559=1,U1559,0)</f>
        <v>0</v>
      </c>
      <c r="U1559" s="0" t="n">
        <f aca="false">IF(K1559=1,$S$8*C1559,0)</f>
        <v>0</v>
      </c>
      <c r="V1559" s="0" t="n">
        <f aca="false">-B1559</f>
        <v>-0</v>
      </c>
      <c r="W1559" s="20" t="n">
        <f aca="false">MAX($S$26:$S$2500)</f>
        <v>4.54083333333344</v>
      </c>
      <c r="X1559" s="20" t="n">
        <f aca="false">SMALL($S$26:$S$2500,COUNTIF($S$26:$S$2500,0)+1)</f>
        <v>3.56166666666683</v>
      </c>
      <c r="Y1559" s="20" t="n">
        <f aca="false">SMALL($T$26:$T$2500,COUNTIF($T$26:$T$2500,0)+1)</f>
        <v>0</v>
      </c>
      <c r="Z1559" s="20" t="n">
        <f aca="false">MAX($T1559:$T$2500)</f>
        <v>0</v>
      </c>
    </row>
    <row r="1560" customFormat="false" ht="12.75" hidden="false" customHeight="false" outlineLevel="0" collapsed="false">
      <c r="P1560" s="0" t="n">
        <f aca="false">IF(ISNUMBER(A1560),(A1560-$A$26)*0.002,P1559)</f>
        <v>14.016</v>
      </c>
      <c r="Q1560" s="0" t="n">
        <f aca="false">IF(K1560=1,$U$3,0)</f>
        <v>0</v>
      </c>
      <c r="R1560" s="0" t="n">
        <f aca="false">IF(ISNUMBER(B1559),(B1560-B1559)/(($A$27-$A$26)*0.002),0)</f>
        <v>0</v>
      </c>
      <c r="S1560" s="0" t="n">
        <f aca="false">IF(K1560=1,R1560,0)</f>
        <v>0</v>
      </c>
      <c r="T1560" s="0" t="n">
        <f aca="false">IF(K1560=1,U1560,0)</f>
        <v>0</v>
      </c>
      <c r="U1560" s="0" t="n">
        <f aca="false">IF(K1560=1,$S$8*C1560,0)</f>
        <v>0</v>
      </c>
      <c r="V1560" s="0" t="n">
        <f aca="false">-B1560</f>
        <v>-0</v>
      </c>
      <c r="W1560" s="20" t="n">
        <f aca="false">MAX($S$26:$S$2500)</f>
        <v>4.54083333333344</v>
      </c>
      <c r="X1560" s="20" t="n">
        <f aca="false">SMALL($S$26:$S$2500,COUNTIF($S$26:$S$2500,0)+1)</f>
        <v>3.56166666666683</v>
      </c>
      <c r="Y1560" s="20" t="n">
        <f aca="false">SMALL($T$26:$T$2500,COUNTIF($T$26:$T$2500,0)+1)</f>
        <v>0</v>
      </c>
      <c r="Z1560" s="20" t="n">
        <f aca="false">MAX($T1560:$T$2500)</f>
        <v>0</v>
      </c>
    </row>
    <row r="1561" customFormat="false" ht="12.75" hidden="false" customHeight="false" outlineLevel="0" collapsed="false">
      <c r="P1561" s="0" t="n">
        <f aca="false">IF(ISNUMBER(A1561),(A1561-$A$26)*0.002,P1560)</f>
        <v>14.016</v>
      </c>
      <c r="Q1561" s="0" t="n">
        <f aca="false">IF(K1561=1,$U$3,0)</f>
        <v>0</v>
      </c>
      <c r="R1561" s="0" t="n">
        <f aca="false">IF(ISNUMBER(B1560),(B1561-B1560)/(($A$27-$A$26)*0.002),0)</f>
        <v>0</v>
      </c>
      <c r="S1561" s="0" t="n">
        <f aca="false">IF(K1561=1,R1561,0)</f>
        <v>0</v>
      </c>
      <c r="T1561" s="0" t="n">
        <f aca="false">IF(K1561=1,U1561,0)</f>
        <v>0</v>
      </c>
      <c r="U1561" s="0" t="n">
        <f aca="false">IF(K1561=1,$S$8*C1561,0)</f>
        <v>0</v>
      </c>
      <c r="V1561" s="0" t="n">
        <f aca="false">-B1561</f>
        <v>-0</v>
      </c>
      <c r="W1561" s="20" t="n">
        <f aca="false">MAX($S$26:$S$2500)</f>
        <v>4.54083333333344</v>
      </c>
      <c r="X1561" s="20" t="n">
        <f aca="false">SMALL($S$26:$S$2500,COUNTIF($S$26:$S$2500,0)+1)</f>
        <v>3.56166666666683</v>
      </c>
      <c r="Y1561" s="20" t="n">
        <f aca="false">SMALL($T$26:$T$2500,COUNTIF($T$26:$T$2500,0)+1)</f>
        <v>0</v>
      </c>
      <c r="Z1561" s="20" t="n">
        <f aca="false">MAX($T1561:$T$2500)</f>
        <v>0</v>
      </c>
    </row>
    <row r="1562" customFormat="false" ht="12.75" hidden="false" customHeight="false" outlineLevel="0" collapsed="false">
      <c r="P1562" s="0" t="n">
        <f aca="false">IF(ISNUMBER(A1562),(A1562-$A$26)*0.002,P1561)</f>
        <v>14.016</v>
      </c>
      <c r="Q1562" s="0" t="n">
        <f aca="false">IF(K1562=1,$U$3,0)</f>
        <v>0</v>
      </c>
      <c r="R1562" s="0" t="n">
        <f aca="false">IF(ISNUMBER(B1561),(B1562-B1561)/(($A$27-$A$26)*0.002),0)</f>
        <v>0</v>
      </c>
      <c r="S1562" s="0" t="n">
        <f aca="false">IF(K1562=1,R1562,0)</f>
        <v>0</v>
      </c>
      <c r="T1562" s="0" t="n">
        <f aca="false">IF(K1562=1,U1562,0)</f>
        <v>0</v>
      </c>
      <c r="U1562" s="0" t="n">
        <f aca="false">IF(K1562=1,$S$8*C1562,0)</f>
        <v>0</v>
      </c>
      <c r="V1562" s="0" t="n">
        <f aca="false">-B1562</f>
        <v>-0</v>
      </c>
      <c r="W1562" s="20" t="n">
        <f aca="false">MAX($S$26:$S$2500)</f>
        <v>4.54083333333344</v>
      </c>
      <c r="X1562" s="20" t="n">
        <f aca="false">SMALL($S$26:$S$2500,COUNTIF($S$26:$S$2500,0)+1)</f>
        <v>3.56166666666683</v>
      </c>
      <c r="Y1562" s="20" t="n">
        <f aca="false">SMALL($T$26:$T$2500,COUNTIF($T$26:$T$2500,0)+1)</f>
        <v>0</v>
      </c>
      <c r="Z1562" s="20" t="n">
        <f aca="false">MAX($T1562:$T$2500)</f>
        <v>0</v>
      </c>
    </row>
    <row r="1563" customFormat="false" ht="12.75" hidden="false" customHeight="false" outlineLevel="0" collapsed="false">
      <c r="P1563" s="0" t="n">
        <f aca="false">IF(ISNUMBER(A1563),(A1563-$A$26)*0.002,P1562)</f>
        <v>14.016</v>
      </c>
      <c r="Q1563" s="0" t="n">
        <f aca="false">IF(K1563=1,$U$3,0)</f>
        <v>0</v>
      </c>
      <c r="R1563" s="0" t="n">
        <f aca="false">IF(ISNUMBER(B1562),(B1563-B1562)/(($A$27-$A$26)*0.002),0)</f>
        <v>0</v>
      </c>
      <c r="S1563" s="0" t="n">
        <f aca="false">IF(K1563=1,R1563,0)</f>
        <v>0</v>
      </c>
      <c r="T1563" s="0" t="n">
        <f aca="false">IF(K1563=1,U1563,0)</f>
        <v>0</v>
      </c>
      <c r="U1563" s="0" t="n">
        <f aca="false">IF(K1563=1,$S$8*C1563,0)</f>
        <v>0</v>
      </c>
      <c r="V1563" s="0" t="n">
        <f aca="false">-B1563</f>
        <v>-0</v>
      </c>
      <c r="W1563" s="20" t="n">
        <f aca="false">MAX($S$26:$S$2500)</f>
        <v>4.54083333333344</v>
      </c>
      <c r="X1563" s="20" t="n">
        <f aca="false">SMALL($S$26:$S$2500,COUNTIF($S$26:$S$2500,0)+1)</f>
        <v>3.56166666666683</v>
      </c>
      <c r="Y1563" s="20" t="n">
        <f aca="false">SMALL($T$26:$T$2500,COUNTIF($T$26:$T$2500,0)+1)</f>
        <v>0</v>
      </c>
      <c r="Z1563" s="20" t="n">
        <f aca="false">MAX($T1563:$T$2500)</f>
        <v>0</v>
      </c>
    </row>
    <row r="1564" customFormat="false" ht="12.75" hidden="false" customHeight="false" outlineLevel="0" collapsed="false">
      <c r="P1564" s="0" t="n">
        <f aca="false">IF(ISNUMBER(A1564),(A1564-$A$26)*0.002,P1563)</f>
        <v>14.016</v>
      </c>
      <c r="Q1564" s="0" t="n">
        <f aca="false">IF(K1564=1,$U$3,0)</f>
        <v>0</v>
      </c>
      <c r="R1564" s="0" t="n">
        <f aca="false">IF(ISNUMBER(B1563),(B1564-B1563)/(($A$27-$A$26)*0.002),0)</f>
        <v>0</v>
      </c>
      <c r="S1564" s="0" t="n">
        <f aca="false">IF(K1564=1,R1564,0)</f>
        <v>0</v>
      </c>
      <c r="T1564" s="0" t="n">
        <f aca="false">IF(K1564=1,U1564,0)</f>
        <v>0</v>
      </c>
      <c r="U1564" s="0" t="n">
        <f aca="false">IF(K1564=1,$S$8*C1564,0)</f>
        <v>0</v>
      </c>
      <c r="V1564" s="0" t="n">
        <f aca="false">-B1564</f>
        <v>-0</v>
      </c>
      <c r="W1564" s="20" t="n">
        <f aca="false">MAX($S$26:$S$2500)</f>
        <v>4.54083333333344</v>
      </c>
      <c r="X1564" s="20" t="n">
        <f aca="false">SMALL($S$26:$S$2500,COUNTIF($S$26:$S$2500,0)+1)</f>
        <v>3.56166666666683</v>
      </c>
      <c r="Y1564" s="20" t="n">
        <f aca="false">SMALL($T$26:$T$2500,COUNTIF($T$26:$T$2500,0)+1)</f>
        <v>0</v>
      </c>
      <c r="Z1564" s="20" t="n">
        <f aca="false">MAX($T1564:$T$2500)</f>
        <v>0</v>
      </c>
    </row>
    <row r="1565" customFormat="false" ht="12.75" hidden="false" customHeight="false" outlineLevel="0" collapsed="false">
      <c r="P1565" s="0" t="n">
        <f aca="false">IF(ISNUMBER(A1565),(A1565-$A$26)*0.002,P1564)</f>
        <v>14.016</v>
      </c>
      <c r="Q1565" s="0" t="n">
        <f aca="false">IF(K1565=1,$U$3,0)</f>
        <v>0</v>
      </c>
      <c r="R1565" s="0" t="n">
        <f aca="false">IF(ISNUMBER(B1564),(B1565-B1564)/(($A$27-$A$26)*0.002),0)</f>
        <v>0</v>
      </c>
      <c r="S1565" s="0" t="n">
        <f aca="false">IF(K1565=1,R1565,0)</f>
        <v>0</v>
      </c>
      <c r="T1565" s="0" t="n">
        <f aca="false">IF(K1565=1,U1565,0)</f>
        <v>0</v>
      </c>
      <c r="U1565" s="0" t="n">
        <f aca="false">IF(K1565=1,$S$8*C1565,0)</f>
        <v>0</v>
      </c>
      <c r="V1565" s="0" t="n">
        <f aca="false">-B1565</f>
        <v>-0</v>
      </c>
      <c r="W1565" s="20" t="n">
        <f aca="false">MAX($S$26:$S$2500)</f>
        <v>4.54083333333344</v>
      </c>
      <c r="X1565" s="20" t="n">
        <f aca="false">SMALL($S$26:$S$2500,COUNTIF($S$26:$S$2500,0)+1)</f>
        <v>3.56166666666683</v>
      </c>
      <c r="Y1565" s="20" t="n">
        <f aca="false">SMALL($T$26:$T$2500,COUNTIF($T$26:$T$2500,0)+1)</f>
        <v>0</v>
      </c>
      <c r="Z1565" s="20" t="n">
        <f aca="false">MAX($T1565:$T$2500)</f>
        <v>0</v>
      </c>
    </row>
    <row r="1566" customFormat="false" ht="12.75" hidden="false" customHeight="false" outlineLevel="0" collapsed="false">
      <c r="P1566" s="0" t="n">
        <f aca="false">IF(ISNUMBER(A1566),(A1566-$A$26)*0.002,P1565)</f>
        <v>14.016</v>
      </c>
      <c r="Q1566" s="0" t="n">
        <f aca="false">IF(K1566=1,$U$3,0)</f>
        <v>0</v>
      </c>
      <c r="R1566" s="0" t="n">
        <f aca="false">IF(ISNUMBER(B1565),(B1566-B1565)/(($A$27-$A$26)*0.002),0)</f>
        <v>0</v>
      </c>
      <c r="S1566" s="0" t="n">
        <f aca="false">IF(K1566=1,R1566,0)</f>
        <v>0</v>
      </c>
      <c r="T1566" s="0" t="n">
        <f aca="false">IF(K1566=1,U1566,0)</f>
        <v>0</v>
      </c>
      <c r="U1566" s="0" t="n">
        <f aca="false">IF(K1566=1,$S$8*C1566,0)</f>
        <v>0</v>
      </c>
      <c r="V1566" s="0" t="n">
        <f aca="false">-B1566</f>
        <v>-0</v>
      </c>
      <c r="W1566" s="20" t="n">
        <f aca="false">MAX($S$26:$S$2500)</f>
        <v>4.54083333333344</v>
      </c>
      <c r="X1566" s="20" t="n">
        <f aca="false">SMALL($S$26:$S$2500,COUNTIF($S$26:$S$2500,0)+1)</f>
        <v>3.56166666666683</v>
      </c>
      <c r="Y1566" s="20" t="n">
        <f aca="false">SMALL($T$26:$T$2500,COUNTIF($T$26:$T$2500,0)+1)</f>
        <v>0</v>
      </c>
      <c r="Z1566" s="20" t="n">
        <f aca="false">MAX($T1566:$T$2500)</f>
        <v>0</v>
      </c>
    </row>
    <row r="1567" customFormat="false" ht="12.75" hidden="false" customHeight="false" outlineLevel="0" collapsed="false">
      <c r="P1567" s="0" t="n">
        <f aca="false">IF(ISNUMBER(A1567),(A1567-$A$26)*0.002,P1566)</f>
        <v>14.016</v>
      </c>
      <c r="Q1567" s="0" t="n">
        <f aca="false">IF(K1567=1,$U$3,0)</f>
        <v>0</v>
      </c>
      <c r="R1567" s="0" t="n">
        <f aca="false">IF(ISNUMBER(B1566),(B1567-B1566)/(($A$27-$A$26)*0.002),0)</f>
        <v>0</v>
      </c>
      <c r="S1567" s="0" t="n">
        <f aca="false">IF(K1567=1,R1567,0)</f>
        <v>0</v>
      </c>
      <c r="T1567" s="0" t="n">
        <f aca="false">IF(K1567=1,U1567,0)</f>
        <v>0</v>
      </c>
      <c r="U1567" s="0" t="n">
        <f aca="false">IF(K1567=1,$S$8*C1567,0)</f>
        <v>0</v>
      </c>
      <c r="V1567" s="0" t="n">
        <f aca="false">-B1567</f>
        <v>-0</v>
      </c>
      <c r="W1567" s="20" t="n">
        <f aca="false">MAX($S$26:$S$2500)</f>
        <v>4.54083333333344</v>
      </c>
      <c r="X1567" s="20" t="n">
        <f aca="false">SMALL($S$26:$S$2500,COUNTIF($S$26:$S$2500,0)+1)</f>
        <v>3.56166666666683</v>
      </c>
      <c r="Y1567" s="20" t="n">
        <f aca="false">SMALL($T$26:$T$2500,COUNTIF($T$26:$T$2500,0)+1)</f>
        <v>0</v>
      </c>
      <c r="Z1567" s="20" t="n">
        <f aca="false">MAX($T1567:$T$2500)</f>
        <v>0</v>
      </c>
    </row>
    <row r="1568" customFormat="false" ht="12.75" hidden="false" customHeight="false" outlineLevel="0" collapsed="false">
      <c r="P1568" s="0" t="n">
        <f aca="false">IF(ISNUMBER(A1568),(A1568-$A$26)*0.002,P1567)</f>
        <v>14.016</v>
      </c>
      <c r="Q1568" s="0" t="n">
        <f aca="false">IF(K1568=1,$U$3,0)</f>
        <v>0</v>
      </c>
      <c r="R1568" s="0" t="n">
        <f aca="false">IF(ISNUMBER(B1567),(B1568-B1567)/(($A$27-$A$26)*0.002),0)</f>
        <v>0</v>
      </c>
      <c r="S1568" s="0" t="n">
        <f aca="false">IF(K1568=1,R1568,0)</f>
        <v>0</v>
      </c>
      <c r="T1568" s="0" t="n">
        <f aca="false">IF(K1568=1,U1568,0)</f>
        <v>0</v>
      </c>
      <c r="U1568" s="0" t="n">
        <f aca="false">IF(K1568=1,$S$8*C1568,0)</f>
        <v>0</v>
      </c>
      <c r="V1568" s="0" t="n">
        <f aca="false">-B1568</f>
        <v>-0</v>
      </c>
      <c r="W1568" s="20" t="n">
        <f aca="false">MAX($S$26:$S$2500)</f>
        <v>4.54083333333344</v>
      </c>
      <c r="X1568" s="20" t="n">
        <f aca="false">SMALL($S$26:$S$2500,COUNTIF($S$26:$S$2500,0)+1)</f>
        <v>3.56166666666683</v>
      </c>
      <c r="Y1568" s="20" t="n">
        <f aca="false">SMALL($T$26:$T$2500,COUNTIF($T$26:$T$2500,0)+1)</f>
        <v>0</v>
      </c>
      <c r="Z1568" s="20" t="n">
        <f aca="false">MAX($T1568:$T$2500)</f>
        <v>0</v>
      </c>
    </row>
    <row r="1569" customFormat="false" ht="12.75" hidden="false" customHeight="false" outlineLevel="0" collapsed="false">
      <c r="P1569" s="0" t="n">
        <f aca="false">IF(ISNUMBER(A1569),(A1569-$A$26)*0.002,P1568)</f>
        <v>14.016</v>
      </c>
      <c r="Q1569" s="0" t="n">
        <f aca="false">IF(K1569=1,$U$3,0)</f>
        <v>0</v>
      </c>
      <c r="R1569" s="0" t="n">
        <f aca="false">IF(ISNUMBER(B1568),(B1569-B1568)/(($A$27-$A$26)*0.002),0)</f>
        <v>0</v>
      </c>
      <c r="S1569" s="0" t="n">
        <f aca="false">IF(K1569=1,R1569,0)</f>
        <v>0</v>
      </c>
      <c r="T1569" s="0" t="n">
        <f aca="false">IF(K1569=1,U1569,0)</f>
        <v>0</v>
      </c>
      <c r="U1569" s="0" t="n">
        <f aca="false">IF(K1569=1,$S$8*C1569,0)</f>
        <v>0</v>
      </c>
      <c r="V1569" s="0" t="n">
        <f aca="false">-B1569</f>
        <v>-0</v>
      </c>
      <c r="W1569" s="20" t="n">
        <f aca="false">MAX($S$26:$S$2500)</f>
        <v>4.54083333333344</v>
      </c>
      <c r="X1569" s="20" t="n">
        <f aca="false">SMALL($S$26:$S$2500,COUNTIF($S$26:$S$2500,0)+1)</f>
        <v>3.56166666666683</v>
      </c>
      <c r="Y1569" s="20" t="n">
        <f aca="false">SMALL($T$26:$T$2500,COUNTIF($T$26:$T$2500,0)+1)</f>
        <v>0</v>
      </c>
      <c r="Z1569" s="20" t="n">
        <f aca="false">MAX($T1569:$T$2500)</f>
        <v>0</v>
      </c>
    </row>
    <row r="1570" customFormat="false" ht="12.75" hidden="false" customHeight="false" outlineLevel="0" collapsed="false">
      <c r="P1570" s="0" t="n">
        <f aca="false">IF(ISNUMBER(A1570),(A1570-$A$26)*0.002,P1569)</f>
        <v>14.016</v>
      </c>
      <c r="Q1570" s="0" t="n">
        <f aca="false">IF(K1570=1,$U$3,0)</f>
        <v>0</v>
      </c>
      <c r="R1570" s="0" t="n">
        <f aca="false">IF(ISNUMBER(B1569),(B1570-B1569)/(($A$27-$A$26)*0.002),0)</f>
        <v>0</v>
      </c>
      <c r="S1570" s="0" t="n">
        <f aca="false">IF(K1570=1,R1570,0)</f>
        <v>0</v>
      </c>
      <c r="T1570" s="0" t="n">
        <f aca="false">IF(K1570=1,U1570,0)</f>
        <v>0</v>
      </c>
      <c r="U1570" s="0" t="n">
        <f aca="false">IF(K1570=1,$S$8*C1570,0)</f>
        <v>0</v>
      </c>
      <c r="V1570" s="0" t="n">
        <f aca="false">-B1570</f>
        <v>-0</v>
      </c>
      <c r="W1570" s="20" t="n">
        <f aca="false">MAX($S$26:$S$2500)</f>
        <v>4.54083333333344</v>
      </c>
      <c r="X1570" s="20" t="n">
        <f aca="false">SMALL($S$26:$S$2500,COUNTIF($S$26:$S$2500,0)+1)</f>
        <v>3.56166666666683</v>
      </c>
      <c r="Y1570" s="20" t="n">
        <f aca="false">SMALL($T$26:$T$2500,COUNTIF($T$26:$T$2500,0)+1)</f>
        <v>0</v>
      </c>
      <c r="Z1570" s="20" t="n">
        <f aca="false">MAX($T1570:$T$2500)</f>
        <v>0</v>
      </c>
    </row>
    <row r="1571" customFormat="false" ht="12.75" hidden="false" customHeight="false" outlineLevel="0" collapsed="false">
      <c r="P1571" s="0" t="n">
        <f aca="false">IF(ISNUMBER(A1571),(A1571-$A$26)*0.002,P1570)</f>
        <v>14.016</v>
      </c>
      <c r="Q1571" s="0" t="n">
        <f aca="false">IF(K1571=1,$U$3,0)</f>
        <v>0</v>
      </c>
      <c r="R1571" s="0" t="n">
        <f aca="false">IF(ISNUMBER(B1570),(B1571-B1570)/(($A$27-$A$26)*0.002),0)</f>
        <v>0</v>
      </c>
      <c r="S1571" s="0" t="n">
        <f aca="false">IF(K1571=1,R1571,0)</f>
        <v>0</v>
      </c>
      <c r="T1571" s="0" t="n">
        <f aca="false">IF(K1571=1,U1571,0)</f>
        <v>0</v>
      </c>
      <c r="U1571" s="0" t="n">
        <f aca="false">IF(K1571=1,$S$8*C1571,0)</f>
        <v>0</v>
      </c>
      <c r="V1571" s="0" t="n">
        <f aca="false">-B1571</f>
        <v>-0</v>
      </c>
      <c r="W1571" s="20" t="n">
        <f aca="false">MAX($S$26:$S$2500)</f>
        <v>4.54083333333344</v>
      </c>
      <c r="X1571" s="20" t="n">
        <f aca="false">SMALL($S$26:$S$2500,COUNTIF($S$26:$S$2500,0)+1)</f>
        <v>3.56166666666683</v>
      </c>
      <c r="Y1571" s="20" t="n">
        <f aca="false">SMALL($T$26:$T$2500,COUNTIF($T$26:$T$2500,0)+1)</f>
        <v>0</v>
      </c>
      <c r="Z1571" s="20" t="n">
        <f aca="false">MAX($T1571:$T$2500)</f>
        <v>0</v>
      </c>
    </row>
    <row r="1572" customFormat="false" ht="12.75" hidden="false" customHeight="false" outlineLevel="0" collapsed="false">
      <c r="P1572" s="0" t="n">
        <f aca="false">IF(ISNUMBER(A1572),(A1572-$A$26)*0.002,P1571)</f>
        <v>14.016</v>
      </c>
      <c r="Q1572" s="0" t="n">
        <f aca="false">IF(K1572=1,$U$3,0)</f>
        <v>0</v>
      </c>
      <c r="R1572" s="0" t="n">
        <f aca="false">IF(ISNUMBER(B1571),(B1572-B1571)/(($A$27-$A$26)*0.002),0)</f>
        <v>0</v>
      </c>
      <c r="S1572" s="0" t="n">
        <f aca="false">IF(K1572=1,R1572,0)</f>
        <v>0</v>
      </c>
      <c r="T1572" s="0" t="n">
        <f aca="false">IF(K1572=1,U1572,0)</f>
        <v>0</v>
      </c>
      <c r="U1572" s="0" t="n">
        <f aca="false">IF(K1572=1,$S$8*C1572,0)</f>
        <v>0</v>
      </c>
      <c r="V1572" s="0" t="n">
        <f aca="false">-B1572</f>
        <v>-0</v>
      </c>
      <c r="W1572" s="20" t="n">
        <f aca="false">MAX($S$26:$S$2500)</f>
        <v>4.54083333333344</v>
      </c>
      <c r="X1572" s="20" t="n">
        <f aca="false">SMALL($S$26:$S$2500,COUNTIF($S$26:$S$2500,0)+1)</f>
        <v>3.56166666666683</v>
      </c>
      <c r="Y1572" s="20" t="n">
        <f aca="false">SMALL($T$26:$T$2500,COUNTIF($T$26:$T$2500,0)+1)</f>
        <v>0</v>
      </c>
      <c r="Z1572" s="20" t="n">
        <f aca="false">MAX($T1572:$T$2500)</f>
        <v>0</v>
      </c>
    </row>
    <row r="1573" customFormat="false" ht="12.75" hidden="false" customHeight="false" outlineLevel="0" collapsed="false">
      <c r="P1573" s="0" t="n">
        <f aca="false">IF(ISNUMBER(A1573),(A1573-$A$26)*0.002,P1572)</f>
        <v>14.016</v>
      </c>
      <c r="Q1573" s="0" t="n">
        <f aca="false">IF(K1573=1,$U$3,0)</f>
        <v>0</v>
      </c>
      <c r="R1573" s="0" t="n">
        <f aca="false">IF(ISNUMBER(B1572),(B1573-B1572)/(($A$27-$A$26)*0.002),0)</f>
        <v>0</v>
      </c>
      <c r="S1573" s="0" t="n">
        <f aca="false">IF(K1573=1,R1573,0)</f>
        <v>0</v>
      </c>
      <c r="T1573" s="0" t="n">
        <f aca="false">IF(K1573=1,U1573,0)</f>
        <v>0</v>
      </c>
      <c r="U1573" s="0" t="n">
        <f aca="false">IF(K1573=1,$S$8*C1573,0)</f>
        <v>0</v>
      </c>
      <c r="V1573" s="0" t="n">
        <f aca="false">-B1573</f>
        <v>-0</v>
      </c>
      <c r="W1573" s="20" t="n">
        <f aca="false">MAX($S$26:$S$2500)</f>
        <v>4.54083333333344</v>
      </c>
      <c r="X1573" s="20" t="n">
        <f aca="false">SMALL($S$26:$S$2500,COUNTIF($S$26:$S$2500,0)+1)</f>
        <v>3.56166666666683</v>
      </c>
      <c r="Y1573" s="20" t="n">
        <f aca="false">SMALL($T$26:$T$2500,COUNTIF($T$26:$T$2500,0)+1)</f>
        <v>0</v>
      </c>
      <c r="Z1573" s="20" t="n">
        <f aca="false">MAX($T1573:$T$2500)</f>
        <v>0</v>
      </c>
    </row>
    <row r="1574" customFormat="false" ht="12.75" hidden="false" customHeight="false" outlineLevel="0" collapsed="false">
      <c r="P1574" s="0" t="n">
        <f aca="false">IF(ISNUMBER(A1574),(A1574-$A$26)*0.002,P1573)</f>
        <v>14.016</v>
      </c>
      <c r="Q1574" s="0" t="n">
        <f aca="false">IF(K1574=1,$U$3,0)</f>
        <v>0</v>
      </c>
      <c r="R1574" s="0" t="n">
        <f aca="false">IF(ISNUMBER(B1573),(B1574-B1573)/(($A$27-$A$26)*0.002),0)</f>
        <v>0</v>
      </c>
      <c r="S1574" s="0" t="n">
        <f aca="false">IF(K1574=1,R1574,0)</f>
        <v>0</v>
      </c>
      <c r="T1574" s="0" t="n">
        <f aca="false">IF(K1574=1,U1574,0)</f>
        <v>0</v>
      </c>
      <c r="U1574" s="0" t="n">
        <f aca="false">IF(K1574=1,$S$8*C1574,0)</f>
        <v>0</v>
      </c>
      <c r="V1574" s="0" t="n">
        <f aca="false">-B1574</f>
        <v>-0</v>
      </c>
      <c r="W1574" s="20" t="n">
        <f aca="false">MAX($S$26:$S$2500)</f>
        <v>4.54083333333344</v>
      </c>
      <c r="X1574" s="20" t="n">
        <f aca="false">SMALL($S$26:$S$2500,COUNTIF($S$26:$S$2500,0)+1)</f>
        <v>3.56166666666683</v>
      </c>
      <c r="Y1574" s="20" t="n">
        <f aca="false">SMALL($T$26:$T$2500,COUNTIF($T$26:$T$2500,0)+1)</f>
        <v>0</v>
      </c>
      <c r="Z1574" s="20" t="n">
        <f aca="false">MAX($T1574:$T$2500)</f>
        <v>0</v>
      </c>
    </row>
    <row r="1575" customFormat="false" ht="12.75" hidden="false" customHeight="false" outlineLevel="0" collapsed="false">
      <c r="P1575" s="0" t="n">
        <f aca="false">IF(ISNUMBER(A1575),(A1575-$A$26)*0.002,P1574)</f>
        <v>14.016</v>
      </c>
      <c r="Q1575" s="0" t="n">
        <f aca="false">IF(K1575=1,$U$3,0)</f>
        <v>0</v>
      </c>
      <c r="R1575" s="0" t="n">
        <f aca="false">IF(ISNUMBER(B1574),(B1575-B1574)/(($A$27-$A$26)*0.002),0)</f>
        <v>0</v>
      </c>
      <c r="S1575" s="0" t="n">
        <f aca="false">IF(K1575=1,R1575,0)</f>
        <v>0</v>
      </c>
      <c r="T1575" s="0" t="n">
        <f aca="false">IF(K1575=1,U1575,0)</f>
        <v>0</v>
      </c>
      <c r="U1575" s="0" t="n">
        <f aca="false">IF(K1575=1,$S$8*C1575,0)</f>
        <v>0</v>
      </c>
      <c r="V1575" s="0" t="n">
        <f aca="false">-B1575</f>
        <v>-0</v>
      </c>
      <c r="W1575" s="20" t="n">
        <f aca="false">MAX($S$26:$S$2500)</f>
        <v>4.54083333333344</v>
      </c>
      <c r="X1575" s="20" t="n">
        <f aca="false">SMALL($S$26:$S$2500,COUNTIF($S$26:$S$2500,0)+1)</f>
        <v>3.56166666666683</v>
      </c>
      <c r="Y1575" s="20" t="n">
        <f aca="false">SMALL($T$26:$T$2500,COUNTIF($T$26:$T$2500,0)+1)</f>
        <v>0</v>
      </c>
      <c r="Z1575" s="20" t="n">
        <f aca="false">MAX($T1575:$T$2500)</f>
        <v>0</v>
      </c>
    </row>
    <row r="1576" customFormat="false" ht="12.75" hidden="false" customHeight="false" outlineLevel="0" collapsed="false">
      <c r="P1576" s="0" t="n">
        <f aca="false">IF(ISNUMBER(A1576),(A1576-$A$26)*0.002,P1575)</f>
        <v>14.016</v>
      </c>
      <c r="Q1576" s="0" t="n">
        <f aca="false">IF(K1576=1,$U$3,0)</f>
        <v>0</v>
      </c>
      <c r="R1576" s="0" t="n">
        <f aca="false">IF(ISNUMBER(B1575),(B1576-B1575)/(($A$27-$A$26)*0.002),0)</f>
        <v>0</v>
      </c>
      <c r="S1576" s="0" t="n">
        <f aca="false">IF(K1576=1,R1576,0)</f>
        <v>0</v>
      </c>
      <c r="T1576" s="0" t="n">
        <f aca="false">IF(K1576=1,U1576,0)</f>
        <v>0</v>
      </c>
      <c r="U1576" s="0" t="n">
        <f aca="false">IF(K1576=1,$S$8*C1576,0)</f>
        <v>0</v>
      </c>
      <c r="V1576" s="0" t="n">
        <f aca="false">-B1576</f>
        <v>-0</v>
      </c>
      <c r="W1576" s="20" t="n">
        <f aca="false">MAX($S$26:$S$2500)</f>
        <v>4.54083333333344</v>
      </c>
      <c r="X1576" s="20" t="n">
        <f aca="false">SMALL($S$26:$S$2500,COUNTIF($S$26:$S$2500,0)+1)</f>
        <v>3.56166666666683</v>
      </c>
      <c r="Y1576" s="20" t="n">
        <f aca="false">SMALL($T$26:$T$2500,COUNTIF($T$26:$T$2500,0)+1)</f>
        <v>0</v>
      </c>
      <c r="Z1576" s="20" t="n">
        <f aca="false">MAX($T1576:$T$2500)</f>
        <v>0</v>
      </c>
    </row>
    <row r="1577" customFormat="false" ht="12.75" hidden="false" customHeight="false" outlineLevel="0" collapsed="false">
      <c r="P1577" s="0" t="n">
        <f aca="false">IF(ISNUMBER(A1577),(A1577-$A$26)*0.002,P1576)</f>
        <v>14.016</v>
      </c>
      <c r="Q1577" s="0" t="n">
        <f aca="false">IF(K1577=1,$U$3,0)</f>
        <v>0</v>
      </c>
      <c r="R1577" s="0" t="n">
        <f aca="false">IF(ISNUMBER(B1576),(B1577-B1576)/(($A$27-$A$26)*0.002),0)</f>
        <v>0</v>
      </c>
      <c r="S1577" s="0" t="n">
        <f aca="false">IF(K1577=1,R1577,0)</f>
        <v>0</v>
      </c>
      <c r="T1577" s="0" t="n">
        <f aca="false">IF(K1577=1,U1577,0)</f>
        <v>0</v>
      </c>
      <c r="U1577" s="0" t="n">
        <f aca="false">IF(K1577=1,$S$8*C1577,0)</f>
        <v>0</v>
      </c>
      <c r="V1577" s="0" t="n">
        <f aca="false">-B1577</f>
        <v>-0</v>
      </c>
      <c r="W1577" s="20" t="n">
        <f aca="false">MAX($S$26:$S$2500)</f>
        <v>4.54083333333344</v>
      </c>
      <c r="X1577" s="20" t="n">
        <f aca="false">SMALL($S$26:$S$2500,COUNTIF($S$26:$S$2500,0)+1)</f>
        <v>3.56166666666683</v>
      </c>
      <c r="Y1577" s="20" t="n">
        <f aca="false">SMALL($T$26:$T$2500,COUNTIF($T$26:$T$2500,0)+1)</f>
        <v>0</v>
      </c>
      <c r="Z1577" s="20" t="n">
        <f aca="false">MAX($T1577:$T$2500)</f>
        <v>0</v>
      </c>
    </row>
    <row r="1578" customFormat="false" ht="12.75" hidden="false" customHeight="false" outlineLevel="0" collapsed="false">
      <c r="P1578" s="0" t="n">
        <f aca="false">IF(ISNUMBER(A1578),(A1578-$A$26)*0.002,P1577)</f>
        <v>14.016</v>
      </c>
      <c r="Q1578" s="0" t="n">
        <f aca="false">IF(K1578=1,$U$3,0)</f>
        <v>0</v>
      </c>
      <c r="R1578" s="0" t="n">
        <f aca="false">IF(ISNUMBER(B1577),(B1578-B1577)/(($A$27-$A$26)*0.002),0)</f>
        <v>0</v>
      </c>
      <c r="S1578" s="0" t="n">
        <f aca="false">IF(K1578=1,R1578,0)</f>
        <v>0</v>
      </c>
      <c r="T1578" s="0" t="n">
        <f aca="false">IF(K1578=1,U1578,0)</f>
        <v>0</v>
      </c>
      <c r="U1578" s="0" t="n">
        <f aca="false">IF(K1578=1,$S$8*C1578,0)</f>
        <v>0</v>
      </c>
      <c r="V1578" s="0" t="n">
        <f aca="false">-B1578</f>
        <v>-0</v>
      </c>
      <c r="W1578" s="20" t="n">
        <f aca="false">MAX($S$26:$S$2500)</f>
        <v>4.54083333333344</v>
      </c>
      <c r="X1578" s="20" t="n">
        <f aca="false">SMALL($S$26:$S$2500,COUNTIF($S$26:$S$2500,0)+1)</f>
        <v>3.56166666666683</v>
      </c>
      <c r="Y1578" s="20" t="n">
        <f aca="false">SMALL($T$26:$T$2500,COUNTIF($T$26:$T$2500,0)+1)</f>
        <v>0</v>
      </c>
      <c r="Z1578" s="20" t="n">
        <f aca="false">MAX($T1578:$T$2500)</f>
        <v>0</v>
      </c>
    </row>
    <row r="1579" customFormat="false" ht="12.75" hidden="false" customHeight="false" outlineLevel="0" collapsed="false">
      <c r="P1579" s="0" t="n">
        <f aca="false">IF(ISNUMBER(A1579),(A1579-$A$26)*0.002,P1578)</f>
        <v>14.016</v>
      </c>
      <c r="Q1579" s="0" t="n">
        <f aca="false">IF(K1579=1,$U$3,0)</f>
        <v>0</v>
      </c>
      <c r="R1579" s="0" t="n">
        <f aca="false">IF(ISNUMBER(B1578),(B1579-B1578)/(($A$27-$A$26)*0.002),0)</f>
        <v>0</v>
      </c>
      <c r="S1579" s="0" t="n">
        <f aca="false">IF(K1579=1,R1579,0)</f>
        <v>0</v>
      </c>
      <c r="T1579" s="0" t="n">
        <f aca="false">IF(K1579=1,U1579,0)</f>
        <v>0</v>
      </c>
      <c r="U1579" s="0" t="n">
        <f aca="false">IF(K1579=1,$S$8*C1579,0)</f>
        <v>0</v>
      </c>
      <c r="V1579" s="0" t="n">
        <f aca="false">-B1579</f>
        <v>-0</v>
      </c>
      <c r="W1579" s="20" t="n">
        <f aca="false">MAX($S$26:$S$2500)</f>
        <v>4.54083333333344</v>
      </c>
      <c r="X1579" s="20" t="n">
        <f aca="false">SMALL($S$26:$S$2500,COUNTIF($S$26:$S$2500,0)+1)</f>
        <v>3.56166666666683</v>
      </c>
      <c r="Y1579" s="20" t="n">
        <f aca="false">SMALL($T$26:$T$2500,COUNTIF($T$26:$T$2500,0)+1)</f>
        <v>0</v>
      </c>
      <c r="Z1579" s="20" t="n">
        <f aca="false">MAX($T1579:$T$2500)</f>
        <v>0</v>
      </c>
    </row>
    <row r="1580" customFormat="false" ht="12.75" hidden="false" customHeight="false" outlineLevel="0" collapsed="false">
      <c r="P1580" s="0" t="n">
        <f aca="false">IF(ISNUMBER(A1580),(A1580-$A$26)*0.002,P1579)</f>
        <v>14.016</v>
      </c>
      <c r="Q1580" s="0" t="n">
        <f aca="false">IF(K1580=1,$U$3,0)</f>
        <v>0</v>
      </c>
      <c r="R1580" s="0" t="n">
        <f aca="false">IF(ISNUMBER(B1579),(B1580-B1579)/(($A$27-$A$26)*0.002),0)</f>
        <v>0</v>
      </c>
      <c r="S1580" s="0" t="n">
        <f aca="false">IF(K1580=1,R1580,0)</f>
        <v>0</v>
      </c>
      <c r="T1580" s="0" t="n">
        <f aca="false">IF(K1580=1,U1580,0)</f>
        <v>0</v>
      </c>
      <c r="U1580" s="0" t="n">
        <f aca="false">IF(K1580=1,$S$8*C1580,0)</f>
        <v>0</v>
      </c>
      <c r="V1580" s="0" t="n">
        <f aca="false">-B1580</f>
        <v>-0</v>
      </c>
      <c r="W1580" s="20" t="n">
        <f aca="false">MAX($S$26:$S$2500)</f>
        <v>4.54083333333344</v>
      </c>
      <c r="X1580" s="20" t="n">
        <f aca="false">SMALL($S$26:$S$2500,COUNTIF($S$26:$S$2500,0)+1)</f>
        <v>3.56166666666683</v>
      </c>
      <c r="Y1580" s="20" t="n">
        <f aca="false">SMALL($T$26:$T$2500,COUNTIF($T$26:$T$2500,0)+1)</f>
        <v>0</v>
      </c>
      <c r="Z1580" s="20" t="n">
        <f aca="false">MAX($T1580:$T$2500)</f>
        <v>0</v>
      </c>
    </row>
    <row r="1581" customFormat="false" ht="12.75" hidden="false" customHeight="false" outlineLevel="0" collapsed="false">
      <c r="P1581" s="0" t="n">
        <f aca="false">IF(ISNUMBER(A1581),(A1581-$A$26)*0.002,P1580)</f>
        <v>14.016</v>
      </c>
      <c r="Q1581" s="0" t="n">
        <f aca="false">IF(K1581=1,$U$3,0)</f>
        <v>0</v>
      </c>
      <c r="R1581" s="0" t="n">
        <f aca="false">IF(ISNUMBER(B1580),(B1581-B1580)/(($A$27-$A$26)*0.002),0)</f>
        <v>0</v>
      </c>
      <c r="S1581" s="0" t="n">
        <f aca="false">IF(K1581=1,R1581,0)</f>
        <v>0</v>
      </c>
      <c r="T1581" s="0" t="n">
        <f aca="false">IF(K1581=1,U1581,0)</f>
        <v>0</v>
      </c>
      <c r="U1581" s="0" t="n">
        <f aca="false">IF(K1581=1,$S$8*C1581,0)</f>
        <v>0</v>
      </c>
      <c r="V1581" s="0" t="n">
        <f aca="false">-B1581</f>
        <v>-0</v>
      </c>
      <c r="W1581" s="20" t="n">
        <f aca="false">MAX($S$26:$S$2500)</f>
        <v>4.54083333333344</v>
      </c>
      <c r="X1581" s="20" t="n">
        <f aca="false">SMALL($S$26:$S$2500,COUNTIF($S$26:$S$2500,0)+1)</f>
        <v>3.56166666666683</v>
      </c>
      <c r="Y1581" s="20" t="n">
        <f aca="false">SMALL($T$26:$T$2500,COUNTIF($T$26:$T$2500,0)+1)</f>
        <v>0</v>
      </c>
      <c r="Z1581" s="20" t="n">
        <f aca="false">MAX($T1581:$T$2500)</f>
        <v>0</v>
      </c>
    </row>
    <row r="1582" customFormat="false" ht="12.75" hidden="false" customHeight="false" outlineLevel="0" collapsed="false">
      <c r="P1582" s="0" t="n">
        <f aca="false">IF(ISNUMBER(A1582),(A1582-$A$26)*0.002,P1581)</f>
        <v>14.016</v>
      </c>
      <c r="Q1582" s="0" t="n">
        <f aca="false">IF(K1582=1,$U$3,0)</f>
        <v>0</v>
      </c>
      <c r="R1582" s="0" t="n">
        <f aca="false">IF(ISNUMBER(B1581),(B1582-B1581)/(($A$27-$A$26)*0.002),0)</f>
        <v>0</v>
      </c>
      <c r="S1582" s="0" t="n">
        <f aca="false">IF(K1582=1,R1582,0)</f>
        <v>0</v>
      </c>
      <c r="T1582" s="0" t="n">
        <f aca="false">IF(K1582=1,U1582,0)</f>
        <v>0</v>
      </c>
      <c r="U1582" s="0" t="n">
        <f aca="false">IF(K1582=1,$S$8*C1582,0)</f>
        <v>0</v>
      </c>
      <c r="V1582" s="0" t="n">
        <f aca="false">-B1582</f>
        <v>-0</v>
      </c>
      <c r="W1582" s="20" t="n">
        <f aca="false">MAX($S$26:$S$2500)</f>
        <v>4.54083333333344</v>
      </c>
      <c r="X1582" s="20" t="n">
        <f aca="false">SMALL($S$26:$S$2500,COUNTIF($S$26:$S$2500,0)+1)</f>
        <v>3.56166666666683</v>
      </c>
      <c r="Y1582" s="20" t="n">
        <f aca="false">SMALL($T$26:$T$2500,COUNTIF($T$26:$T$2500,0)+1)</f>
        <v>0</v>
      </c>
      <c r="Z1582" s="20" t="n">
        <f aca="false">MAX($T1582:$T$2500)</f>
        <v>0</v>
      </c>
    </row>
    <row r="1583" customFormat="false" ht="12.75" hidden="false" customHeight="false" outlineLevel="0" collapsed="false">
      <c r="P1583" s="0" t="n">
        <f aca="false">IF(ISNUMBER(A1583),(A1583-$A$26)*0.002,P1582)</f>
        <v>14.016</v>
      </c>
      <c r="Q1583" s="0" t="n">
        <f aca="false">IF(K1583=1,$U$3,0)</f>
        <v>0</v>
      </c>
      <c r="R1583" s="0" t="n">
        <f aca="false">IF(ISNUMBER(B1582),(B1583-B1582)/(($A$27-$A$26)*0.002),0)</f>
        <v>0</v>
      </c>
      <c r="S1583" s="0" t="n">
        <f aca="false">IF(K1583=1,R1583,0)</f>
        <v>0</v>
      </c>
      <c r="T1583" s="0" t="n">
        <f aca="false">IF(K1583=1,U1583,0)</f>
        <v>0</v>
      </c>
      <c r="U1583" s="0" t="n">
        <f aca="false">IF(K1583=1,$S$8*C1583,0)</f>
        <v>0</v>
      </c>
      <c r="V1583" s="0" t="n">
        <f aca="false">-B1583</f>
        <v>-0</v>
      </c>
      <c r="W1583" s="20" t="n">
        <f aca="false">MAX($S$26:$S$2500)</f>
        <v>4.54083333333344</v>
      </c>
      <c r="X1583" s="20" t="n">
        <f aca="false">SMALL($S$26:$S$2500,COUNTIF($S$26:$S$2500,0)+1)</f>
        <v>3.56166666666683</v>
      </c>
      <c r="Y1583" s="20" t="n">
        <f aca="false">SMALL($T$26:$T$2500,COUNTIF($T$26:$T$2500,0)+1)</f>
        <v>0</v>
      </c>
      <c r="Z1583" s="20" t="n">
        <f aca="false">MAX($T1583:$T$2500)</f>
        <v>0</v>
      </c>
    </row>
    <row r="1584" customFormat="false" ht="12.75" hidden="false" customHeight="false" outlineLevel="0" collapsed="false">
      <c r="P1584" s="0" t="n">
        <f aca="false">IF(ISNUMBER(A1584),(A1584-$A$26)*0.002,P1583)</f>
        <v>14.016</v>
      </c>
      <c r="Q1584" s="0" t="n">
        <f aca="false">IF(K1584=1,$U$3,0)</f>
        <v>0</v>
      </c>
      <c r="R1584" s="0" t="n">
        <f aca="false">IF(ISNUMBER(B1583),(B1584-B1583)/(($A$27-$A$26)*0.002),0)</f>
        <v>0</v>
      </c>
      <c r="S1584" s="0" t="n">
        <f aca="false">IF(K1584=1,R1584,0)</f>
        <v>0</v>
      </c>
      <c r="T1584" s="0" t="n">
        <f aca="false">IF(K1584=1,U1584,0)</f>
        <v>0</v>
      </c>
      <c r="U1584" s="0" t="n">
        <f aca="false">IF(K1584=1,$S$8*C1584,0)</f>
        <v>0</v>
      </c>
      <c r="V1584" s="0" t="n">
        <f aca="false">-B1584</f>
        <v>-0</v>
      </c>
      <c r="W1584" s="20" t="n">
        <f aca="false">MAX($S$26:$S$2500)</f>
        <v>4.54083333333344</v>
      </c>
      <c r="X1584" s="20" t="n">
        <f aca="false">SMALL($S$26:$S$2500,COUNTIF($S$26:$S$2500,0)+1)</f>
        <v>3.56166666666683</v>
      </c>
      <c r="Y1584" s="20" t="n">
        <f aca="false">SMALL($T$26:$T$2500,COUNTIF($T$26:$T$2500,0)+1)</f>
        <v>0</v>
      </c>
      <c r="Z1584" s="20" t="n">
        <f aca="false">MAX($T1584:$T$2500)</f>
        <v>0</v>
      </c>
    </row>
    <row r="1585" customFormat="false" ht="12.75" hidden="false" customHeight="false" outlineLevel="0" collapsed="false">
      <c r="P1585" s="0" t="n">
        <f aca="false">IF(ISNUMBER(A1585),(A1585-$A$26)*0.002,P1584)</f>
        <v>14.016</v>
      </c>
      <c r="Q1585" s="0" t="n">
        <f aca="false">IF(K1585=1,$U$3,0)</f>
        <v>0</v>
      </c>
      <c r="R1585" s="0" t="n">
        <f aca="false">IF(ISNUMBER(B1584),(B1585-B1584)/(($A$27-$A$26)*0.002),0)</f>
        <v>0</v>
      </c>
      <c r="S1585" s="0" t="n">
        <f aca="false">IF(K1585=1,R1585,0)</f>
        <v>0</v>
      </c>
      <c r="T1585" s="0" t="n">
        <f aca="false">IF(K1585=1,U1585,0)</f>
        <v>0</v>
      </c>
      <c r="U1585" s="0" t="n">
        <f aca="false">IF(K1585=1,$S$8*C1585,0)</f>
        <v>0</v>
      </c>
      <c r="V1585" s="0" t="n">
        <f aca="false">-B1585</f>
        <v>-0</v>
      </c>
      <c r="W1585" s="20" t="n">
        <f aca="false">MAX($S$26:$S$2500)</f>
        <v>4.54083333333344</v>
      </c>
      <c r="X1585" s="20" t="n">
        <f aca="false">SMALL($S$26:$S$2500,COUNTIF($S$26:$S$2500,0)+1)</f>
        <v>3.56166666666683</v>
      </c>
      <c r="Y1585" s="20" t="n">
        <f aca="false">SMALL($T$26:$T$2500,COUNTIF($T$26:$T$2500,0)+1)</f>
        <v>0</v>
      </c>
      <c r="Z1585" s="20" t="n">
        <f aca="false">MAX($T1585:$T$2500)</f>
        <v>0</v>
      </c>
    </row>
    <row r="1586" customFormat="false" ht="12.75" hidden="false" customHeight="false" outlineLevel="0" collapsed="false">
      <c r="P1586" s="0" t="n">
        <f aca="false">IF(ISNUMBER(A1586),(A1586-$A$26)*0.002,P1585)</f>
        <v>14.016</v>
      </c>
      <c r="Q1586" s="0" t="n">
        <f aca="false">IF(K1586=1,$U$3,0)</f>
        <v>0</v>
      </c>
      <c r="R1586" s="0" t="n">
        <f aca="false">IF(ISNUMBER(B1585),(B1586-B1585)/(($A$27-$A$26)*0.002),0)</f>
        <v>0</v>
      </c>
      <c r="S1586" s="0" t="n">
        <f aca="false">IF(K1586=1,R1586,0)</f>
        <v>0</v>
      </c>
      <c r="T1586" s="0" t="n">
        <f aca="false">IF(K1586=1,U1586,0)</f>
        <v>0</v>
      </c>
      <c r="U1586" s="0" t="n">
        <f aca="false">IF(K1586=1,$S$8*C1586,0)</f>
        <v>0</v>
      </c>
      <c r="V1586" s="0" t="n">
        <f aca="false">-B1586</f>
        <v>-0</v>
      </c>
      <c r="W1586" s="20" t="n">
        <f aca="false">MAX($S$26:$S$2500)</f>
        <v>4.54083333333344</v>
      </c>
      <c r="X1586" s="20" t="n">
        <f aca="false">SMALL($S$26:$S$2500,COUNTIF($S$26:$S$2500,0)+1)</f>
        <v>3.56166666666683</v>
      </c>
      <c r="Y1586" s="20" t="n">
        <f aca="false">SMALL($T$26:$T$2500,COUNTIF($T$26:$T$2500,0)+1)</f>
        <v>0</v>
      </c>
      <c r="Z1586" s="20" t="n">
        <f aca="false">MAX($T1586:$T$2500)</f>
        <v>0</v>
      </c>
    </row>
    <row r="1587" customFormat="false" ht="12.75" hidden="false" customHeight="false" outlineLevel="0" collapsed="false">
      <c r="P1587" s="0" t="n">
        <f aca="false">IF(ISNUMBER(A1587),(A1587-$A$26)*0.002,P1586)</f>
        <v>14.016</v>
      </c>
      <c r="Q1587" s="0" t="n">
        <f aca="false">IF(K1587=1,$U$3,0)</f>
        <v>0</v>
      </c>
      <c r="R1587" s="0" t="n">
        <f aca="false">IF(ISNUMBER(B1586),(B1587-B1586)/(($A$27-$A$26)*0.002),0)</f>
        <v>0</v>
      </c>
      <c r="S1587" s="0" t="n">
        <f aca="false">IF(K1587=1,R1587,0)</f>
        <v>0</v>
      </c>
      <c r="T1587" s="0" t="n">
        <f aca="false">IF(K1587=1,U1587,0)</f>
        <v>0</v>
      </c>
      <c r="U1587" s="0" t="n">
        <f aca="false">IF(K1587=1,$S$8*C1587,0)</f>
        <v>0</v>
      </c>
      <c r="V1587" s="0" t="n">
        <f aca="false">-B1587</f>
        <v>-0</v>
      </c>
      <c r="W1587" s="20" t="n">
        <f aca="false">MAX($S$26:$S$2500)</f>
        <v>4.54083333333344</v>
      </c>
      <c r="X1587" s="20" t="n">
        <f aca="false">SMALL($S$26:$S$2500,COUNTIF($S$26:$S$2500,0)+1)</f>
        <v>3.56166666666683</v>
      </c>
      <c r="Y1587" s="20" t="n">
        <f aca="false">SMALL($T$26:$T$2500,COUNTIF($T$26:$T$2500,0)+1)</f>
        <v>0</v>
      </c>
      <c r="Z1587" s="20" t="n">
        <f aca="false">MAX($T1587:$T$2500)</f>
        <v>0</v>
      </c>
    </row>
    <row r="1588" customFormat="false" ht="12.75" hidden="false" customHeight="false" outlineLevel="0" collapsed="false">
      <c r="P1588" s="0" t="n">
        <f aca="false">IF(ISNUMBER(A1588),(A1588-$A$26)*0.002,P1587)</f>
        <v>14.016</v>
      </c>
      <c r="Q1588" s="0" t="n">
        <f aca="false">IF(K1588=1,$U$3,0)</f>
        <v>0</v>
      </c>
      <c r="R1588" s="0" t="n">
        <f aca="false">IF(ISNUMBER(B1587),(B1588-B1587)/(($A$27-$A$26)*0.002),0)</f>
        <v>0</v>
      </c>
      <c r="S1588" s="0" t="n">
        <f aca="false">IF(K1588=1,R1588,0)</f>
        <v>0</v>
      </c>
      <c r="T1588" s="0" t="n">
        <f aca="false">IF(K1588=1,U1588,0)</f>
        <v>0</v>
      </c>
      <c r="U1588" s="0" t="n">
        <f aca="false">IF(K1588=1,$S$8*C1588,0)</f>
        <v>0</v>
      </c>
      <c r="V1588" s="0" t="n">
        <f aca="false">-B1588</f>
        <v>-0</v>
      </c>
      <c r="W1588" s="20" t="n">
        <f aca="false">MAX($S$26:$S$2500)</f>
        <v>4.54083333333344</v>
      </c>
      <c r="X1588" s="20" t="n">
        <f aca="false">SMALL($S$26:$S$2500,COUNTIF($S$26:$S$2500,0)+1)</f>
        <v>3.56166666666683</v>
      </c>
      <c r="Y1588" s="20" t="n">
        <f aca="false">SMALL($T$26:$T$2500,COUNTIF($T$26:$T$2500,0)+1)</f>
        <v>0</v>
      </c>
      <c r="Z1588" s="20" t="n">
        <f aca="false">MAX($T1588:$T$2500)</f>
        <v>0</v>
      </c>
    </row>
    <row r="1589" customFormat="false" ht="12.75" hidden="false" customHeight="false" outlineLevel="0" collapsed="false">
      <c r="P1589" s="0" t="n">
        <f aca="false">IF(ISNUMBER(A1589),(A1589-$A$26)*0.002,P1588)</f>
        <v>14.016</v>
      </c>
      <c r="Q1589" s="0" t="n">
        <f aca="false">IF(K1589=1,$U$3,0)</f>
        <v>0</v>
      </c>
      <c r="R1589" s="0" t="n">
        <f aca="false">IF(ISNUMBER(B1588),(B1589-B1588)/(($A$27-$A$26)*0.002),0)</f>
        <v>0</v>
      </c>
      <c r="S1589" s="0" t="n">
        <f aca="false">IF(K1589=1,R1589,0)</f>
        <v>0</v>
      </c>
      <c r="T1589" s="0" t="n">
        <f aca="false">IF(K1589=1,U1589,0)</f>
        <v>0</v>
      </c>
      <c r="U1589" s="0" t="n">
        <f aca="false">IF(K1589=1,$S$8*C1589,0)</f>
        <v>0</v>
      </c>
      <c r="V1589" s="0" t="n">
        <f aca="false">-B1589</f>
        <v>-0</v>
      </c>
      <c r="W1589" s="20" t="n">
        <f aca="false">MAX($S$26:$S$2500)</f>
        <v>4.54083333333344</v>
      </c>
      <c r="X1589" s="20" t="n">
        <f aca="false">SMALL($S$26:$S$2500,COUNTIF($S$26:$S$2500,0)+1)</f>
        <v>3.56166666666683</v>
      </c>
      <c r="Y1589" s="20" t="n">
        <f aca="false">SMALL($T$26:$T$2500,COUNTIF($T$26:$T$2500,0)+1)</f>
        <v>0</v>
      </c>
      <c r="Z1589" s="20" t="n">
        <f aca="false">MAX($T1589:$T$2500)</f>
        <v>0</v>
      </c>
    </row>
    <row r="1590" customFormat="false" ht="12.75" hidden="false" customHeight="false" outlineLevel="0" collapsed="false">
      <c r="P1590" s="0" t="n">
        <f aca="false">IF(ISNUMBER(A1590),(A1590-$A$26)*0.002,P1589)</f>
        <v>14.016</v>
      </c>
      <c r="Q1590" s="0" t="n">
        <f aca="false">IF(K1590=1,$U$3,0)</f>
        <v>0</v>
      </c>
      <c r="R1590" s="0" t="n">
        <f aca="false">IF(ISNUMBER(B1589),(B1590-B1589)/(($A$27-$A$26)*0.002),0)</f>
        <v>0</v>
      </c>
      <c r="S1590" s="0" t="n">
        <f aca="false">IF(K1590=1,R1590,0)</f>
        <v>0</v>
      </c>
      <c r="T1590" s="0" t="n">
        <f aca="false">IF(K1590=1,U1590,0)</f>
        <v>0</v>
      </c>
      <c r="U1590" s="0" t="n">
        <f aca="false">IF(K1590=1,$S$8*C1590,0)</f>
        <v>0</v>
      </c>
      <c r="V1590" s="0" t="n">
        <f aca="false">-B1590</f>
        <v>-0</v>
      </c>
      <c r="W1590" s="20" t="n">
        <f aca="false">MAX($S$26:$S$2500)</f>
        <v>4.54083333333344</v>
      </c>
      <c r="X1590" s="20" t="n">
        <f aca="false">SMALL($S$26:$S$2500,COUNTIF($S$26:$S$2500,0)+1)</f>
        <v>3.56166666666683</v>
      </c>
      <c r="Y1590" s="20" t="n">
        <f aca="false">SMALL($T$26:$T$2500,COUNTIF($T$26:$T$2500,0)+1)</f>
        <v>0</v>
      </c>
      <c r="Z1590" s="20" t="n">
        <f aca="false">MAX($T1590:$T$2500)</f>
        <v>0</v>
      </c>
    </row>
    <row r="1591" customFormat="false" ht="12.75" hidden="false" customHeight="false" outlineLevel="0" collapsed="false">
      <c r="P1591" s="0" t="n">
        <f aca="false">IF(ISNUMBER(A1591),(A1591-$A$26)*0.002,P1590)</f>
        <v>14.016</v>
      </c>
      <c r="Q1591" s="0" t="n">
        <f aca="false">IF(K1591=1,$U$3,0)</f>
        <v>0</v>
      </c>
      <c r="R1591" s="0" t="n">
        <f aca="false">IF(ISNUMBER(B1590),(B1591-B1590)/(($A$27-$A$26)*0.002),0)</f>
        <v>0</v>
      </c>
      <c r="S1591" s="0" t="n">
        <f aca="false">IF(K1591=1,R1591,0)</f>
        <v>0</v>
      </c>
      <c r="T1591" s="0" t="n">
        <f aca="false">IF(K1591=1,U1591,0)</f>
        <v>0</v>
      </c>
      <c r="U1591" s="0" t="n">
        <f aca="false">IF(K1591=1,$S$8*C1591,0)</f>
        <v>0</v>
      </c>
      <c r="V1591" s="0" t="n">
        <f aca="false">-B1591</f>
        <v>-0</v>
      </c>
      <c r="W1591" s="20" t="n">
        <f aca="false">MAX($S$26:$S$2500)</f>
        <v>4.54083333333344</v>
      </c>
      <c r="X1591" s="20" t="n">
        <f aca="false">SMALL($S$26:$S$2500,COUNTIF($S$26:$S$2500,0)+1)</f>
        <v>3.56166666666683</v>
      </c>
      <c r="Y1591" s="20" t="n">
        <f aca="false">SMALL($T$26:$T$2500,COUNTIF($T$26:$T$2500,0)+1)</f>
        <v>0</v>
      </c>
      <c r="Z1591" s="20" t="n">
        <f aca="false">MAX($T1591:$T$2500)</f>
        <v>0</v>
      </c>
    </row>
    <row r="1592" customFormat="false" ht="12.75" hidden="false" customHeight="false" outlineLevel="0" collapsed="false">
      <c r="P1592" s="0" t="n">
        <f aca="false">IF(ISNUMBER(A1592),(A1592-$A$26)*0.002,P1591)</f>
        <v>14.016</v>
      </c>
      <c r="Q1592" s="0" t="n">
        <f aca="false">IF(K1592=1,$U$3,0)</f>
        <v>0</v>
      </c>
      <c r="R1592" s="0" t="n">
        <f aca="false">IF(ISNUMBER(B1591),(B1592-B1591)/(($A$27-$A$26)*0.002),0)</f>
        <v>0</v>
      </c>
      <c r="S1592" s="0" t="n">
        <f aca="false">IF(K1592=1,R1592,0)</f>
        <v>0</v>
      </c>
      <c r="T1592" s="0" t="n">
        <f aca="false">IF(K1592=1,U1592,0)</f>
        <v>0</v>
      </c>
      <c r="U1592" s="0" t="n">
        <f aca="false">IF(K1592=1,$S$8*C1592,0)</f>
        <v>0</v>
      </c>
      <c r="V1592" s="0" t="n">
        <f aca="false">-B1592</f>
        <v>-0</v>
      </c>
      <c r="W1592" s="20" t="n">
        <f aca="false">MAX($S$26:$S$2500)</f>
        <v>4.54083333333344</v>
      </c>
      <c r="X1592" s="20" t="n">
        <f aca="false">SMALL($S$26:$S$2500,COUNTIF($S$26:$S$2500,0)+1)</f>
        <v>3.56166666666683</v>
      </c>
      <c r="Y1592" s="20" t="n">
        <f aca="false">SMALL($T$26:$T$2500,COUNTIF($T$26:$T$2500,0)+1)</f>
        <v>0</v>
      </c>
      <c r="Z1592" s="20" t="n">
        <f aca="false">MAX($T1592:$T$2500)</f>
        <v>0</v>
      </c>
    </row>
    <row r="1593" customFormat="false" ht="12.75" hidden="false" customHeight="false" outlineLevel="0" collapsed="false">
      <c r="P1593" s="0" t="n">
        <f aca="false">IF(ISNUMBER(A1593),(A1593-$A$26)*0.002,P1592)</f>
        <v>14.016</v>
      </c>
      <c r="Q1593" s="0" t="n">
        <f aca="false">IF(K1593=1,$U$3,0)</f>
        <v>0</v>
      </c>
      <c r="R1593" s="0" t="n">
        <f aca="false">IF(ISNUMBER(B1592),(B1593-B1592)/(($A$27-$A$26)*0.002),0)</f>
        <v>0</v>
      </c>
      <c r="S1593" s="0" t="n">
        <f aca="false">IF(K1593=1,R1593,0)</f>
        <v>0</v>
      </c>
      <c r="T1593" s="0" t="n">
        <f aca="false">IF(K1593=1,U1593,0)</f>
        <v>0</v>
      </c>
      <c r="U1593" s="0" t="n">
        <f aca="false">IF(K1593=1,$S$8*C1593,0)</f>
        <v>0</v>
      </c>
      <c r="V1593" s="0" t="n">
        <f aca="false">-B1593</f>
        <v>-0</v>
      </c>
      <c r="W1593" s="20" t="n">
        <f aca="false">MAX($S$26:$S$2500)</f>
        <v>4.54083333333344</v>
      </c>
      <c r="X1593" s="20" t="n">
        <f aca="false">SMALL($S$26:$S$2500,COUNTIF($S$26:$S$2500,0)+1)</f>
        <v>3.56166666666683</v>
      </c>
      <c r="Y1593" s="20" t="n">
        <f aca="false">SMALL($T$26:$T$2500,COUNTIF($T$26:$T$2500,0)+1)</f>
        <v>0</v>
      </c>
      <c r="Z1593" s="20" t="n">
        <f aca="false">MAX($T1593:$T$2500)</f>
        <v>0</v>
      </c>
    </row>
    <row r="1594" customFormat="false" ht="12.75" hidden="false" customHeight="false" outlineLevel="0" collapsed="false">
      <c r="P1594" s="0" t="n">
        <f aca="false">IF(ISNUMBER(A1594),(A1594-$A$26)*0.002,P1593)</f>
        <v>14.016</v>
      </c>
      <c r="Q1594" s="0" t="n">
        <f aca="false">IF(K1594=1,$U$3,0)</f>
        <v>0</v>
      </c>
      <c r="R1594" s="0" t="n">
        <f aca="false">IF(ISNUMBER(B1593),(B1594-B1593)/(($A$27-$A$26)*0.002),0)</f>
        <v>0</v>
      </c>
      <c r="S1594" s="0" t="n">
        <f aca="false">IF(K1594=1,R1594,0)</f>
        <v>0</v>
      </c>
      <c r="T1594" s="0" t="n">
        <f aca="false">IF(K1594=1,U1594,0)</f>
        <v>0</v>
      </c>
      <c r="U1594" s="0" t="n">
        <f aca="false">IF(K1594=1,$S$8*C1594,0)</f>
        <v>0</v>
      </c>
      <c r="V1594" s="0" t="n">
        <f aca="false">-B1594</f>
        <v>-0</v>
      </c>
      <c r="W1594" s="20" t="n">
        <f aca="false">MAX($S$26:$S$2500)</f>
        <v>4.54083333333344</v>
      </c>
      <c r="X1594" s="20" t="n">
        <f aca="false">SMALL($S$26:$S$2500,COUNTIF($S$26:$S$2500,0)+1)</f>
        <v>3.56166666666683</v>
      </c>
      <c r="Y1594" s="20" t="n">
        <f aca="false">SMALL($T$26:$T$2500,COUNTIF($T$26:$T$2500,0)+1)</f>
        <v>0</v>
      </c>
      <c r="Z1594" s="20" t="n">
        <f aca="false">MAX($T1594:$T$2500)</f>
        <v>0</v>
      </c>
    </row>
    <row r="1595" customFormat="false" ht="12.75" hidden="false" customHeight="false" outlineLevel="0" collapsed="false">
      <c r="P1595" s="0" t="n">
        <f aca="false">IF(ISNUMBER(A1595),(A1595-$A$26)*0.002,P1594)</f>
        <v>14.016</v>
      </c>
      <c r="Q1595" s="0" t="n">
        <f aca="false">IF(K1595=1,$U$3,0)</f>
        <v>0</v>
      </c>
      <c r="R1595" s="0" t="n">
        <f aca="false">IF(ISNUMBER(B1594),(B1595-B1594)/(($A$27-$A$26)*0.002),0)</f>
        <v>0</v>
      </c>
      <c r="S1595" s="0" t="n">
        <f aca="false">IF(K1595=1,R1595,0)</f>
        <v>0</v>
      </c>
      <c r="T1595" s="0" t="n">
        <f aca="false">IF(K1595=1,U1595,0)</f>
        <v>0</v>
      </c>
      <c r="U1595" s="0" t="n">
        <f aca="false">IF(K1595=1,$S$8*C1595,0)</f>
        <v>0</v>
      </c>
      <c r="V1595" s="0" t="n">
        <f aca="false">-B1595</f>
        <v>-0</v>
      </c>
      <c r="W1595" s="20" t="n">
        <f aca="false">MAX($S$26:$S$2500)</f>
        <v>4.54083333333344</v>
      </c>
      <c r="X1595" s="20" t="n">
        <f aca="false">SMALL($S$26:$S$2500,COUNTIF($S$26:$S$2500,0)+1)</f>
        <v>3.56166666666683</v>
      </c>
      <c r="Y1595" s="20" t="n">
        <f aca="false">SMALL($T$26:$T$2500,COUNTIF($T$26:$T$2500,0)+1)</f>
        <v>0</v>
      </c>
      <c r="Z1595" s="20" t="n">
        <f aca="false">MAX($T1595:$T$2500)</f>
        <v>0</v>
      </c>
    </row>
    <row r="1596" customFormat="false" ht="12.75" hidden="false" customHeight="false" outlineLevel="0" collapsed="false">
      <c r="P1596" s="0" t="n">
        <f aca="false">IF(ISNUMBER(A1596),(A1596-$A$26)*0.002,P1595)</f>
        <v>14.016</v>
      </c>
      <c r="Q1596" s="0" t="n">
        <f aca="false">IF(K1596=1,$U$3,0)</f>
        <v>0</v>
      </c>
      <c r="R1596" s="0" t="n">
        <f aca="false">IF(ISNUMBER(B1595),(B1596-B1595)/(($A$27-$A$26)*0.002),0)</f>
        <v>0</v>
      </c>
      <c r="S1596" s="0" t="n">
        <f aca="false">IF(K1596=1,R1596,0)</f>
        <v>0</v>
      </c>
      <c r="T1596" s="0" t="n">
        <f aca="false">IF(K1596=1,U1596,0)</f>
        <v>0</v>
      </c>
      <c r="U1596" s="0" t="n">
        <f aca="false">IF(K1596=1,$S$8*C1596,0)</f>
        <v>0</v>
      </c>
      <c r="V1596" s="0" t="n">
        <f aca="false">-B1596</f>
        <v>-0</v>
      </c>
      <c r="W1596" s="20" t="n">
        <f aca="false">MAX($S$26:$S$2500)</f>
        <v>4.54083333333344</v>
      </c>
      <c r="X1596" s="20" t="n">
        <f aca="false">SMALL($S$26:$S$2500,COUNTIF($S$26:$S$2500,0)+1)</f>
        <v>3.56166666666683</v>
      </c>
      <c r="Y1596" s="20" t="n">
        <f aca="false">SMALL($T$26:$T$2500,COUNTIF($T$26:$T$2500,0)+1)</f>
        <v>0</v>
      </c>
      <c r="Z1596" s="20" t="n">
        <f aca="false">MAX($T1596:$T$2500)</f>
        <v>0</v>
      </c>
    </row>
    <row r="1597" customFormat="false" ht="12.75" hidden="false" customHeight="false" outlineLevel="0" collapsed="false">
      <c r="P1597" s="0" t="n">
        <f aca="false">IF(ISNUMBER(A1597),(A1597-$A$26)*0.002,P1596)</f>
        <v>14.016</v>
      </c>
      <c r="Q1597" s="0" t="n">
        <f aca="false">IF(K1597=1,$U$3,0)</f>
        <v>0</v>
      </c>
      <c r="R1597" s="0" t="n">
        <f aca="false">IF(ISNUMBER(B1596),(B1597-B1596)/(($A$27-$A$26)*0.002),0)</f>
        <v>0</v>
      </c>
      <c r="S1597" s="0" t="n">
        <f aca="false">IF(K1597=1,R1597,0)</f>
        <v>0</v>
      </c>
      <c r="T1597" s="0" t="n">
        <f aca="false">IF(K1597=1,U1597,0)</f>
        <v>0</v>
      </c>
      <c r="U1597" s="0" t="n">
        <f aca="false">IF(K1597=1,$S$8*C1597,0)</f>
        <v>0</v>
      </c>
      <c r="V1597" s="0" t="n">
        <f aca="false">-B1597</f>
        <v>-0</v>
      </c>
      <c r="W1597" s="20" t="n">
        <f aca="false">MAX($S$26:$S$2500)</f>
        <v>4.54083333333344</v>
      </c>
      <c r="X1597" s="20" t="n">
        <f aca="false">SMALL($S$26:$S$2500,COUNTIF($S$26:$S$2500,0)+1)</f>
        <v>3.56166666666683</v>
      </c>
      <c r="Y1597" s="20" t="n">
        <f aca="false">SMALL($T$26:$T$2500,COUNTIF($T$26:$T$2500,0)+1)</f>
        <v>0</v>
      </c>
      <c r="Z1597" s="20" t="n">
        <f aca="false">MAX($T1597:$T$2500)</f>
        <v>0</v>
      </c>
    </row>
    <row r="1598" customFormat="false" ht="12.75" hidden="false" customHeight="false" outlineLevel="0" collapsed="false">
      <c r="P1598" s="0" t="n">
        <f aca="false">IF(ISNUMBER(A1598),(A1598-$A$26)*0.002,P1597)</f>
        <v>14.016</v>
      </c>
      <c r="Q1598" s="0" t="n">
        <f aca="false">IF(K1598=1,$U$3,0)</f>
        <v>0</v>
      </c>
      <c r="R1598" s="0" t="n">
        <f aca="false">IF(ISNUMBER(B1597),(B1598-B1597)/(($A$27-$A$26)*0.002),0)</f>
        <v>0</v>
      </c>
      <c r="S1598" s="0" t="n">
        <f aca="false">IF(K1598=1,R1598,0)</f>
        <v>0</v>
      </c>
      <c r="T1598" s="0" t="n">
        <f aca="false">IF(K1598=1,U1598,0)</f>
        <v>0</v>
      </c>
      <c r="U1598" s="0" t="n">
        <f aca="false">IF(K1598=1,$S$8*C1598,0)</f>
        <v>0</v>
      </c>
      <c r="V1598" s="0" t="n">
        <f aca="false">-B1598</f>
        <v>-0</v>
      </c>
      <c r="W1598" s="20" t="n">
        <f aca="false">MAX($S$26:$S$2500)</f>
        <v>4.54083333333344</v>
      </c>
      <c r="X1598" s="20" t="n">
        <f aca="false">SMALL($S$26:$S$2500,COUNTIF($S$26:$S$2500,0)+1)</f>
        <v>3.56166666666683</v>
      </c>
      <c r="Y1598" s="20" t="n">
        <f aca="false">SMALL($T$26:$T$2500,COUNTIF($T$26:$T$2500,0)+1)</f>
        <v>0</v>
      </c>
      <c r="Z1598" s="20" t="n">
        <f aca="false">MAX($T1598:$T$2500)</f>
        <v>0</v>
      </c>
    </row>
    <row r="1599" customFormat="false" ht="12.75" hidden="false" customHeight="false" outlineLevel="0" collapsed="false">
      <c r="P1599" s="0" t="n">
        <f aca="false">IF(ISNUMBER(A1599),(A1599-$A$26)*0.002,P1598)</f>
        <v>14.016</v>
      </c>
      <c r="Q1599" s="0" t="n">
        <f aca="false">IF(K1599=1,$U$3,0)</f>
        <v>0</v>
      </c>
      <c r="R1599" s="0" t="n">
        <f aca="false">IF(ISNUMBER(B1598),(B1599-B1598)/(($A$27-$A$26)*0.002),0)</f>
        <v>0</v>
      </c>
      <c r="S1599" s="0" t="n">
        <f aca="false">IF(K1599=1,R1599,0)</f>
        <v>0</v>
      </c>
      <c r="T1599" s="0" t="n">
        <f aca="false">IF(K1599=1,U1599,0)</f>
        <v>0</v>
      </c>
      <c r="U1599" s="0" t="n">
        <f aca="false">IF(K1599=1,$S$8*C1599,0)</f>
        <v>0</v>
      </c>
      <c r="V1599" s="0" t="n">
        <f aca="false">-B1599</f>
        <v>-0</v>
      </c>
      <c r="W1599" s="20" t="n">
        <f aca="false">MAX($S$26:$S$2500)</f>
        <v>4.54083333333344</v>
      </c>
      <c r="X1599" s="20" t="n">
        <f aca="false">SMALL($S$26:$S$2500,COUNTIF($S$26:$S$2500,0)+1)</f>
        <v>3.56166666666683</v>
      </c>
      <c r="Y1599" s="20" t="n">
        <f aca="false">SMALL($T$26:$T$2500,COUNTIF($T$26:$T$2500,0)+1)</f>
        <v>0</v>
      </c>
      <c r="Z1599" s="20" t="n">
        <f aca="false">MAX($T1599:$T$2500)</f>
        <v>0</v>
      </c>
    </row>
    <row r="1600" customFormat="false" ht="12.75" hidden="false" customHeight="false" outlineLevel="0" collapsed="false">
      <c r="P1600" s="0" t="n">
        <f aca="false">IF(ISNUMBER(A1600),(A1600-$A$26)*0.002,P1599)</f>
        <v>14.016</v>
      </c>
      <c r="Q1600" s="0" t="n">
        <f aca="false">IF(K1600=1,$U$3,0)</f>
        <v>0</v>
      </c>
      <c r="R1600" s="0" t="n">
        <f aca="false">IF(ISNUMBER(B1599),(B1600-B1599)/(($A$27-$A$26)*0.002),0)</f>
        <v>0</v>
      </c>
      <c r="S1600" s="0" t="n">
        <f aca="false">IF(K1600=1,R1600,0)</f>
        <v>0</v>
      </c>
      <c r="T1600" s="0" t="n">
        <f aca="false">IF(K1600=1,U1600,0)</f>
        <v>0</v>
      </c>
      <c r="U1600" s="0" t="n">
        <f aca="false">IF(K1600=1,$S$8*C1600,0)</f>
        <v>0</v>
      </c>
      <c r="V1600" s="0" t="n">
        <f aca="false">-B1600</f>
        <v>-0</v>
      </c>
      <c r="W1600" s="20" t="n">
        <f aca="false">MAX($S$26:$S$2500)</f>
        <v>4.54083333333344</v>
      </c>
      <c r="X1600" s="20" t="n">
        <f aca="false">SMALL($S$26:$S$2500,COUNTIF($S$26:$S$2500,0)+1)</f>
        <v>3.56166666666683</v>
      </c>
      <c r="Y1600" s="20" t="n">
        <f aca="false">SMALL($T$26:$T$2500,COUNTIF($T$26:$T$2500,0)+1)</f>
        <v>0</v>
      </c>
      <c r="Z1600" s="20" t="n">
        <f aca="false">MAX($T1600:$T$2500)</f>
        <v>0</v>
      </c>
    </row>
    <row r="1601" customFormat="false" ht="12.75" hidden="false" customHeight="false" outlineLevel="0" collapsed="false">
      <c r="P1601" s="0" t="n">
        <f aca="false">IF(ISNUMBER(A1601),(A1601-$A$26)*0.002,P1600)</f>
        <v>14.016</v>
      </c>
      <c r="Q1601" s="0" t="n">
        <f aca="false">IF(K1601=1,$U$3,0)</f>
        <v>0</v>
      </c>
      <c r="R1601" s="0" t="n">
        <f aca="false">IF(ISNUMBER(B1600),(B1601-B1600)/(($A$27-$A$26)*0.002),0)</f>
        <v>0</v>
      </c>
      <c r="S1601" s="0" t="n">
        <f aca="false">IF(K1601=1,R1601,0)</f>
        <v>0</v>
      </c>
      <c r="T1601" s="0" t="n">
        <f aca="false">IF(K1601=1,U1601,0)</f>
        <v>0</v>
      </c>
      <c r="U1601" s="0" t="n">
        <f aca="false">IF(K1601=1,$S$8*C1601,0)</f>
        <v>0</v>
      </c>
      <c r="V1601" s="0" t="n">
        <f aca="false">-B1601</f>
        <v>-0</v>
      </c>
      <c r="W1601" s="20" t="n">
        <f aca="false">MAX($S$26:$S$2500)</f>
        <v>4.54083333333344</v>
      </c>
      <c r="X1601" s="20" t="n">
        <f aca="false">SMALL($S$26:$S$2500,COUNTIF($S$26:$S$2500,0)+1)</f>
        <v>3.56166666666683</v>
      </c>
      <c r="Y1601" s="20" t="n">
        <f aca="false">SMALL($T$26:$T$2500,COUNTIF($T$26:$T$2500,0)+1)</f>
        <v>0</v>
      </c>
      <c r="Z1601" s="20" t="n">
        <f aca="false">MAX($T1601:$T$2500)</f>
        <v>0</v>
      </c>
    </row>
    <row r="1602" customFormat="false" ht="12.75" hidden="false" customHeight="false" outlineLevel="0" collapsed="false">
      <c r="P1602" s="0" t="n">
        <f aca="false">IF(ISNUMBER(A1602),(A1602-$A$26)*0.002,P1601)</f>
        <v>14.016</v>
      </c>
      <c r="Q1602" s="0" t="n">
        <f aca="false">IF(K1602=1,$U$3,0)</f>
        <v>0</v>
      </c>
      <c r="R1602" s="0" t="n">
        <f aca="false">IF(ISNUMBER(B1601),(B1602-B1601)/(($A$27-$A$26)*0.002),0)</f>
        <v>0</v>
      </c>
      <c r="S1602" s="0" t="n">
        <f aca="false">IF(K1602=1,R1602,0)</f>
        <v>0</v>
      </c>
      <c r="T1602" s="0" t="n">
        <f aca="false">IF(K1602=1,U1602,0)</f>
        <v>0</v>
      </c>
      <c r="U1602" s="0" t="n">
        <f aca="false">IF(K1602=1,$S$8*C1602,0)</f>
        <v>0</v>
      </c>
      <c r="V1602" s="0" t="n">
        <f aca="false">-B1602</f>
        <v>-0</v>
      </c>
      <c r="W1602" s="20" t="n">
        <f aca="false">MAX($S$26:$S$2500)</f>
        <v>4.54083333333344</v>
      </c>
      <c r="X1602" s="20" t="n">
        <f aca="false">SMALL($S$26:$S$2500,COUNTIF($S$26:$S$2500,0)+1)</f>
        <v>3.56166666666683</v>
      </c>
      <c r="Y1602" s="20" t="n">
        <f aca="false">SMALL($T$26:$T$2500,COUNTIF($T$26:$T$2500,0)+1)</f>
        <v>0</v>
      </c>
      <c r="Z1602" s="20" t="n">
        <f aca="false">MAX($T1602:$T$2500)</f>
        <v>0</v>
      </c>
    </row>
    <row r="1603" customFormat="false" ht="12.75" hidden="false" customHeight="false" outlineLevel="0" collapsed="false">
      <c r="P1603" s="0" t="n">
        <f aca="false">IF(ISNUMBER(A1603),(A1603-$A$26)*0.002,P1602)</f>
        <v>14.016</v>
      </c>
      <c r="Q1603" s="0" t="n">
        <f aca="false">IF(K1603=1,$U$3,0)</f>
        <v>0</v>
      </c>
      <c r="R1603" s="0" t="n">
        <f aca="false">IF(ISNUMBER(B1602),(B1603-B1602)/(($A$27-$A$26)*0.002),0)</f>
        <v>0</v>
      </c>
      <c r="S1603" s="0" t="n">
        <f aca="false">IF(K1603=1,R1603,0)</f>
        <v>0</v>
      </c>
      <c r="T1603" s="0" t="n">
        <f aca="false">IF(K1603=1,U1603,0)</f>
        <v>0</v>
      </c>
      <c r="U1603" s="0" t="n">
        <f aca="false">IF(K1603=1,$S$8*C1603,0)</f>
        <v>0</v>
      </c>
      <c r="V1603" s="0" t="n">
        <f aca="false">-B1603</f>
        <v>-0</v>
      </c>
      <c r="W1603" s="20" t="n">
        <f aca="false">MAX($S$26:$S$2500)</f>
        <v>4.54083333333344</v>
      </c>
      <c r="X1603" s="20" t="n">
        <f aca="false">SMALL($S$26:$S$2500,COUNTIF($S$26:$S$2500,0)+1)</f>
        <v>3.56166666666683</v>
      </c>
      <c r="Y1603" s="20" t="n">
        <f aca="false">SMALL($T$26:$T$2500,COUNTIF($T$26:$T$2500,0)+1)</f>
        <v>0</v>
      </c>
      <c r="Z1603" s="20" t="n">
        <f aca="false">MAX($T1603:$T$2500)</f>
        <v>0</v>
      </c>
    </row>
    <row r="1604" customFormat="false" ht="12.75" hidden="false" customHeight="false" outlineLevel="0" collapsed="false">
      <c r="P1604" s="0" t="n">
        <f aca="false">IF(ISNUMBER(A1604),(A1604-$A$26)*0.002,P1603)</f>
        <v>14.016</v>
      </c>
      <c r="Q1604" s="0" t="n">
        <f aca="false">IF(K1604=1,$U$3,0)</f>
        <v>0</v>
      </c>
      <c r="R1604" s="0" t="n">
        <f aca="false">IF(ISNUMBER(B1603),(B1604-B1603)/(($A$27-$A$26)*0.002),0)</f>
        <v>0</v>
      </c>
      <c r="S1604" s="0" t="n">
        <f aca="false">IF(K1604=1,R1604,0)</f>
        <v>0</v>
      </c>
      <c r="T1604" s="0" t="n">
        <f aca="false">IF(K1604=1,U1604,0)</f>
        <v>0</v>
      </c>
      <c r="U1604" s="0" t="n">
        <f aca="false">IF(K1604=1,$S$8*C1604,0)</f>
        <v>0</v>
      </c>
      <c r="V1604" s="0" t="n">
        <f aca="false">-B1604</f>
        <v>-0</v>
      </c>
      <c r="W1604" s="20" t="n">
        <f aca="false">MAX($S$26:$S$2500)</f>
        <v>4.54083333333344</v>
      </c>
      <c r="X1604" s="20" t="n">
        <f aca="false">SMALL($S$26:$S$2500,COUNTIF($S$26:$S$2500,0)+1)</f>
        <v>3.56166666666683</v>
      </c>
      <c r="Y1604" s="20" t="n">
        <f aca="false">SMALL($T$26:$T$2500,COUNTIF($T$26:$T$2500,0)+1)</f>
        <v>0</v>
      </c>
      <c r="Z1604" s="20" t="n">
        <f aca="false">MAX($T1604:$T$2500)</f>
        <v>0</v>
      </c>
    </row>
    <row r="1605" customFormat="false" ht="12.75" hidden="false" customHeight="false" outlineLevel="0" collapsed="false">
      <c r="P1605" s="0" t="n">
        <f aca="false">IF(ISNUMBER(A1605),(A1605-$A$26)*0.002,P1604)</f>
        <v>14.016</v>
      </c>
      <c r="Q1605" s="0" t="n">
        <f aca="false">IF(K1605=1,$U$3,0)</f>
        <v>0</v>
      </c>
      <c r="R1605" s="0" t="n">
        <f aca="false">IF(ISNUMBER(B1604),(B1605-B1604)/(($A$27-$A$26)*0.002),0)</f>
        <v>0</v>
      </c>
      <c r="S1605" s="0" t="n">
        <f aca="false">IF(K1605=1,R1605,0)</f>
        <v>0</v>
      </c>
      <c r="T1605" s="0" t="n">
        <f aca="false">IF(K1605=1,U1605,0)</f>
        <v>0</v>
      </c>
      <c r="U1605" s="0" t="n">
        <f aca="false">IF(K1605=1,$S$8*C1605,0)</f>
        <v>0</v>
      </c>
      <c r="V1605" s="0" t="n">
        <f aca="false">-B1605</f>
        <v>-0</v>
      </c>
      <c r="W1605" s="20" t="n">
        <f aca="false">MAX($S$26:$S$2500)</f>
        <v>4.54083333333344</v>
      </c>
      <c r="X1605" s="20" t="n">
        <f aca="false">SMALL($S$26:$S$2500,COUNTIF($S$26:$S$2500,0)+1)</f>
        <v>3.56166666666683</v>
      </c>
      <c r="Y1605" s="20" t="n">
        <f aca="false">SMALL($T$26:$T$2500,COUNTIF($T$26:$T$2500,0)+1)</f>
        <v>0</v>
      </c>
      <c r="Z1605" s="20" t="n">
        <f aca="false">MAX($T1605:$T$2500)</f>
        <v>0</v>
      </c>
    </row>
    <row r="1606" customFormat="false" ht="12.75" hidden="false" customHeight="false" outlineLevel="0" collapsed="false">
      <c r="P1606" s="0" t="n">
        <f aca="false">IF(ISNUMBER(A1606),(A1606-$A$26)*0.002,P1605)</f>
        <v>14.016</v>
      </c>
      <c r="Q1606" s="0" t="n">
        <f aca="false">IF(K1606=1,$U$3,0)</f>
        <v>0</v>
      </c>
      <c r="R1606" s="0" t="n">
        <f aca="false">IF(ISNUMBER(B1605),(B1606-B1605)/(($A$27-$A$26)*0.002),0)</f>
        <v>0</v>
      </c>
      <c r="S1606" s="0" t="n">
        <f aca="false">IF(K1606=1,R1606,0)</f>
        <v>0</v>
      </c>
      <c r="T1606" s="0" t="n">
        <f aca="false">IF(K1606=1,U1606,0)</f>
        <v>0</v>
      </c>
      <c r="U1606" s="0" t="n">
        <f aca="false">IF(K1606=1,$S$8*C1606,0)</f>
        <v>0</v>
      </c>
      <c r="V1606" s="0" t="n">
        <f aca="false">-B1606</f>
        <v>-0</v>
      </c>
      <c r="W1606" s="20" t="n">
        <f aca="false">MAX($S$26:$S$2500)</f>
        <v>4.54083333333344</v>
      </c>
      <c r="X1606" s="20" t="n">
        <f aca="false">SMALL($S$26:$S$2500,COUNTIF($S$26:$S$2500,0)+1)</f>
        <v>3.56166666666683</v>
      </c>
      <c r="Y1606" s="20" t="n">
        <f aca="false">SMALL($T$26:$T$2500,COUNTIF($T$26:$T$2500,0)+1)</f>
        <v>0</v>
      </c>
      <c r="Z1606" s="20" t="n">
        <f aca="false">MAX($T1606:$T$2500)</f>
        <v>0</v>
      </c>
    </row>
    <row r="1607" customFormat="false" ht="12.75" hidden="false" customHeight="false" outlineLevel="0" collapsed="false">
      <c r="P1607" s="0" t="n">
        <f aca="false">IF(ISNUMBER(A1607),(A1607-$A$26)*0.002,P1606)</f>
        <v>14.016</v>
      </c>
      <c r="Q1607" s="0" t="n">
        <f aca="false">IF(K1607=1,$U$3,0)</f>
        <v>0</v>
      </c>
      <c r="R1607" s="0" t="n">
        <f aca="false">IF(ISNUMBER(B1606),(B1607-B1606)/(($A$27-$A$26)*0.002),0)</f>
        <v>0</v>
      </c>
      <c r="S1607" s="0" t="n">
        <f aca="false">IF(K1607=1,R1607,0)</f>
        <v>0</v>
      </c>
      <c r="T1607" s="0" t="n">
        <f aca="false">IF(K1607=1,U1607,0)</f>
        <v>0</v>
      </c>
      <c r="U1607" s="0" t="n">
        <f aca="false">IF(K1607=1,$S$8*C1607,0)</f>
        <v>0</v>
      </c>
      <c r="V1607" s="0" t="n">
        <f aca="false">-B1607</f>
        <v>-0</v>
      </c>
      <c r="W1607" s="20" t="n">
        <f aca="false">MAX($S$26:$S$2500)</f>
        <v>4.54083333333344</v>
      </c>
      <c r="X1607" s="20" t="n">
        <f aca="false">SMALL($S$26:$S$2500,COUNTIF($S$26:$S$2500,0)+1)</f>
        <v>3.56166666666683</v>
      </c>
      <c r="Y1607" s="20" t="n">
        <f aca="false">SMALL($T$26:$T$2500,COUNTIF($T$26:$T$2500,0)+1)</f>
        <v>0</v>
      </c>
      <c r="Z1607" s="20" t="n">
        <f aca="false">MAX($T1607:$T$2500)</f>
        <v>0</v>
      </c>
    </row>
    <row r="1608" customFormat="false" ht="12.75" hidden="false" customHeight="false" outlineLevel="0" collapsed="false">
      <c r="P1608" s="0" t="n">
        <f aca="false">IF(ISNUMBER(A1608),(A1608-$A$26)*0.002,P1607)</f>
        <v>14.016</v>
      </c>
      <c r="Q1608" s="0" t="n">
        <f aca="false">IF(K1608=1,$U$3,0)</f>
        <v>0</v>
      </c>
      <c r="R1608" s="0" t="n">
        <f aca="false">IF(ISNUMBER(B1607),(B1608-B1607)/(($A$27-$A$26)*0.002),0)</f>
        <v>0</v>
      </c>
      <c r="S1608" s="0" t="n">
        <f aca="false">IF(K1608=1,R1608,0)</f>
        <v>0</v>
      </c>
      <c r="T1608" s="0" t="n">
        <f aca="false">IF(K1608=1,U1608,0)</f>
        <v>0</v>
      </c>
      <c r="U1608" s="0" t="n">
        <f aca="false">IF(K1608=1,$S$8*C1608,0)</f>
        <v>0</v>
      </c>
      <c r="V1608" s="0" t="n">
        <f aca="false">-B1608</f>
        <v>-0</v>
      </c>
      <c r="W1608" s="20" t="n">
        <f aca="false">MAX($S$26:$S$2500)</f>
        <v>4.54083333333344</v>
      </c>
      <c r="X1608" s="20" t="n">
        <f aca="false">SMALL($S$26:$S$2500,COUNTIF($S$26:$S$2500,0)+1)</f>
        <v>3.56166666666683</v>
      </c>
      <c r="Y1608" s="20" t="n">
        <f aca="false">SMALL($T$26:$T$2500,COUNTIF($T$26:$T$2500,0)+1)</f>
        <v>0</v>
      </c>
      <c r="Z1608" s="20" t="n">
        <f aca="false">MAX($T1608:$T$2500)</f>
        <v>0</v>
      </c>
    </row>
    <row r="1609" customFormat="false" ht="12.75" hidden="false" customHeight="false" outlineLevel="0" collapsed="false">
      <c r="P1609" s="0" t="n">
        <f aca="false">IF(ISNUMBER(A1609),(A1609-$A$26)*0.002,P1608)</f>
        <v>14.016</v>
      </c>
      <c r="Q1609" s="0" t="n">
        <f aca="false">IF(K1609=1,$U$3,0)</f>
        <v>0</v>
      </c>
      <c r="R1609" s="0" t="n">
        <f aca="false">IF(ISNUMBER(B1608),(B1609-B1608)/(($A$27-$A$26)*0.002),0)</f>
        <v>0</v>
      </c>
      <c r="S1609" s="0" t="n">
        <f aca="false">IF(K1609=1,R1609,0)</f>
        <v>0</v>
      </c>
      <c r="T1609" s="0" t="n">
        <f aca="false">IF(K1609=1,U1609,0)</f>
        <v>0</v>
      </c>
      <c r="U1609" s="0" t="n">
        <f aca="false">IF(K1609=1,$S$8*C1609,0)</f>
        <v>0</v>
      </c>
      <c r="V1609" s="0" t="n">
        <f aca="false">-B1609</f>
        <v>-0</v>
      </c>
      <c r="W1609" s="20" t="n">
        <f aca="false">MAX($S$26:$S$2500)</f>
        <v>4.54083333333344</v>
      </c>
      <c r="X1609" s="20" t="n">
        <f aca="false">SMALL($S$26:$S$2500,COUNTIF($S$26:$S$2500,0)+1)</f>
        <v>3.56166666666683</v>
      </c>
      <c r="Y1609" s="20" t="n">
        <f aca="false">SMALL($T$26:$T$2500,COUNTIF($T$26:$T$2500,0)+1)</f>
        <v>0</v>
      </c>
      <c r="Z1609" s="20" t="n">
        <f aca="false">MAX($T1609:$T$2500)</f>
        <v>0</v>
      </c>
    </row>
    <row r="1610" customFormat="false" ht="12.75" hidden="false" customHeight="false" outlineLevel="0" collapsed="false">
      <c r="P1610" s="0" t="n">
        <f aca="false">IF(ISNUMBER(A1610),(A1610-$A$26)*0.002,P1609)</f>
        <v>14.016</v>
      </c>
      <c r="Q1610" s="0" t="n">
        <f aca="false">IF(K1610=1,$U$3,0)</f>
        <v>0</v>
      </c>
      <c r="R1610" s="0" t="n">
        <f aca="false">IF(ISNUMBER(B1609),(B1610-B1609)/(($A$27-$A$26)*0.002),0)</f>
        <v>0</v>
      </c>
      <c r="S1610" s="0" t="n">
        <f aca="false">IF(K1610=1,R1610,0)</f>
        <v>0</v>
      </c>
      <c r="T1610" s="0" t="n">
        <f aca="false">IF(K1610=1,U1610,0)</f>
        <v>0</v>
      </c>
      <c r="U1610" s="0" t="n">
        <f aca="false">IF(K1610=1,$S$8*C1610,0)</f>
        <v>0</v>
      </c>
      <c r="V1610" s="0" t="n">
        <f aca="false">-B1610</f>
        <v>-0</v>
      </c>
      <c r="W1610" s="20" t="n">
        <f aca="false">MAX($S$26:$S$2500)</f>
        <v>4.54083333333344</v>
      </c>
      <c r="X1610" s="20" t="n">
        <f aca="false">SMALL($S$26:$S$2500,COUNTIF($S$26:$S$2500,0)+1)</f>
        <v>3.56166666666683</v>
      </c>
      <c r="Y1610" s="20" t="n">
        <f aca="false">SMALL($T$26:$T$2500,COUNTIF($T$26:$T$2500,0)+1)</f>
        <v>0</v>
      </c>
      <c r="Z1610" s="20" t="n">
        <f aca="false">MAX($T1610:$T$2500)</f>
        <v>0</v>
      </c>
    </row>
    <row r="1611" customFormat="false" ht="12.75" hidden="false" customHeight="false" outlineLevel="0" collapsed="false">
      <c r="P1611" s="0" t="n">
        <f aca="false">IF(ISNUMBER(A1611),(A1611-$A$26)*0.002,P1610)</f>
        <v>14.016</v>
      </c>
      <c r="Q1611" s="0" t="n">
        <f aca="false">IF(K1611=1,$U$3,0)</f>
        <v>0</v>
      </c>
      <c r="R1611" s="0" t="n">
        <f aca="false">IF(ISNUMBER(B1610),(B1611-B1610)/(($A$27-$A$26)*0.002),0)</f>
        <v>0</v>
      </c>
      <c r="S1611" s="0" t="n">
        <f aca="false">IF(K1611=1,R1611,0)</f>
        <v>0</v>
      </c>
      <c r="T1611" s="0" t="n">
        <f aca="false">IF(K1611=1,U1611,0)</f>
        <v>0</v>
      </c>
      <c r="U1611" s="0" t="n">
        <f aca="false">IF(K1611=1,$S$8*C1611,0)</f>
        <v>0</v>
      </c>
      <c r="V1611" s="0" t="n">
        <f aca="false">-B1611</f>
        <v>-0</v>
      </c>
      <c r="W1611" s="20" t="n">
        <f aca="false">MAX($S$26:$S$2500)</f>
        <v>4.54083333333344</v>
      </c>
      <c r="X1611" s="20" t="n">
        <f aca="false">SMALL($S$26:$S$2500,COUNTIF($S$26:$S$2500,0)+1)</f>
        <v>3.56166666666683</v>
      </c>
      <c r="Y1611" s="20" t="n">
        <f aca="false">SMALL($T$26:$T$2500,COUNTIF($T$26:$T$2500,0)+1)</f>
        <v>0</v>
      </c>
      <c r="Z1611" s="20" t="n">
        <f aca="false">MAX($T1611:$T$2500)</f>
        <v>0</v>
      </c>
    </row>
    <row r="1612" customFormat="false" ht="12.75" hidden="false" customHeight="false" outlineLevel="0" collapsed="false">
      <c r="P1612" s="0" t="n">
        <f aca="false">IF(ISNUMBER(A1612),(A1612-$A$26)*0.002,P1611)</f>
        <v>14.016</v>
      </c>
      <c r="Q1612" s="0" t="n">
        <f aca="false">IF(K1612=1,$U$3,0)</f>
        <v>0</v>
      </c>
      <c r="R1612" s="0" t="n">
        <f aca="false">IF(ISNUMBER(B1611),(B1612-B1611)/(($A$27-$A$26)*0.002),0)</f>
        <v>0</v>
      </c>
      <c r="S1612" s="0" t="n">
        <f aca="false">IF(K1612=1,R1612,0)</f>
        <v>0</v>
      </c>
      <c r="T1612" s="0" t="n">
        <f aca="false">IF(K1612=1,U1612,0)</f>
        <v>0</v>
      </c>
      <c r="U1612" s="0" t="n">
        <f aca="false">IF(K1612=1,$S$8*C1612,0)</f>
        <v>0</v>
      </c>
      <c r="V1612" s="0" t="n">
        <f aca="false">-B1612</f>
        <v>-0</v>
      </c>
      <c r="W1612" s="20" t="n">
        <f aca="false">MAX($S$26:$S$2500)</f>
        <v>4.54083333333344</v>
      </c>
      <c r="X1612" s="20" t="n">
        <f aca="false">SMALL($S$26:$S$2500,COUNTIF($S$26:$S$2500,0)+1)</f>
        <v>3.56166666666683</v>
      </c>
      <c r="Y1612" s="20" t="n">
        <f aca="false">SMALL($T$26:$T$2500,COUNTIF($T$26:$T$2500,0)+1)</f>
        <v>0</v>
      </c>
      <c r="Z1612" s="20" t="n">
        <f aca="false">MAX($T1612:$T$2500)</f>
        <v>0</v>
      </c>
    </row>
    <row r="1613" customFormat="false" ht="12.75" hidden="false" customHeight="false" outlineLevel="0" collapsed="false">
      <c r="P1613" s="0" t="n">
        <f aca="false">IF(ISNUMBER(A1613),(A1613-$A$26)*0.002,P1612)</f>
        <v>14.016</v>
      </c>
      <c r="Q1613" s="0" t="n">
        <f aca="false">IF(K1613=1,$U$3,0)</f>
        <v>0</v>
      </c>
      <c r="R1613" s="0" t="n">
        <f aca="false">IF(ISNUMBER(B1612),(B1613-B1612)/(($A$27-$A$26)*0.002),0)</f>
        <v>0</v>
      </c>
      <c r="S1613" s="0" t="n">
        <f aca="false">IF(K1613=1,R1613,0)</f>
        <v>0</v>
      </c>
      <c r="T1613" s="0" t="n">
        <f aca="false">IF(K1613=1,U1613,0)</f>
        <v>0</v>
      </c>
      <c r="U1613" s="0" t="n">
        <f aca="false">IF(K1613=1,$S$8*C1613,0)</f>
        <v>0</v>
      </c>
      <c r="V1613" s="0" t="n">
        <f aca="false">-B1613</f>
        <v>-0</v>
      </c>
      <c r="W1613" s="20" t="n">
        <f aca="false">MAX($S$26:$S$2500)</f>
        <v>4.54083333333344</v>
      </c>
      <c r="X1613" s="20" t="n">
        <f aca="false">SMALL($S$26:$S$2500,COUNTIF($S$26:$S$2500,0)+1)</f>
        <v>3.56166666666683</v>
      </c>
      <c r="Y1613" s="20" t="n">
        <f aca="false">SMALL($T$26:$T$2500,COUNTIF($T$26:$T$2500,0)+1)</f>
        <v>0</v>
      </c>
      <c r="Z1613" s="20" t="n">
        <f aca="false">MAX($T1613:$T$2500)</f>
        <v>0</v>
      </c>
    </row>
    <row r="1614" customFormat="false" ht="12.75" hidden="false" customHeight="false" outlineLevel="0" collapsed="false">
      <c r="P1614" s="0" t="n">
        <f aca="false">IF(ISNUMBER(A1614),(A1614-$A$26)*0.002,P1613)</f>
        <v>14.016</v>
      </c>
      <c r="Q1614" s="0" t="n">
        <f aca="false">IF(K1614=1,$U$3,0)</f>
        <v>0</v>
      </c>
      <c r="R1614" s="0" t="n">
        <f aca="false">IF(ISNUMBER(B1613),(B1614-B1613)/(($A$27-$A$26)*0.002),0)</f>
        <v>0</v>
      </c>
      <c r="S1614" s="0" t="n">
        <f aca="false">IF(K1614=1,R1614,0)</f>
        <v>0</v>
      </c>
      <c r="T1614" s="0" t="n">
        <f aca="false">IF(K1614=1,U1614,0)</f>
        <v>0</v>
      </c>
      <c r="U1614" s="0" t="n">
        <f aca="false">IF(K1614=1,$S$8*C1614,0)</f>
        <v>0</v>
      </c>
      <c r="V1614" s="0" t="n">
        <f aca="false">-B1614</f>
        <v>-0</v>
      </c>
      <c r="W1614" s="20" t="n">
        <f aca="false">MAX($S$26:$S$2500)</f>
        <v>4.54083333333344</v>
      </c>
      <c r="X1614" s="20" t="n">
        <f aca="false">SMALL($S$26:$S$2500,COUNTIF($S$26:$S$2500,0)+1)</f>
        <v>3.56166666666683</v>
      </c>
      <c r="Y1614" s="20" t="n">
        <f aca="false">SMALL($T$26:$T$2500,COUNTIF($T$26:$T$2500,0)+1)</f>
        <v>0</v>
      </c>
      <c r="Z1614" s="20" t="n">
        <f aca="false">MAX($T1614:$T$2500)</f>
        <v>0</v>
      </c>
    </row>
    <row r="1615" customFormat="false" ht="12.75" hidden="false" customHeight="false" outlineLevel="0" collapsed="false">
      <c r="P1615" s="0" t="n">
        <f aca="false">IF(ISNUMBER(A1615),(A1615-$A$26)*0.002,P1614)</f>
        <v>14.016</v>
      </c>
      <c r="Q1615" s="0" t="n">
        <f aca="false">IF(K1615=1,$U$3,0)</f>
        <v>0</v>
      </c>
      <c r="R1615" s="0" t="n">
        <f aca="false">IF(ISNUMBER(B1614),(B1615-B1614)/(($A$27-$A$26)*0.002),0)</f>
        <v>0</v>
      </c>
      <c r="S1615" s="0" t="n">
        <f aca="false">IF(K1615=1,R1615,0)</f>
        <v>0</v>
      </c>
      <c r="T1615" s="0" t="n">
        <f aca="false">IF(K1615=1,U1615,0)</f>
        <v>0</v>
      </c>
      <c r="U1615" s="0" t="n">
        <f aca="false">IF(K1615=1,$S$8*C1615,0)</f>
        <v>0</v>
      </c>
      <c r="V1615" s="0" t="n">
        <f aca="false">-B1615</f>
        <v>-0</v>
      </c>
      <c r="W1615" s="20" t="n">
        <f aca="false">MAX($S$26:$S$2500)</f>
        <v>4.54083333333344</v>
      </c>
      <c r="X1615" s="20" t="n">
        <f aca="false">SMALL($S$26:$S$2500,COUNTIF($S$26:$S$2500,0)+1)</f>
        <v>3.56166666666683</v>
      </c>
      <c r="Y1615" s="20" t="n">
        <f aca="false">SMALL($T$26:$T$2500,COUNTIF($T$26:$T$2500,0)+1)</f>
        <v>0</v>
      </c>
      <c r="Z1615" s="20" t="n">
        <f aca="false">MAX($T1615:$T$2500)</f>
        <v>0</v>
      </c>
    </row>
    <row r="1616" customFormat="false" ht="12.75" hidden="false" customHeight="false" outlineLevel="0" collapsed="false">
      <c r="P1616" s="0" t="n">
        <f aca="false">IF(ISNUMBER(A1616),(A1616-$A$26)*0.002,P1615)</f>
        <v>14.016</v>
      </c>
      <c r="Q1616" s="0" t="n">
        <f aca="false">IF(K1616=1,$U$3,0)</f>
        <v>0</v>
      </c>
      <c r="R1616" s="0" t="n">
        <f aca="false">IF(ISNUMBER(B1615),(B1616-B1615)/(($A$27-$A$26)*0.002),0)</f>
        <v>0</v>
      </c>
      <c r="S1616" s="0" t="n">
        <f aca="false">IF(K1616=1,R1616,0)</f>
        <v>0</v>
      </c>
      <c r="T1616" s="0" t="n">
        <f aca="false">IF(K1616=1,U1616,0)</f>
        <v>0</v>
      </c>
      <c r="U1616" s="0" t="n">
        <f aca="false">IF(K1616=1,$S$8*C1616,0)</f>
        <v>0</v>
      </c>
      <c r="V1616" s="0" t="n">
        <f aca="false">-B1616</f>
        <v>-0</v>
      </c>
      <c r="W1616" s="20" t="n">
        <f aca="false">MAX($S$26:$S$2500)</f>
        <v>4.54083333333344</v>
      </c>
      <c r="X1616" s="20" t="n">
        <f aca="false">SMALL($S$26:$S$2500,COUNTIF($S$26:$S$2500,0)+1)</f>
        <v>3.56166666666683</v>
      </c>
      <c r="Y1616" s="20" t="n">
        <f aca="false">SMALL($T$26:$T$2500,COUNTIF($T$26:$T$2500,0)+1)</f>
        <v>0</v>
      </c>
      <c r="Z1616" s="20" t="n">
        <f aca="false">MAX($T1616:$T$2500)</f>
        <v>0</v>
      </c>
    </row>
    <row r="1617" customFormat="false" ht="12.75" hidden="false" customHeight="false" outlineLevel="0" collapsed="false">
      <c r="P1617" s="0" t="n">
        <f aca="false">IF(ISNUMBER(A1617),(A1617-$A$26)*0.002,P1616)</f>
        <v>14.016</v>
      </c>
      <c r="Q1617" s="0" t="n">
        <f aca="false">IF(K1617=1,$U$3,0)</f>
        <v>0</v>
      </c>
      <c r="R1617" s="0" t="n">
        <f aca="false">IF(ISNUMBER(B1616),(B1617-B1616)/(($A$27-$A$26)*0.002),0)</f>
        <v>0</v>
      </c>
      <c r="S1617" s="0" t="n">
        <f aca="false">IF(K1617=1,R1617,0)</f>
        <v>0</v>
      </c>
      <c r="T1617" s="0" t="n">
        <f aca="false">IF(K1617=1,U1617,0)</f>
        <v>0</v>
      </c>
      <c r="U1617" s="0" t="n">
        <f aca="false">IF(K1617=1,$S$8*C1617,0)</f>
        <v>0</v>
      </c>
      <c r="V1617" s="0" t="n">
        <f aca="false">-B1617</f>
        <v>-0</v>
      </c>
      <c r="W1617" s="20" t="n">
        <f aca="false">MAX($S$26:$S$2500)</f>
        <v>4.54083333333344</v>
      </c>
      <c r="X1617" s="20" t="n">
        <f aca="false">SMALL($S$26:$S$2500,COUNTIF($S$26:$S$2500,0)+1)</f>
        <v>3.56166666666683</v>
      </c>
      <c r="Y1617" s="20" t="n">
        <f aca="false">SMALL($T$26:$T$2500,COUNTIF($T$26:$T$2500,0)+1)</f>
        <v>0</v>
      </c>
      <c r="Z1617" s="20" t="n">
        <f aca="false">MAX($T1617:$T$2500)</f>
        <v>0</v>
      </c>
    </row>
    <row r="1618" customFormat="false" ht="12.75" hidden="false" customHeight="false" outlineLevel="0" collapsed="false">
      <c r="P1618" s="0" t="n">
        <f aca="false">IF(ISNUMBER(A1618),(A1618-$A$26)*0.002,P1617)</f>
        <v>14.016</v>
      </c>
      <c r="Q1618" s="0" t="n">
        <f aca="false">IF(K1618=1,$U$3,0)</f>
        <v>0</v>
      </c>
      <c r="R1618" s="0" t="n">
        <f aca="false">IF(ISNUMBER(B1617),(B1618-B1617)/(($A$27-$A$26)*0.002),0)</f>
        <v>0</v>
      </c>
      <c r="S1618" s="0" t="n">
        <f aca="false">IF(K1618=1,R1618,0)</f>
        <v>0</v>
      </c>
      <c r="T1618" s="0" t="n">
        <f aca="false">IF(K1618=1,U1618,0)</f>
        <v>0</v>
      </c>
      <c r="U1618" s="0" t="n">
        <f aca="false">IF(K1618=1,$S$8*C1618,0)</f>
        <v>0</v>
      </c>
      <c r="V1618" s="0" t="n">
        <f aca="false">-B1618</f>
        <v>-0</v>
      </c>
      <c r="W1618" s="20" t="n">
        <f aca="false">MAX($S$26:$S$2500)</f>
        <v>4.54083333333344</v>
      </c>
      <c r="X1618" s="20" t="n">
        <f aca="false">SMALL($S$26:$S$2500,COUNTIF($S$26:$S$2500,0)+1)</f>
        <v>3.56166666666683</v>
      </c>
      <c r="Y1618" s="20" t="n">
        <f aca="false">SMALL($T$26:$T$2500,COUNTIF($T$26:$T$2500,0)+1)</f>
        <v>0</v>
      </c>
      <c r="Z1618" s="20" t="n">
        <f aca="false">MAX($T1618:$T$2500)</f>
        <v>0</v>
      </c>
    </row>
    <row r="1619" customFormat="false" ht="12.75" hidden="false" customHeight="false" outlineLevel="0" collapsed="false">
      <c r="P1619" s="0" t="n">
        <f aca="false">IF(ISNUMBER(A1619),(A1619-$A$26)*0.002,P1618)</f>
        <v>14.016</v>
      </c>
      <c r="Q1619" s="0" t="n">
        <f aca="false">IF(K1619=1,$U$3,0)</f>
        <v>0</v>
      </c>
      <c r="R1619" s="0" t="n">
        <f aca="false">IF(ISNUMBER(B1618),(B1619-B1618)/(($A$27-$A$26)*0.002),0)</f>
        <v>0</v>
      </c>
      <c r="S1619" s="0" t="n">
        <f aca="false">IF(K1619=1,R1619,0)</f>
        <v>0</v>
      </c>
      <c r="T1619" s="0" t="n">
        <f aca="false">IF(K1619=1,U1619,0)</f>
        <v>0</v>
      </c>
      <c r="U1619" s="0" t="n">
        <f aca="false">IF(K1619=1,$S$8*C1619,0)</f>
        <v>0</v>
      </c>
      <c r="V1619" s="0" t="n">
        <f aca="false">-B1619</f>
        <v>-0</v>
      </c>
      <c r="W1619" s="20" t="n">
        <f aca="false">MAX($S$26:$S$2500)</f>
        <v>4.54083333333344</v>
      </c>
      <c r="X1619" s="20" t="n">
        <f aca="false">SMALL($S$26:$S$2500,COUNTIF($S$26:$S$2500,0)+1)</f>
        <v>3.56166666666683</v>
      </c>
      <c r="Y1619" s="20" t="n">
        <f aca="false">SMALL($T$26:$T$2500,COUNTIF($T$26:$T$2500,0)+1)</f>
        <v>0</v>
      </c>
      <c r="Z1619" s="20" t="n">
        <f aca="false">MAX($T1619:$T$2500)</f>
        <v>0</v>
      </c>
    </row>
    <row r="1620" customFormat="false" ht="12.75" hidden="false" customHeight="false" outlineLevel="0" collapsed="false">
      <c r="P1620" s="0" t="n">
        <f aca="false">IF(ISNUMBER(A1620),(A1620-$A$26)*0.002,P1619)</f>
        <v>14.016</v>
      </c>
      <c r="Q1620" s="0" t="n">
        <f aca="false">IF(K1620=1,$U$3,0)</f>
        <v>0</v>
      </c>
      <c r="R1620" s="0" t="n">
        <f aca="false">IF(ISNUMBER(B1619),(B1620-B1619)/(($A$27-$A$26)*0.002),0)</f>
        <v>0</v>
      </c>
      <c r="S1620" s="0" t="n">
        <f aca="false">IF(K1620=1,R1620,0)</f>
        <v>0</v>
      </c>
      <c r="T1620" s="0" t="n">
        <f aca="false">IF(K1620=1,U1620,0)</f>
        <v>0</v>
      </c>
      <c r="U1620" s="0" t="n">
        <f aca="false">IF(K1620=1,$S$8*C1620,0)</f>
        <v>0</v>
      </c>
      <c r="V1620" s="0" t="n">
        <f aca="false">-B1620</f>
        <v>-0</v>
      </c>
      <c r="W1620" s="20" t="n">
        <f aca="false">MAX($S$26:$S$2500)</f>
        <v>4.54083333333344</v>
      </c>
      <c r="X1620" s="20" t="n">
        <f aca="false">SMALL($S$26:$S$2500,COUNTIF($S$26:$S$2500,0)+1)</f>
        <v>3.56166666666683</v>
      </c>
      <c r="Y1620" s="20" t="n">
        <f aca="false">SMALL($T$26:$T$2500,COUNTIF($T$26:$T$2500,0)+1)</f>
        <v>0</v>
      </c>
      <c r="Z1620" s="20" t="n">
        <f aca="false">MAX($T1620:$T$2500)</f>
        <v>0</v>
      </c>
    </row>
    <row r="1621" customFormat="false" ht="12.75" hidden="false" customHeight="false" outlineLevel="0" collapsed="false">
      <c r="P1621" s="0" t="n">
        <f aca="false">IF(ISNUMBER(A1621),(A1621-$A$26)*0.002,P1620)</f>
        <v>14.016</v>
      </c>
      <c r="Q1621" s="0" t="n">
        <f aca="false">IF(K1621=1,$U$3,0)</f>
        <v>0</v>
      </c>
      <c r="R1621" s="0" t="n">
        <f aca="false">IF(ISNUMBER(B1620),(B1621-B1620)/(($A$27-$A$26)*0.002),0)</f>
        <v>0</v>
      </c>
      <c r="S1621" s="0" t="n">
        <f aca="false">IF(K1621=1,R1621,0)</f>
        <v>0</v>
      </c>
      <c r="T1621" s="0" t="n">
        <f aca="false">IF(K1621=1,U1621,0)</f>
        <v>0</v>
      </c>
      <c r="U1621" s="0" t="n">
        <f aca="false">IF(K1621=1,$S$8*C1621,0)</f>
        <v>0</v>
      </c>
      <c r="V1621" s="0" t="n">
        <f aca="false">-B1621</f>
        <v>-0</v>
      </c>
      <c r="W1621" s="20" t="n">
        <f aca="false">MAX($S$26:$S$2500)</f>
        <v>4.54083333333344</v>
      </c>
      <c r="X1621" s="20" t="n">
        <f aca="false">SMALL($S$26:$S$2500,COUNTIF($S$26:$S$2500,0)+1)</f>
        <v>3.56166666666683</v>
      </c>
      <c r="Y1621" s="20" t="n">
        <f aca="false">SMALL($T$26:$T$2500,COUNTIF($T$26:$T$2500,0)+1)</f>
        <v>0</v>
      </c>
      <c r="Z1621" s="20" t="n">
        <f aca="false">MAX($T1621:$T$2500)</f>
        <v>0</v>
      </c>
    </row>
    <row r="1622" customFormat="false" ht="12.75" hidden="false" customHeight="false" outlineLevel="0" collapsed="false">
      <c r="P1622" s="0" t="n">
        <f aca="false">IF(ISNUMBER(A1622),(A1622-$A$26)*0.002,P1621)</f>
        <v>14.016</v>
      </c>
      <c r="Q1622" s="0" t="n">
        <f aca="false">IF(K1622=1,$U$3,0)</f>
        <v>0</v>
      </c>
      <c r="R1622" s="0" t="n">
        <f aca="false">IF(ISNUMBER(B1621),(B1622-B1621)/(($A$27-$A$26)*0.002),0)</f>
        <v>0</v>
      </c>
      <c r="S1622" s="0" t="n">
        <f aca="false">IF(K1622=1,R1622,0)</f>
        <v>0</v>
      </c>
      <c r="T1622" s="0" t="n">
        <f aca="false">IF(K1622=1,U1622,0)</f>
        <v>0</v>
      </c>
      <c r="U1622" s="0" t="n">
        <f aca="false">IF(K1622=1,$S$8*C1622,0)</f>
        <v>0</v>
      </c>
      <c r="V1622" s="0" t="n">
        <f aca="false">-B1622</f>
        <v>-0</v>
      </c>
      <c r="W1622" s="20" t="n">
        <f aca="false">MAX($S$26:$S$2500)</f>
        <v>4.54083333333344</v>
      </c>
      <c r="X1622" s="20" t="n">
        <f aca="false">SMALL($S$26:$S$2500,COUNTIF($S$26:$S$2500,0)+1)</f>
        <v>3.56166666666683</v>
      </c>
      <c r="Y1622" s="20" t="n">
        <f aca="false">SMALL($T$26:$T$2500,COUNTIF($T$26:$T$2500,0)+1)</f>
        <v>0</v>
      </c>
      <c r="Z1622" s="20" t="n">
        <f aca="false">MAX($T1622:$T$2500)</f>
        <v>0</v>
      </c>
    </row>
    <row r="1623" customFormat="false" ht="12.75" hidden="false" customHeight="false" outlineLevel="0" collapsed="false">
      <c r="P1623" s="0" t="n">
        <f aca="false">IF(ISNUMBER(A1623),(A1623-$A$26)*0.002,P1622)</f>
        <v>14.016</v>
      </c>
      <c r="Q1623" s="0" t="n">
        <f aca="false">IF(K1623=1,$U$3,0)</f>
        <v>0</v>
      </c>
      <c r="R1623" s="0" t="n">
        <f aca="false">IF(ISNUMBER(B1622),(B1623-B1622)/(($A$27-$A$26)*0.002),0)</f>
        <v>0</v>
      </c>
      <c r="S1623" s="0" t="n">
        <f aca="false">IF(K1623=1,R1623,0)</f>
        <v>0</v>
      </c>
      <c r="T1623" s="0" t="n">
        <f aca="false">IF(K1623=1,U1623,0)</f>
        <v>0</v>
      </c>
      <c r="U1623" s="0" t="n">
        <f aca="false">IF(K1623=1,$S$8*C1623,0)</f>
        <v>0</v>
      </c>
      <c r="V1623" s="0" t="n">
        <f aca="false">-B1623</f>
        <v>-0</v>
      </c>
      <c r="W1623" s="20" t="n">
        <f aca="false">MAX($S$26:$S$2500)</f>
        <v>4.54083333333344</v>
      </c>
      <c r="X1623" s="20" t="n">
        <f aca="false">SMALL($S$26:$S$2500,COUNTIF($S$26:$S$2500,0)+1)</f>
        <v>3.56166666666683</v>
      </c>
      <c r="Y1623" s="20" t="n">
        <f aca="false">SMALL($T$26:$T$2500,COUNTIF($T$26:$T$2500,0)+1)</f>
        <v>0</v>
      </c>
      <c r="Z1623" s="20" t="n">
        <f aca="false">MAX($T1623:$T$2500)</f>
        <v>0</v>
      </c>
    </row>
    <row r="1624" customFormat="false" ht="12.75" hidden="false" customHeight="false" outlineLevel="0" collapsed="false">
      <c r="P1624" s="0" t="n">
        <f aca="false">IF(ISNUMBER(A1624),(A1624-$A$26)*0.002,P1623)</f>
        <v>14.016</v>
      </c>
      <c r="Q1624" s="0" t="n">
        <f aca="false">IF(K1624=1,$U$3,0)</f>
        <v>0</v>
      </c>
      <c r="R1624" s="0" t="n">
        <f aca="false">IF(ISNUMBER(B1623),(B1624-B1623)/(($A$27-$A$26)*0.002),0)</f>
        <v>0</v>
      </c>
      <c r="S1624" s="0" t="n">
        <f aca="false">IF(K1624=1,R1624,0)</f>
        <v>0</v>
      </c>
      <c r="T1624" s="0" t="n">
        <f aca="false">IF(K1624=1,U1624,0)</f>
        <v>0</v>
      </c>
      <c r="U1624" s="0" t="n">
        <f aca="false">IF(K1624=1,$S$8*C1624,0)</f>
        <v>0</v>
      </c>
      <c r="V1624" s="0" t="n">
        <f aca="false">-B1624</f>
        <v>-0</v>
      </c>
      <c r="W1624" s="20" t="n">
        <f aca="false">MAX($S$26:$S$2500)</f>
        <v>4.54083333333344</v>
      </c>
      <c r="X1624" s="20" t="n">
        <f aca="false">SMALL($S$26:$S$2500,COUNTIF($S$26:$S$2500,0)+1)</f>
        <v>3.56166666666683</v>
      </c>
      <c r="Y1624" s="20" t="n">
        <f aca="false">SMALL($T$26:$T$2500,COUNTIF($T$26:$T$2500,0)+1)</f>
        <v>0</v>
      </c>
      <c r="Z1624" s="20" t="n">
        <f aca="false">MAX($T1624:$T$2500)</f>
        <v>0</v>
      </c>
    </row>
    <row r="1625" customFormat="false" ht="12.75" hidden="false" customHeight="false" outlineLevel="0" collapsed="false">
      <c r="P1625" s="0" t="n">
        <f aca="false">IF(ISNUMBER(A1625),(A1625-$A$26)*0.002,P1624)</f>
        <v>14.016</v>
      </c>
      <c r="Q1625" s="0" t="n">
        <f aca="false">IF(K1625=1,$U$3,0)</f>
        <v>0</v>
      </c>
      <c r="R1625" s="0" t="n">
        <f aca="false">IF(ISNUMBER(B1624),(B1625-B1624)/(($A$27-$A$26)*0.002),0)</f>
        <v>0</v>
      </c>
      <c r="S1625" s="0" t="n">
        <f aca="false">IF(K1625=1,R1625,0)</f>
        <v>0</v>
      </c>
      <c r="T1625" s="0" t="n">
        <f aca="false">IF(K1625=1,U1625,0)</f>
        <v>0</v>
      </c>
      <c r="U1625" s="0" t="n">
        <f aca="false">IF(K1625=1,$S$8*C1625,0)</f>
        <v>0</v>
      </c>
      <c r="V1625" s="0" t="n">
        <f aca="false">-B1625</f>
        <v>-0</v>
      </c>
      <c r="W1625" s="20" t="n">
        <f aca="false">MAX($S$26:$S$2500)</f>
        <v>4.54083333333344</v>
      </c>
      <c r="X1625" s="20" t="n">
        <f aca="false">SMALL($S$26:$S$2500,COUNTIF($S$26:$S$2500,0)+1)</f>
        <v>3.56166666666683</v>
      </c>
      <c r="Y1625" s="20" t="n">
        <f aca="false">SMALL($T$26:$T$2500,COUNTIF($T$26:$T$2500,0)+1)</f>
        <v>0</v>
      </c>
      <c r="Z1625" s="20" t="n">
        <f aca="false">MAX($T1625:$T$2500)</f>
        <v>0</v>
      </c>
    </row>
    <row r="1626" customFormat="false" ht="12.75" hidden="false" customHeight="false" outlineLevel="0" collapsed="false">
      <c r="P1626" s="0" t="n">
        <f aca="false">IF(ISNUMBER(A1626),(A1626-$A$26)*0.002,P1625)</f>
        <v>14.016</v>
      </c>
      <c r="Q1626" s="0" t="n">
        <f aca="false">IF(K1626=1,$U$3,0)</f>
        <v>0</v>
      </c>
      <c r="R1626" s="0" t="n">
        <f aca="false">IF(ISNUMBER(B1625),(B1626-B1625)/(($A$27-$A$26)*0.002),0)</f>
        <v>0</v>
      </c>
      <c r="S1626" s="0" t="n">
        <f aca="false">IF(K1626=1,R1626,0)</f>
        <v>0</v>
      </c>
      <c r="T1626" s="0" t="n">
        <f aca="false">IF(K1626=1,U1626,0)</f>
        <v>0</v>
      </c>
      <c r="U1626" s="0" t="n">
        <f aca="false">IF(K1626=1,$S$8*C1626,0)</f>
        <v>0</v>
      </c>
      <c r="V1626" s="0" t="n">
        <f aca="false">-B1626</f>
        <v>-0</v>
      </c>
      <c r="W1626" s="20" t="n">
        <f aca="false">MAX($S$26:$S$2500)</f>
        <v>4.54083333333344</v>
      </c>
      <c r="X1626" s="20" t="n">
        <f aca="false">SMALL($S$26:$S$2500,COUNTIF($S$26:$S$2500,0)+1)</f>
        <v>3.56166666666683</v>
      </c>
      <c r="Y1626" s="20" t="n">
        <f aca="false">SMALL($T$26:$T$2500,COUNTIF($T$26:$T$2500,0)+1)</f>
        <v>0</v>
      </c>
      <c r="Z1626" s="20" t="n">
        <f aca="false">MAX($T1626:$T$2500)</f>
        <v>0</v>
      </c>
    </row>
    <row r="1627" customFormat="false" ht="12.75" hidden="false" customHeight="false" outlineLevel="0" collapsed="false">
      <c r="P1627" s="0" t="n">
        <f aca="false">IF(ISNUMBER(A1627),(A1627-$A$26)*0.002,P1626)</f>
        <v>14.016</v>
      </c>
      <c r="Q1627" s="0" t="n">
        <f aca="false">IF(K1627=1,$U$3,0)</f>
        <v>0</v>
      </c>
      <c r="R1627" s="0" t="n">
        <f aca="false">IF(ISNUMBER(B1626),(B1627-B1626)/(($A$27-$A$26)*0.002),0)</f>
        <v>0</v>
      </c>
      <c r="S1627" s="0" t="n">
        <f aca="false">IF(K1627=1,R1627,0)</f>
        <v>0</v>
      </c>
      <c r="T1627" s="0" t="n">
        <f aca="false">IF(K1627=1,U1627,0)</f>
        <v>0</v>
      </c>
      <c r="U1627" s="0" t="n">
        <f aca="false">IF(K1627=1,$S$8*C1627,0)</f>
        <v>0</v>
      </c>
      <c r="V1627" s="0" t="n">
        <f aca="false">-B1627</f>
        <v>-0</v>
      </c>
      <c r="W1627" s="20" t="n">
        <f aca="false">MAX($S$26:$S$2500)</f>
        <v>4.54083333333344</v>
      </c>
      <c r="X1627" s="20" t="n">
        <f aca="false">SMALL($S$26:$S$2500,COUNTIF($S$26:$S$2500,0)+1)</f>
        <v>3.56166666666683</v>
      </c>
      <c r="Y1627" s="20" t="n">
        <f aca="false">SMALL($T$26:$T$2500,COUNTIF($T$26:$T$2500,0)+1)</f>
        <v>0</v>
      </c>
      <c r="Z1627" s="20" t="n">
        <f aca="false">MAX($T1627:$T$2500)</f>
        <v>0</v>
      </c>
    </row>
    <row r="1628" customFormat="false" ht="12.75" hidden="false" customHeight="false" outlineLevel="0" collapsed="false">
      <c r="P1628" s="0" t="n">
        <f aca="false">IF(ISNUMBER(A1628),(A1628-$A$26)*0.002,P1627)</f>
        <v>14.016</v>
      </c>
      <c r="Q1628" s="0" t="n">
        <f aca="false">IF(K1628=1,$U$3,0)</f>
        <v>0</v>
      </c>
      <c r="R1628" s="0" t="n">
        <f aca="false">IF(ISNUMBER(B1627),(B1628-B1627)/(($A$27-$A$26)*0.002),0)</f>
        <v>0</v>
      </c>
      <c r="S1628" s="0" t="n">
        <f aca="false">IF(K1628=1,R1628,0)</f>
        <v>0</v>
      </c>
      <c r="T1628" s="0" t="n">
        <f aca="false">IF(K1628=1,U1628,0)</f>
        <v>0</v>
      </c>
      <c r="U1628" s="0" t="n">
        <f aca="false">IF(K1628=1,$S$8*C1628,0)</f>
        <v>0</v>
      </c>
      <c r="V1628" s="0" t="n">
        <f aca="false">-B1628</f>
        <v>-0</v>
      </c>
      <c r="W1628" s="20" t="n">
        <f aca="false">MAX($S$26:$S$2500)</f>
        <v>4.54083333333344</v>
      </c>
      <c r="X1628" s="20" t="n">
        <f aca="false">SMALL($S$26:$S$2500,COUNTIF($S$26:$S$2500,0)+1)</f>
        <v>3.56166666666683</v>
      </c>
      <c r="Y1628" s="20" t="n">
        <f aca="false">SMALL($T$26:$T$2500,COUNTIF($T$26:$T$2500,0)+1)</f>
        <v>0</v>
      </c>
      <c r="Z1628" s="20" t="n">
        <f aca="false">MAX($T1628:$T$2500)</f>
        <v>0</v>
      </c>
    </row>
    <row r="1629" customFormat="false" ht="12.75" hidden="false" customHeight="false" outlineLevel="0" collapsed="false">
      <c r="P1629" s="0" t="n">
        <f aca="false">IF(ISNUMBER(A1629),(A1629-$A$26)*0.002,P1628)</f>
        <v>14.016</v>
      </c>
      <c r="Q1629" s="0" t="n">
        <f aca="false">IF(K1629=1,$U$3,0)</f>
        <v>0</v>
      </c>
      <c r="R1629" s="0" t="n">
        <f aca="false">IF(ISNUMBER(B1628),(B1629-B1628)/(($A$27-$A$26)*0.002),0)</f>
        <v>0</v>
      </c>
      <c r="S1629" s="0" t="n">
        <f aca="false">IF(K1629=1,R1629,0)</f>
        <v>0</v>
      </c>
      <c r="T1629" s="0" t="n">
        <f aca="false">IF(K1629=1,U1629,0)</f>
        <v>0</v>
      </c>
      <c r="U1629" s="0" t="n">
        <f aca="false">IF(K1629=1,$S$8*C1629,0)</f>
        <v>0</v>
      </c>
      <c r="V1629" s="0" t="n">
        <f aca="false">-B1629</f>
        <v>-0</v>
      </c>
      <c r="W1629" s="20" t="n">
        <f aca="false">MAX($S$26:$S$2500)</f>
        <v>4.54083333333344</v>
      </c>
      <c r="X1629" s="20" t="n">
        <f aca="false">SMALL($S$26:$S$2500,COUNTIF($S$26:$S$2500,0)+1)</f>
        <v>3.56166666666683</v>
      </c>
      <c r="Y1629" s="20" t="n">
        <f aca="false">SMALL($T$26:$T$2500,COUNTIF($T$26:$T$2500,0)+1)</f>
        <v>0</v>
      </c>
      <c r="Z1629" s="20" t="n">
        <f aca="false">MAX($T1629:$T$2500)</f>
        <v>0</v>
      </c>
    </row>
    <row r="1630" customFormat="false" ht="12.75" hidden="false" customHeight="false" outlineLevel="0" collapsed="false">
      <c r="P1630" s="0" t="n">
        <f aca="false">IF(ISNUMBER(A1630),(A1630-$A$26)*0.002,P1629)</f>
        <v>14.016</v>
      </c>
      <c r="Q1630" s="0" t="n">
        <f aca="false">IF(K1630=1,$U$3,0)</f>
        <v>0</v>
      </c>
      <c r="R1630" s="0" t="n">
        <f aca="false">IF(ISNUMBER(B1629),(B1630-B1629)/(($A$27-$A$26)*0.002),0)</f>
        <v>0</v>
      </c>
      <c r="S1630" s="0" t="n">
        <f aca="false">IF(K1630=1,R1630,0)</f>
        <v>0</v>
      </c>
      <c r="T1630" s="0" t="n">
        <f aca="false">IF(K1630=1,U1630,0)</f>
        <v>0</v>
      </c>
      <c r="U1630" s="0" t="n">
        <f aca="false">IF(K1630=1,$S$8*C1630,0)</f>
        <v>0</v>
      </c>
      <c r="V1630" s="0" t="n">
        <f aca="false">-B1630</f>
        <v>-0</v>
      </c>
      <c r="W1630" s="20" t="n">
        <f aca="false">MAX($S$26:$S$2500)</f>
        <v>4.54083333333344</v>
      </c>
      <c r="X1630" s="20" t="n">
        <f aca="false">SMALL($S$26:$S$2500,COUNTIF($S$26:$S$2500,0)+1)</f>
        <v>3.56166666666683</v>
      </c>
      <c r="Y1630" s="20" t="n">
        <f aca="false">SMALL($T$26:$T$2500,COUNTIF($T$26:$T$2500,0)+1)</f>
        <v>0</v>
      </c>
      <c r="Z1630" s="20" t="n">
        <f aca="false">MAX($T1630:$T$2500)</f>
        <v>0</v>
      </c>
    </row>
    <row r="1631" customFormat="false" ht="12.75" hidden="false" customHeight="false" outlineLevel="0" collapsed="false">
      <c r="P1631" s="0" t="n">
        <f aca="false">IF(ISNUMBER(A1631),(A1631-$A$26)*0.002,P1630)</f>
        <v>14.016</v>
      </c>
      <c r="Q1631" s="0" t="n">
        <f aca="false">IF(K1631=1,$U$3,0)</f>
        <v>0</v>
      </c>
      <c r="R1631" s="0" t="n">
        <f aca="false">IF(ISNUMBER(B1630),(B1631-B1630)/(($A$27-$A$26)*0.002),0)</f>
        <v>0</v>
      </c>
      <c r="S1631" s="0" t="n">
        <f aca="false">IF(K1631=1,R1631,0)</f>
        <v>0</v>
      </c>
      <c r="T1631" s="0" t="n">
        <f aca="false">IF(K1631=1,U1631,0)</f>
        <v>0</v>
      </c>
      <c r="U1631" s="0" t="n">
        <f aca="false">IF(K1631=1,$S$8*C1631,0)</f>
        <v>0</v>
      </c>
      <c r="V1631" s="0" t="n">
        <f aca="false">-B1631</f>
        <v>-0</v>
      </c>
      <c r="W1631" s="20" t="n">
        <f aca="false">MAX($S$26:$S$2500)</f>
        <v>4.54083333333344</v>
      </c>
      <c r="X1631" s="20" t="n">
        <f aca="false">SMALL($S$26:$S$2500,COUNTIF($S$26:$S$2500,0)+1)</f>
        <v>3.56166666666683</v>
      </c>
      <c r="Y1631" s="20" t="n">
        <f aca="false">SMALL($T$26:$T$2500,COUNTIF($T$26:$T$2500,0)+1)</f>
        <v>0</v>
      </c>
      <c r="Z1631" s="20" t="n">
        <f aca="false">MAX($T1631:$T$2500)</f>
        <v>0</v>
      </c>
    </row>
    <row r="1632" customFormat="false" ht="12.75" hidden="false" customHeight="false" outlineLevel="0" collapsed="false">
      <c r="P1632" s="0" t="n">
        <f aca="false">IF(ISNUMBER(A1632),(A1632-$A$26)*0.002,P1631)</f>
        <v>14.016</v>
      </c>
      <c r="Q1632" s="0" t="n">
        <f aca="false">IF(K1632=1,$U$3,0)</f>
        <v>0</v>
      </c>
      <c r="R1632" s="0" t="n">
        <f aca="false">IF(ISNUMBER(B1631),(B1632-B1631)/(($A$27-$A$26)*0.002),0)</f>
        <v>0</v>
      </c>
      <c r="S1632" s="0" t="n">
        <f aca="false">IF(K1632=1,R1632,0)</f>
        <v>0</v>
      </c>
      <c r="T1632" s="0" t="n">
        <f aca="false">IF(K1632=1,U1632,0)</f>
        <v>0</v>
      </c>
      <c r="U1632" s="0" t="n">
        <f aca="false">IF(K1632=1,$S$8*C1632,0)</f>
        <v>0</v>
      </c>
      <c r="V1632" s="0" t="n">
        <f aca="false">-B1632</f>
        <v>-0</v>
      </c>
      <c r="W1632" s="20" t="n">
        <f aca="false">MAX($S$26:$S$2500)</f>
        <v>4.54083333333344</v>
      </c>
      <c r="X1632" s="20" t="n">
        <f aca="false">SMALL($S$26:$S$2500,COUNTIF($S$26:$S$2500,0)+1)</f>
        <v>3.56166666666683</v>
      </c>
      <c r="Y1632" s="20" t="n">
        <f aca="false">SMALL($T$26:$T$2500,COUNTIF($T$26:$T$2500,0)+1)</f>
        <v>0</v>
      </c>
      <c r="Z1632" s="20" t="n">
        <f aca="false">MAX($T1632:$T$2500)</f>
        <v>0</v>
      </c>
    </row>
    <row r="1633" customFormat="false" ht="12.75" hidden="false" customHeight="false" outlineLevel="0" collapsed="false">
      <c r="P1633" s="0" t="n">
        <f aca="false">IF(ISNUMBER(A1633),(A1633-$A$26)*0.002,P1632)</f>
        <v>14.016</v>
      </c>
      <c r="Q1633" s="0" t="n">
        <f aca="false">IF(K1633=1,$U$3,0)</f>
        <v>0</v>
      </c>
      <c r="R1633" s="0" t="n">
        <f aca="false">IF(ISNUMBER(B1632),(B1633-B1632)/(($A$27-$A$26)*0.002),0)</f>
        <v>0</v>
      </c>
      <c r="S1633" s="0" t="n">
        <f aca="false">IF(K1633=1,R1633,0)</f>
        <v>0</v>
      </c>
      <c r="T1633" s="0" t="n">
        <f aca="false">IF(K1633=1,U1633,0)</f>
        <v>0</v>
      </c>
      <c r="U1633" s="0" t="n">
        <f aca="false">IF(K1633=1,$S$8*C1633,0)</f>
        <v>0</v>
      </c>
      <c r="V1633" s="0" t="n">
        <f aca="false">-B1633</f>
        <v>-0</v>
      </c>
      <c r="W1633" s="20" t="n">
        <f aca="false">MAX($S$26:$S$2500)</f>
        <v>4.54083333333344</v>
      </c>
      <c r="X1633" s="20" t="n">
        <f aca="false">SMALL($S$26:$S$2500,COUNTIF($S$26:$S$2500,0)+1)</f>
        <v>3.56166666666683</v>
      </c>
      <c r="Y1633" s="20" t="n">
        <f aca="false">SMALL($T$26:$T$2500,COUNTIF($T$26:$T$2500,0)+1)</f>
        <v>0</v>
      </c>
      <c r="Z1633" s="20" t="n">
        <f aca="false">MAX($T1633:$T$2500)</f>
        <v>0</v>
      </c>
    </row>
    <row r="1634" customFormat="false" ht="12.75" hidden="false" customHeight="false" outlineLevel="0" collapsed="false">
      <c r="P1634" s="0" t="n">
        <f aca="false">IF(ISNUMBER(A1634),(A1634-$A$26)*0.002,P1633)</f>
        <v>14.016</v>
      </c>
      <c r="Q1634" s="0" t="n">
        <f aca="false">IF(K1634=1,$U$3,0)</f>
        <v>0</v>
      </c>
      <c r="R1634" s="0" t="n">
        <f aca="false">IF(ISNUMBER(B1633),(B1634-B1633)/(($A$27-$A$26)*0.002),0)</f>
        <v>0</v>
      </c>
      <c r="S1634" s="0" t="n">
        <f aca="false">IF(K1634=1,R1634,0)</f>
        <v>0</v>
      </c>
      <c r="T1634" s="0" t="n">
        <f aca="false">IF(K1634=1,U1634,0)</f>
        <v>0</v>
      </c>
      <c r="U1634" s="0" t="n">
        <f aca="false">IF(K1634=1,$S$8*C1634,0)</f>
        <v>0</v>
      </c>
      <c r="V1634" s="0" t="n">
        <f aca="false">-B1634</f>
        <v>-0</v>
      </c>
      <c r="W1634" s="20" t="n">
        <f aca="false">MAX($S$26:$S$2500)</f>
        <v>4.54083333333344</v>
      </c>
      <c r="X1634" s="20" t="n">
        <f aca="false">SMALL($S$26:$S$2500,COUNTIF($S$26:$S$2500,0)+1)</f>
        <v>3.56166666666683</v>
      </c>
      <c r="Y1634" s="20" t="n">
        <f aca="false">SMALL($T$26:$T$2500,COUNTIF($T$26:$T$2500,0)+1)</f>
        <v>0</v>
      </c>
      <c r="Z1634" s="20" t="n">
        <f aca="false">MAX($T1634:$T$2500)</f>
        <v>0</v>
      </c>
    </row>
    <row r="1635" customFormat="false" ht="12.75" hidden="false" customHeight="false" outlineLevel="0" collapsed="false">
      <c r="P1635" s="0" t="n">
        <f aca="false">IF(ISNUMBER(A1635),(A1635-$A$26)*0.002,P1634)</f>
        <v>14.016</v>
      </c>
      <c r="Q1635" s="0" t="n">
        <f aca="false">IF(K1635=1,$U$3,0)</f>
        <v>0</v>
      </c>
      <c r="R1635" s="0" t="n">
        <f aca="false">IF(ISNUMBER(B1634),(B1635-B1634)/(($A$27-$A$26)*0.002),0)</f>
        <v>0</v>
      </c>
      <c r="S1635" s="0" t="n">
        <f aca="false">IF(K1635=1,R1635,0)</f>
        <v>0</v>
      </c>
      <c r="T1635" s="0" t="n">
        <f aca="false">IF(K1635=1,U1635,0)</f>
        <v>0</v>
      </c>
      <c r="U1635" s="0" t="n">
        <f aca="false">IF(K1635=1,$S$8*C1635,0)</f>
        <v>0</v>
      </c>
      <c r="V1635" s="0" t="n">
        <f aca="false">-B1635</f>
        <v>-0</v>
      </c>
      <c r="W1635" s="20" t="n">
        <f aca="false">MAX($S$26:$S$2500)</f>
        <v>4.54083333333344</v>
      </c>
      <c r="X1635" s="20" t="n">
        <f aca="false">SMALL($S$26:$S$2500,COUNTIF($S$26:$S$2500,0)+1)</f>
        <v>3.56166666666683</v>
      </c>
      <c r="Y1635" s="20" t="n">
        <f aca="false">SMALL($T$26:$T$2500,COUNTIF($T$26:$T$2500,0)+1)</f>
        <v>0</v>
      </c>
      <c r="Z1635" s="20" t="n">
        <f aca="false">MAX($T1635:$T$2500)</f>
        <v>0</v>
      </c>
    </row>
    <row r="1636" customFormat="false" ht="12.75" hidden="false" customHeight="false" outlineLevel="0" collapsed="false">
      <c r="P1636" s="0" t="n">
        <f aca="false">IF(ISNUMBER(A1636),(A1636-$A$26)*0.002,P1635)</f>
        <v>14.016</v>
      </c>
      <c r="Q1636" s="0" t="n">
        <f aca="false">IF(K1636=1,$U$3,0)</f>
        <v>0</v>
      </c>
      <c r="R1636" s="0" t="n">
        <f aca="false">IF(ISNUMBER(B1635),(B1636-B1635)/(($A$27-$A$26)*0.002),0)</f>
        <v>0</v>
      </c>
      <c r="S1636" s="0" t="n">
        <f aca="false">IF(K1636=1,R1636,0)</f>
        <v>0</v>
      </c>
      <c r="T1636" s="0" t="n">
        <f aca="false">IF(K1636=1,U1636,0)</f>
        <v>0</v>
      </c>
      <c r="U1636" s="0" t="n">
        <f aca="false">IF(K1636=1,$S$8*C1636,0)</f>
        <v>0</v>
      </c>
      <c r="V1636" s="0" t="n">
        <f aca="false">-B1636</f>
        <v>-0</v>
      </c>
      <c r="W1636" s="20" t="n">
        <f aca="false">MAX($S$26:$S$2500)</f>
        <v>4.54083333333344</v>
      </c>
      <c r="X1636" s="20" t="n">
        <f aca="false">SMALL($S$26:$S$2500,COUNTIF($S$26:$S$2500,0)+1)</f>
        <v>3.56166666666683</v>
      </c>
      <c r="Y1636" s="20" t="n">
        <f aca="false">SMALL($T$26:$T$2500,COUNTIF($T$26:$T$2500,0)+1)</f>
        <v>0</v>
      </c>
      <c r="Z1636" s="20" t="n">
        <f aca="false">MAX($T1636:$T$2500)</f>
        <v>0</v>
      </c>
    </row>
    <row r="1637" customFormat="false" ht="12.75" hidden="false" customHeight="false" outlineLevel="0" collapsed="false">
      <c r="P1637" s="0" t="n">
        <f aca="false">IF(ISNUMBER(A1637),(A1637-$A$26)*0.002,P1636)</f>
        <v>14.016</v>
      </c>
      <c r="Q1637" s="0" t="n">
        <f aca="false">IF(K1637=1,$U$3,0)</f>
        <v>0</v>
      </c>
      <c r="R1637" s="0" t="n">
        <f aca="false">IF(ISNUMBER(B1636),(B1637-B1636)/(($A$27-$A$26)*0.002),0)</f>
        <v>0</v>
      </c>
      <c r="S1637" s="0" t="n">
        <f aca="false">IF(K1637=1,R1637,0)</f>
        <v>0</v>
      </c>
      <c r="T1637" s="0" t="n">
        <f aca="false">IF(K1637=1,U1637,0)</f>
        <v>0</v>
      </c>
      <c r="U1637" s="0" t="n">
        <f aca="false">IF(K1637=1,$S$8*C1637,0)</f>
        <v>0</v>
      </c>
      <c r="V1637" s="0" t="n">
        <f aca="false">-B1637</f>
        <v>-0</v>
      </c>
      <c r="W1637" s="20" t="n">
        <f aca="false">MAX($S$26:$S$2500)</f>
        <v>4.54083333333344</v>
      </c>
      <c r="X1637" s="20" t="n">
        <f aca="false">SMALL($S$26:$S$2500,COUNTIF($S$26:$S$2500,0)+1)</f>
        <v>3.56166666666683</v>
      </c>
      <c r="Y1637" s="20" t="n">
        <f aca="false">SMALL($T$26:$T$2500,COUNTIF($T$26:$T$2500,0)+1)</f>
        <v>0</v>
      </c>
      <c r="Z1637" s="20" t="n">
        <f aca="false">MAX($T1637:$T$2500)</f>
        <v>0</v>
      </c>
    </row>
    <row r="1638" customFormat="false" ht="12.75" hidden="false" customHeight="false" outlineLevel="0" collapsed="false">
      <c r="P1638" s="0" t="n">
        <f aca="false">IF(ISNUMBER(A1638),(A1638-$A$26)*0.002,P1637)</f>
        <v>14.016</v>
      </c>
      <c r="Q1638" s="0" t="n">
        <f aca="false">IF(K1638=1,$U$3,0)</f>
        <v>0</v>
      </c>
      <c r="R1638" s="0" t="n">
        <f aca="false">IF(ISNUMBER(B1637),(B1638-B1637)/(($A$27-$A$26)*0.002),0)</f>
        <v>0</v>
      </c>
      <c r="S1638" s="0" t="n">
        <f aca="false">IF(K1638=1,R1638,0)</f>
        <v>0</v>
      </c>
      <c r="T1638" s="0" t="n">
        <f aca="false">IF(K1638=1,U1638,0)</f>
        <v>0</v>
      </c>
      <c r="U1638" s="0" t="n">
        <f aca="false">IF(K1638=1,$S$8*C1638,0)</f>
        <v>0</v>
      </c>
      <c r="V1638" s="0" t="n">
        <f aca="false">-B1638</f>
        <v>-0</v>
      </c>
      <c r="W1638" s="20" t="n">
        <f aca="false">MAX($S$26:$S$2500)</f>
        <v>4.54083333333344</v>
      </c>
      <c r="X1638" s="20" t="n">
        <f aca="false">SMALL($S$26:$S$2500,COUNTIF($S$26:$S$2500,0)+1)</f>
        <v>3.56166666666683</v>
      </c>
      <c r="Y1638" s="20" t="n">
        <f aca="false">SMALL($T$26:$T$2500,COUNTIF($T$26:$T$2500,0)+1)</f>
        <v>0</v>
      </c>
      <c r="Z1638" s="20" t="n">
        <f aca="false">MAX($T1638:$T$2500)</f>
        <v>0</v>
      </c>
    </row>
    <row r="1639" customFormat="false" ht="12.75" hidden="false" customHeight="false" outlineLevel="0" collapsed="false">
      <c r="P1639" s="0" t="n">
        <f aca="false">IF(ISNUMBER(A1639),(A1639-$A$26)*0.002,P1638)</f>
        <v>14.016</v>
      </c>
      <c r="Q1639" s="0" t="n">
        <f aca="false">IF(K1639=1,$U$3,0)</f>
        <v>0</v>
      </c>
      <c r="R1639" s="0" t="n">
        <f aca="false">IF(ISNUMBER(B1638),(B1639-B1638)/(($A$27-$A$26)*0.002),0)</f>
        <v>0</v>
      </c>
      <c r="S1639" s="0" t="n">
        <f aca="false">IF(K1639=1,R1639,0)</f>
        <v>0</v>
      </c>
      <c r="T1639" s="0" t="n">
        <f aca="false">IF(K1639=1,U1639,0)</f>
        <v>0</v>
      </c>
      <c r="U1639" s="0" t="n">
        <f aca="false">IF(K1639=1,$S$8*C1639,0)</f>
        <v>0</v>
      </c>
      <c r="V1639" s="0" t="n">
        <f aca="false">-B1639</f>
        <v>-0</v>
      </c>
      <c r="W1639" s="20" t="n">
        <f aca="false">MAX($S$26:$S$2500)</f>
        <v>4.54083333333344</v>
      </c>
      <c r="X1639" s="20" t="n">
        <f aca="false">SMALL($S$26:$S$2500,COUNTIF($S$26:$S$2500,0)+1)</f>
        <v>3.56166666666683</v>
      </c>
      <c r="Y1639" s="20" t="n">
        <f aca="false">SMALL($T$26:$T$2500,COUNTIF($T$26:$T$2500,0)+1)</f>
        <v>0</v>
      </c>
      <c r="Z1639" s="20" t="n">
        <f aca="false">MAX($T1639:$T$2500)</f>
        <v>0</v>
      </c>
    </row>
    <row r="1640" customFormat="false" ht="12.75" hidden="false" customHeight="false" outlineLevel="0" collapsed="false">
      <c r="P1640" s="0" t="n">
        <f aca="false">IF(ISNUMBER(A1640),(A1640-$A$26)*0.002,P1639)</f>
        <v>14.016</v>
      </c>
      <c r="Q1640" s="0" t="n">
        <f aca="false">IF(K1640=1,$U$3,0)</f>
        <v>0</v>
      </c>
      <c r="R1640" s="0" t="n">
        <f aca="false">IF(ISNUMBER(B1639),(B1640-B1639)/(($A$27-$A$26)*0.002),0)</f>
        <v>0</v>
      </c>
      <c r="S1640" s="0" t="n">
        <f aca="false">IF(K1640=1,R1640,0)</f>
        <v>0</v>
      </c>
      <c r="T1640" s="0" t="n">
        <f aca="false">IF(K1640=1,U1640,0)</f>
        <v>0</v>
      </c>
      <c r="U1640" s="0" t="n">
        <f aca="false">IF(K1640=1,$S$8*C1640,0)</f>
        <v>0</v>
      </c>
      <c r="V1640" s="0" t="n">
        <f aca="false">-B1640</f>
        <v>-0</v>
      </c>
      <c r="W1640" s="20" t="n">
        <f aca="false">MAX($S$26:$S$2500)</f>
        <v>4.54083333333344</v>
      </c>
      <c r="X1640" s="20" t="n">
        <f aca="false">SMALL($S$26:$S$2500,COUNTIF($S$26:$S$2500,0)+1)</f>
        <v>3.56166666666683</v>
      </c>
      <c r="Y1640" s="20" t="n">
        <f aca="false">SMALL($T$26:$T$2500,COUNTIF($T$26:$T$2500,0)+1)</f>
        <v>0</v>
      </c>
      <c r="Z1640" s="20" t="n">
        <f aca="false">MAX($T1640:$T$2500)</f>
        <v>0</v>
      </c>
    </row>
    <row r="1641" customFormat="false" ht="12.75" hidden="false" customHeight="false" outlineLevel="0" collapsed="false">
      <c r="P1641" s="0" t="n">
        <f aca="false">IF(ISNUMBER(A1641),(A1641-$A$26)*0.002,P1640)</f>
        <v>14.016</v>
      </c>
      <c r="Q1641" s="0" t="n">
        <f aca="false">IF(K1641=1,$U$3,0)</f>
        <v>0</v>
      </c>
      <c r="R1641" s="0" t="n">
        <f aca="false">IF(ISNUMBER(B1640),(B1641-B1640)/(($A$27-$A$26)*0.002),0)</f>
        <v>0</v>
      </c>
      <c r="S1641" s="0" t="n">
        <f aca="false">IF(K1641=1,R1641,0)</f>
        <v>0</v>
      </c>
      <c r="T1641" s="0" t="n">
        <f aca="false">IF(K1641=1,U1641,0)</f>
        <v>0</v>
      </c>
      <c r="U1641" s="0" t="n">
        <f aca="false">IF(K1641=1,$S$8*C1641,0)</f>
        <v>0</v>
      </c>
      <c r="V1641" s="0" t="n">
        <f aca="false">-B1641</f>
        <v>-0</v>
      </c>
      <c r="W1641" s="20" t="n">
        <f aca="false">MAX($S$26:$S$2500)</f>
        <v>4.54083333333344</v>
      </c>
      <c r="X1641" s="20" t="n">
        <f aca="false">SMALL($S$26:$S$2500,COUNTIF($S$26:$S$2500,0)+1)</f>
        <v>3.56166666666683</v>
      </c>
      <c r="Y1641" s="20" t="n">
        <f aca="false">SMALL($T$26:$T$2500,COUNTIF($T$26:$T$2500,0)+1)</f>
        <v>0</v>
      </c>
      <c r="Z1641" s="20" t="n">
        <f aca="false">MAX($T1641:$T$2500)</f>
        <v>0</v>
      </c>
    </row>
    <row r="1642" customFormat="false" ht="12.75" hidden="false" customHeight="false" outlineLevel="0" collapsed="false">
      <c r="P1642" s="0" t="n">
        <f aca="false">IF(ISNUMBER(A1642),(A1642-$A$26)*0.002,P1641)</f>
        <v>14.016</v>
      </c>
      <c r="Q1642" s="0" t="n">
        <f aca="false">IF(K1642=1,$U$3,0)</f>
        <v>0</v>
      </c>
      <c r="R1642" s="0" t="n">
        <f aca="false">IF(ISNUMBER(B1641),(B1642-B1641)/(($A$27-$A$26)*0.002),0)</f>
        <v>0</v>
      </c>
      <c r="S1642" s="0" t="n">
        <f aca="false">IF(K1642=1,R1642,0)</f>
        <v>0</v>
      </c>
      <c r="T1642" s="0" t="n">
        <f aca="false">IF(K1642=1,U1642,0)</f>
        <v>0</v>
      </c>
      <c r="U1642" s="0" t="n">
        <f aca="false">IF(K1642=1,$S$8*C1642,0)</f>
        <v>0</v>
      </c>
      <c r="V1642" s="0" t="n">
        <f aca="false">-B1642</f>
        <v>-0</v>
      </c>
      <c r="W1642" s="20" t="n">
        <f aca="false">MAX($S$26:$S$2500)</f>
        <v>4.54083333333344</v>
      </c>
      <c r="X1642" s="20" t="n">
        <f aca="false">SMALL($S$26:$S$2500,COUNTIF($S$26:$S$2500,0)+1)</f>
        <v>3.56166666666683</v>
      </c>
      <c r="Y1642" s="20" t="n">
        <f aca="false">SMALL($T$26:$T$2500,COUNTIF($T$26:$T$2500,0)+1)</f>
        <v>0</v>
      </c>
      <c r="Z1642" s="20" t="n">
        <f aca="false">MAX($T1642:$T$2500)</f>
        <v>0</v>
      </c>
    </row>
    <row r="1643" customFormat="false" ht="12.75" hidden="false" customHeight="false" outlineLevel="0" collapsed="false">
      <c r="P1643" s="0" t="n">
        <f aca="false">IF(ISNUMBER(A1643),(A1643-$A$26)*0.002,P1642)</f>
        <v>14.016</v>
      </c>
      <c r="Q1643" s="0" t="n">
        <f aca="false">IF(K1643=1,$U$3,0)</f>
        <v>0</v>
      </c>
      <c r="R1643" s="0" t="n">
        <f aca="false">IF(ISNUMBER(B1642),(B1643-B1642)/(($A$27-$A$26)*0.002),0)</f>
        <v>0</v>
      </c>
      <c r="S1643" s="0" t="n">
        <f aca="false">IF(K1643=1,R1643,0)</f>
        <v>0</v>
      </c>
      <c r="T1643" s="0" t="n">
        <f aca="false">IF(K1643=1,U1643,0)</f>
        <v>0</v>
      </c>
      <c r="U1643" s="0" t="n">
        <f aca="false">IF(K1643=1,$S$8*C1643,0)</f>
        <v>0</v>
      </c>
      <c r="V1643" s="0" t="n">
        <f aca="false">-B1643</f>
        <v>-0</v>
      </c>
      <c r="W1643" s="20" t="n">
        <f aca="false">MAX($S$26:$S$2500)</f>
        <v>4.54083333333344</v>
      </c>
      <c r="X1643" s="20" t="n">
        <f aca="false">SMALL($S$26:$S$2500,COUNTIF($S$26:$S$2500,0)+1)</f>
        <v>3.56166666666683</v>
      </c>
      <c r="Y1643" s="20" t="n">
        <f aca="false">SMALL($T$26:$T$2500,COUNTIF($T$26:$T$2500,0)+1)</f>
        <v>0</v>
      </c>
      <c r="Z1643" s="20" t="n">
        <f aca="false">MAX($T1643:$T$2500)</f>
        <v>0</v>
      </c>
    </row>
    <row r="1644" customFormat="false" ht="12.75" hidden="false" customHeight="false" outlineLevel="0" collapsed="false">
      <c r="P1644" s="0" t="n">
        <f aca="false">IF(ISNUMBER(A1644),(A1644-$A$26)*0.002,P1643)</f>
        <v>14.016</v>
      </c>
      <c r="Q1644" s="0" t="n">
        <f aca="false">IF(K1644=1,$U$3,0)</f>
        <v>0</v>
      </c>
      <c r="R1644" s="0" t="n">
        <f aca="false">IF(ISNUMBER(B1643),(B1644-B1643)/(($A$27-$A$26)*0.002),0)</f>
        <v>0</v>
      </c>
      <c r="S1644" s="0" t="n">
        <f aca="false">IF(K1644=1,R1644,0)</f>
        <v>0</v>
      </c>
      <c r="T1644" s="0" t="n">
        <f aca="false">IF(K1644=1,U1644,0)</f>
        <v>0</v>
      </c>
      <c r="U1644" s="0" t="n">
        <f aca="false">IF(K1644=1,$S$8*C1644,0)</f>
        <v>0</v>
      </c>
      <c r="V1644" s="0" t="n">
        <f aca="false">-B1644</f>
        <v>-0</v>
      </c>
      <c r="W1644" s="20" t="n">
        <f aca="false">MAX($S$26:$S$2500)</f>
        <v>4.54083333333344</v>
      </c>
      <c r="X1644" s="20" t="n">
        <f aca="false">SMALL($S$26:$S$2500,COUNTIF($S$26:$S$2500,0)+1)</f>
        <v>3.56166666666683</v>
      </c>
      <c r="Y1644" s="20" t="n">
        <f aca="false">SMALL($T$26:$T$2500,COUNTIF($T$26:$T$2500,0)+1)</f>
        <v>0</v>
      </c>
      <c r="Z1644" s="20" t="n">
        <f aca="false">MAX($T1644:$T$2500)</f>
        <v>0</v>
      </c>
    </row>
    <row r="1645" customFormat="false" ht="12.75" hidden="false" customHeight="false" outlineLevel="0" collapsed="false">
      <c r="P1645" s="0" t="n">
        <f aca="false">IF(ISNUMBER(A1645),(A1645-$A$26)*0.002,P1644)</f>
        <v>14.016</v>
      </c>
      <c r="Q1645" s="0" t="n">
        <f aca="false">IF(K1645=1,$U$3,0)</f>
        <v>0</v>
      </c>
      <c r="R1645" s="0" t="n">
        <f aca="false">IF(ISNUMBER(B1644),(B1645-B1644)/(($A$27-$A$26)*0.002),0)</f>
        <v>0</v>
      </c>
      <c r="S1645" s="0" t="n">
        <f aca="false">IF(K1645=1,R1645,0)</f>
        <v>0</v>
      </c>
      <c r="T1645" s="0" t="n">
        <f aca="false">IF(K1645=1,U1645,0)</f>
        <v>0</v>
      </c>
      <c r="U1645" s="0" t="n">
        <f aca="false">IF(K1645=1,$S$8*C1645,0)</f>
        <v>0</v>
      </c>
      <c r="V1645" s="0" t="n">
        <f aca="false">-B1645</f>
        <v>-0</v>
      </c>
      <c r="W1645" s="20" t="n">
        <f aca="false">MAX($S$26:$S$2500)</f>
        <v>4.54083333333344</v>
      </c>
      <c r="X1645" s="20" t="n">
        <f aca="false">SMALL($S$26:$S$2500,COUNTIF($S$26:$S$2500,0)+1)</f>
        <v>3.56166666666683</v>
      </c>
      <c r="Y1645" s="20" t="n">
        <f aca="false">SMALL($T$26:$T$2500,COUNTIF($T$26:$T$2500,0)+1)</f>
        <v>0</v>
      </c>
      <c r="Z1645" s="20" t="n">
        <f aca="false">MAX($T1645:$T$2500)</f>
        <v>0</v>
      </c>
    </row>
    <row r="1646" customFormat="false" ht="12.75" hidden="false" customHeight="false" outlineLevel="0" collapsed="false">
      <c r="P1646" s="0" t="n">
        <f aca="false">IF(ISNUMBER(A1646),(A1646-$A$26)*0.002,P1645)</f>
        <v>14.016</v>
      </c>
      <c r="Q1646" s="0" t="n">
        <f aca="false">IF(K1646=1,$U$3,0)</f>
        <v>0</v>
      </c>
      <c r="R1646" s="0" t="n">
        <f aca="false">IF(ISNUMBER(B1645),(B1646-B1645)/(($A$27-$A$26)*0.002),0)</f>
        <v>0</v>
      </c>
      <c r="S1646" s="0" t="n">
        <f aca="false">IF(K1646=1,R1646,0)</f>
        <v>0</v>
      </c>
      <c r="T1646" s="0" t="n">
        <f aca="false">IF(K1646=1,U1646,0)</f>
        <v>0</v>
      </c>
      <c r="U1646" s="0" t="n">
        <f aca="false">IF(K1646=1,$S$8*C1646,0)</f>
        <v>0</v>
      </c>
      <c r="V1646" s="0" t="n">
        <f aca="false">-B1646</f>
        <v>-0</v>
      </c>
      <c r="W1646" s="20" t="n">
        <f aca="false">MAX($S$26:$S$2500)</f>
        <v>4.54083333333344</v>
      </c>
      <c r="X1646" s="20" t="n">
        <f aca="false">SMALL($S$26:$S$2500,COUNTIF($S$26:$S$2500,0)+1)</f>
        <v>3.56166666666683</v>
      </c>
      <c r="Y1646" s="20" t="n">
        <f aca="false">SMALL($T$26:$T$2500,COUNTIF($T$26:$T$2500,0)+1)</f>
        <v>0</v>
      </c>
      <c r="Z1646" s="20" t="n">
        <f aca="false">MAX($T1646:$T$2500)</f>
        <v>0</v>
      </c>
    </row>
    <row r="1647" customFormat="false" ht="12.75" hidden="false" customHeight="false" outlineLevel="0" collapsed="false">
      <c r="P1647" s="0" t="n">
        <f aca="false">IF(ISNUMBER(A1647),(A1647-$A$26)*0.002,P1646)</f>
        <v>14.016</v>
      </c>
      <c r="Q1647" s="0" t="n">
        <f aca="false">IF(K1647=1,$U$3,0)</f>
        <v>0</v>
      </c>
      <c r="R1647" s="0" t="n">
        <f aca="false">IF(ISNUMBER(B1646),(B1647-B1646)/(($A$27-$A$26)*0.002),0)</f>
        <v>0</v>
      </c>
      <c r="S1647" s="0" t="n">
        <f aca="false">IF(K1647=1,R1647,0)</f>
        <v>0</v>
      </c>
      <c r="T1647" s="0" t="n">
        <f aca="false">IF(K1647=1,U1647,0)</f>
        <v>0</v>
      </c>
      <c r="U1647" s="0" t="n">
        <f aca="false">IF(K1647=1,$S$8*C1647,0)</f>
        <v>0</v>
      </c>
      <c r="V1647" s="0" t="n">
        <f aca="false">-B1647</f>
        <v>-0</v>
      </c>
      <c r="W1647" s="20" t="n">
        <f aca="false">MAX($S$26:$S$2500)</f>
        <v>4.54083333333344</v>
      </c>
      <c r="X1647" s="20" t="n">
        <f aca="false">SMALL($S$26:$S$2500,COUNTIF($S$26:$S$2500,0)+1)</f>
        <v>3.56166666666683</v>
      </c>
      <c r="Y1647" s="20" t="n">
        <f aca="false">SMALL($T$26:$T$2500,COUNTIF($T$26:$T$2500,0)+1)</f>
        <v>0</v>
      </c>
      <c r="Z1647" s="20" t="n">
        <f aca="false">MAX($T1647:$T$2500)</f>
        <v>0</v>
      </c>
    </row>
    <row r="1648" customFormat="false" ht="12.75" hidden="false" customHeight="false" outlineLevel="0" collapsed="false">
      <c r="P1648" s="0" t="n">
        <f aca="false">IF(ISNUMBER(A1648),(A1648-$A$26)*0.002,P1647)</f>
        <v>14.016</v>
      </c>
      <c r="Q1648" s="0" t="n">
        <f aca="false">IF(K1648=1,$U$3,0)</f>
        <v>0</v>
      </c>
      <c r="R1648" s="0" t="n">
        <f aca="false">IF(ISNUMBER(B1647),(B1648-B1647)/(($A$27-$A$26)*0.002),0)</f>
        <v>0</v>
      </c>
      <c r="S1648" s="0" t="n">
        <f aca="false">IF(K1648=1,R1648,0)</f>
        <v>0</v>
      </c>
      <c r="T1648" s="0" t="n">
        <f aca="false">IF(K1648=1,U1648,0)</f>
        <v>0</v>
      </c>
      <c r="U1648" s="0" t="n">
        <f aca="false">IF(K1648=1,$S$8*C1648,0)</f>
        <v>0</v>
      </c>
      <c r="V1648" s="0" t="n">
        <f aca="false">-B1648</f>
        <v>-0</v>
      </c>
      <c r="W1648" s="20" t="n">
        <f aca="false">MAX($S$26:$S$2500)</f>
        <v>4.54083333333344</v>
      </c>
      <c r="X1648" s="20" t="n">
        <f aca="false">SMALL($S$26:$S$2500,COUNTIF($S$26:$S$2500,0)+1)</f>
        <v>3.56166666666683</v>
      </c>
      <c r="Y1648" s="20" t="n">
        <f aca="false">SMALL($T$26:$T$2500,COUNTIF($T$26:$T$2500,0)+1)</f>
        <v>0</v>
      </c>
      <c r="Z1648" s="20" t="n">
        <f aca="false">MAX($T1648:$T$2500)</f>
        <v>0</v>
      </c>
    </row>
    <row r="1649" customFormat="false" ht="12.75" hidden="false" customHeight="false" outlineLevel="0" collapsed="false">
      <c r="P1649" s="0" t="n">
        <f aca="false">IF(ISNUMBER(A1649),(A1649-$A$26)*0.002,P1648)</f>
        <v>14.016</v>
      </c>
      <c r="Q1649" s="0" t="n">
        <f aca="false">IF(K1649=1,$U$3,0)</f>
        <v>0</v>
      </c>
      <c r="R1649" s="0" t="n">
        <f aca="false">IF(ISNUMBER(B1648),(B1649-B1648)/(($A$27-$A$26)*0.002),0)</f>
        <v>0</v>
      </c>
      <c r="S1649" s="0" t="n">
        <f aca="false">IF(K1649=1,R1649,0)</f>
        <v>0</v>
      </c>
      <c r="T1649" s="0" t="n">
        <f aca="false">IF(K1649=1,U1649,0)</f>
        <v>0</v>
      </c>
      <c r="U1649" s="0" t="n">
        <f aca="false">IF(K1649=1,$S$8*C1649,0)</f>
        <v>0</v>
      </c>
      <c r="V1649" s="0" t="n">
        <f aca="false">-B1649</f>
        <v>-0</v>
      </c>
      <c r="W1649" s="20" t="n">
        <f aca="false">MAX($S$26:$S$2500)</f>
        <v>4.54083333333344</v>
      </c>
      <c r="X1649" s="20" t="n">
        <f aca="false">SMALL($S$26:$S$2500,COUNTIF($S$26:$S$2500,0)+1)</f>
        <v>3.56166666666683</v>
      </c>
      <c r="Y1649" s="20" t="n">
        <f aca="false">SMALL($T$26:$T$2500,COUNTIF($T$26:$T$2500,0)+1)</f>
        <v>0</v>
      </c>
      <c r="Z1649" s="20" t="n">
        <f aca="false">MAX($T1649:$T$2500)</f>
        <v>0</v>
      </c>
    </row>
    <row r="1650" customFormat="false" ht="12.75" hidden="false" customHeight="false" outlineLevel="0" collapsed="false">
      <c r="P1650" s="0" t="n">
        <f aca="false">IF(ISNUMBER(A1650),(A1650-$A$26)*0.002,P1649)</f>
        <v>14.016</v>
      </c>
      <c r="Q1650" s="0" t="n">
        <f aca="false">IF(K1650=1,$U$3,0)</f>
        <v>0</v>
      </c>
      <c r="R1650" s="0" t="n">
        <f aca="false">IF(ISNUMBER(B1649),(B1650-B1649)/(($A$27-$A$26)*0.002),0)</f>
        <v>0</v>
      </c>
      <c r="S1650" s="0" t="n">
        <f aca="false">IF(K1650=1,R1650,0)</f>
        <v>0</v>
      </c>
      <c r="T1650" s="0" t="n">
        <f aca="false">IF(K1650=1,U1650,0)</f>
        <v>0</v>
      </c>
      <c r="U1650" s="0" t="n">
        <f aca="false">IF(K1650=1,$S$8*C1650,0)</f>
        <v>0</v>
      </c>
      <c r="V1650" s="0" t="n">
        <f aca="false">-B1650</f>
        <v>-0</v>
      </c>
      <c r="W1650" s="20" t="n">
        <f aca="false">MAX($S$26:$S$2500)</f>
        <v>4.54083333333344</v>
      </c>
      <c r="X1650" s="20" t="n">
        <f aca="false">SMALL($S$26:$S$2500,COUNTIF($S$26:$S$2500,0)+1)</f>
        <v>3.56166666666683</v>
      </c>
      <c r="Y1650" s="20" t="n">
        <f aca="false">SMALL($T$26:$T$2500,COUNTIF($T$26:$T$2500,0)+1)</f>
        <v>0</v>
      </c>
      <c r="Z1650" s="20" t="n">
        <f aca="false">MAX($T1650:$T$2500)</f>
        <v>0</v>
      </c>
    </row>
    <row r="1651" customFormat="false" ht="12.75" hidden="false" customHeight="false" outlineLevel="0" collapsed="false">
      <c r="P1651" s="0" t="n">
        <f aca="false">IF(ISNUMBER(A1651),(A1651-$A$26)*0.002,P1650)</f>
        <v>14.016</v>
      </c>
      <c r="Q1651" s="0" t="n">
        <f aca="false">IF(K1651=1,$U$3,0)</f>
        <v>0</v>
      </c>
      <c r="R1651" s="0" t="n">
        <f aca="false">IF(ISNUMBER(B1650),(B1651-B1650)/(($A$27-$A$26)*0.002),0)</f>
        <v>0</v>
      </c>
      <c r="S1651" s="0" t="n">
        <f aca="false">IF(K1651=1,R1651,0)</f>
        <v>0</v>
      </c>
      <c r="T1651" s="0" t="n">
        <f aca="false">IF(K1651=1,U1651,0)</f>
        <v>0</v>
      </c>
      <c r="U1651" s="0" t="n">
        <f aca="false">IF(K1651=1,$S$8*C1651,0)</f>
        <v>0</v>
      </c>
      <c r="V1651" s="0" t="n">
        <f aca="false">-B1651</f>
        <v>-0</v>
      </c>
      <c r="W1651" s="20" t="n">
        <f aca="false">MAX($S$26:$S$2500)</f>
        <v>4.54083333333344</v>
      </c>
      <c r="X1651" s="20" t="n">
        <f aca="false">SMALL($S$26:$S$2500,COUNTIF($S$26:$S$2500,0)+1)</f>
        <v>3.56166666666683</v>
      </c>
      <c r="Y1651" s="20" t="n">
        <f aca="false">SMALL($T$26:$T$2500,COUNTIF($T$26:$T$2500,0)+1)</f>
        <v>0</v>
      </c>
      <c r="Z1651" s="20" t="n">
        <f aca="false">MAX($T1651:$T$2500)</f>
        <v>0</v>
      </c>
    </row>
    <row r="1652" customFormat="false" ht="12.75" hidden="false" customHeight="false" outlineLevel="0" collapsed="false">
      <c r="P1652" s="0" t="n">
        <f aca="false">IF(ISNUMBER(A1652),(A1652-$A$26)*0.002,P1651)</f>
        <v>14.016</v>
      </c>
      <c r="Q1652" s="0" t="n">
        <f aca="false">IF(K1652=1,$U$3,0)</f>
        <v>0</v>
      </c>
      <c r="R1652" s="0" t="n">
        <f aca="false">IF(ISNUMBER(B1651),(B1652-B1651)/(($A$27-$A$26)*0.002),0)</f>
        <v>0</v>
      </c>
      <c r="S1652" s="0" t="n">
        <f aca="false">IF(K1652=1,R1652,0)</f>
        <v>0</v>
      </c>
      <c r="T1652" s="0" t="n">
        <f aca="false">IF(K1652=1,U1652,0)</f>
        <v>0</v>
      </c>
      <c r="U1652" s="0" t="n">
        <f aca="false">IF(K1652=1,$S$8*C1652,0)</f>
        <v>0</v>
      </c>
      <c r="V1652" s="0" t="n">
        <f aca="false">-B1652</f>
        <v>-0</v>
      </c>
      <c r="W1652" s="20" t="n">
        <f aca="false">MAX($S$26:$S$2500)</f>
        <v>4.54083333333344</v>
      </c>
      <c r="X1652" s="20" t="n">
        <f aca="false">SMALL($S$26:$S$2500,COUNTIF($S$26:$S$2500,0)+1)</f>
        <v>3.56166666666683</v>
      </c>
      <c r="Y1652" s="20" t="n">
        <f aca="false">SMALL($T$26:$T$2500,COUNTIF($T$26:$T$2500,0)+1)</f>
        <v>0</v>
      </c>
      <c r="Z1652" s="20" t="n">
        <f aca="false">MAX($T1652:$T$2500)</f>
        <v>0</v>
      </c>
    </row>
    <row r="1653" customFormat="false" ht="12.75" hidden="false" customHeight="false" outlineLevel="0" collapsed="false">
      <c r="P1653" s="0" t="n">
        <f aca="false">IF(ISNUMBER(A1653),(A1653-$A$26)*0.002,P1652)</f>
        <v>14.016</v>
      </c>
      <c r="Q1653" s="0" t="n">
        <f aca="false">IF(K1653=1,$U$3,0)</f>
        <v>0</v>
      </c>
      <c r="R1653" s="0" t="n">
        <f aca="false">IF(ISNUMBER(B1652),(B1653-B1652)/(($A$27-$A$26)*0.002),0)</f>
        <v>0</v>
      </c>
      <c r="S1653" s="0" t="n">
        <f aca="false">IF(K1653=1,R1653,0)</f>
        <v>0</v>
      </c>
      <c r="T1653" s="0" t="n">
        <f aca="false">IF(K1653=1,U1653,0)</f>
        <v>0</v>
      </c>
      <c r="U1653" s="0" t="n">
        <f aca="false">IF(K1653=1,$S$8*C1653,0)</f>
        <v>0</v>
      </c>
      <c r="V1653" s="0" t="n">
        <f aca="false">-B1653</f>
        <v>-0</v>
      </c>
      <c r="W1653" s="20" t="n">
        <f aca="false">MAX($S$26:$S$2500)</f>
        <v>4.54083333333344</v>
      </c>
      <c r="X1653" s="20" t="n">
        <f aca="false">SMALL($S$26:$S$2500,COUNTIF($S$26:$S$2500,0)+1)</f>
        <v>3.56166666666683</v>
      </c>
      <c r="Y1653" s="20" t="n">
        <f aca="false">SMALL($T$26:$T$2500,COUNTIF($T$26:$T$2500,0)+1)</f>
        <v>0</v>
      </c>
      <c r="Z1653" s="20" t="n">
        <f aca="false">MAX($T1653:$T$2500)</f>
        <v>0</v>
      </c>
    </row>
    <row r="1654" customFormat="false" ht="12.75" hidden="false" customHeight="false" outlineLevel="0" collapsed="false">
      <c r="P1654" s="0" t="n">
        <f aca="false">IF(ISNUMBER(A1654),(A1654-$A$26)*0.002,P1653)</f>
        <v>14.016</v>
      </c>
      <c r="Q1654" s="0" t="n">
        <f aca="false">IF(K1654=1,$U$3,0)</f>
        <v>0</v>
      </c>
      <c r="R1654" s="0" t="n">
        <f aca="false">IF(ISNUMBER(B1653),(B1654-B1653)/(($A$27-$A$26)*0.002),0)</f>
        <v>0</v>
      </c>
      <c r="S1654" s="0" t="n">
        <f aca="false">IF(K1654=1,R1654,0)</f>
        <v>0</v>
      </c>
      <c r="T1654" s="0" t="n">
        <f aca="false">IF(K1654=1,U1654,0)</f>
        <v>0</v>
      </c>
      <c r="U1654" s="0" t="n">
        <f aca="false">IF(K1654=1,$S$8*C1654,0)</f>
        <v>0</v>
      </c>
      <c r="V1654" s="0" t="n">
        <f aca="false">-B1654</f>
        <v>-0</v>
      </c>
      <c r="W1654" s="20" t="n">
        <f aca="false">MAX($S$26:$S$2500)</f>
        <v>4.54083333333344</v>
      </c>
      <c r="X1654" s="20" t="n">
        <f aca="false">SMALL($S$26:$S$2500,COUNTIF($S$26:$S$2500,0)+1)</f>
        <v>3.56166666666683</v>
      </c>
      <c r="Y1654" s="20" t="n">
        <f aca="false">SMALL($T$26:$T$2500,COUNTIF($T$26:$T$2500,0)+1)</f>
        <v>0</v>
      </c>
      <c r="Z1654" s="20" t="n">
        <f aca="false">MAX($T1654:$T$2500)</f>
        <v>0</v>
      </c>
    </row>
    <row r="1655" customFormat="false" ht="12.75" hidden="false" customHeight="false" outlineLevel="0" collapsed="false">
      <c r="P1655" s="0" t="n">
        <f aca="false">IF(ISNUMBER(A1655),(A1655-$A$26)*0.002,P1654)</f>
        <v>14.016</v>
      </c>
      <c r="Q1655" s="0" t="n">
        <f aca="false">IF(K1655=1,$U$3,0)</f>
        <v>0</v>
      </c>
      <c r="R1655" s="0" t="n">
        <f aca="false">IF(ISNUMBER(B1654),(B1655-B1654)/(($A$27-$A$26)*0.002),0)</f>
        <v>0</v>
      </c>
      <c r="S1655" s="0" t="n">
        <f aca="false">IF(K1655=1,R1655,0)</f>
        <v>0</v>
      </c>
      <c r="T1655" s="0" t="n">
        <f aca="false">IF(K1655=1,U1655,0)</f>
        <v>0</v>
      </c>
      <c r="U1655" s="0" t="n">
        <f aca="false">IF(K1655=1,$S$8*C1655,0)</f>
        <v>0</v>
      </c>
      <c r="V1655" s="0" t="n">
        <f aca="false">-B1655</f>
        <v>-0</v>
      </c>
      <c r="W1655" s="20" t="n">
        <f aca="false">MAX($S$26:$S$2500)</f>
        <v>4.54083333333344</v>
      </c>
      <c r="X1655" s="20" t="n">
        <f aca="false">SMALL($S$26:$S$2500,COUNTIF($S$26:$S$2500,0)+1)</f>
        <v>3.56166666666683</v>
      </c>
      <c r="Y1655" s="20" t="n">
        <f aca="false">SMALL($T$26:$T$2500,COUNTIF($T$26:$T$2500,0)+1)</f>
        <v>0</v>
      </c>
      <c r="Z1655" s="20" t="n">
        <f aca="false">MAX($T1655:$T$2500)</f>
        <v>0</v>
      </c>
    </row>
    <row r="1656" customFormat="false" ht="12.75" hidden="false" customHeight="false" outlineLevel="0" collapsed="false">
      <c r="P1656" s="0" t="n">
        <f aca="false">IF(ISNUMBER(A1656),(A1656-$A$26)*0.002,P1655)</f>
        <v>14.016</v>
      </c>
      <c r="Q1656" s="0" t="n">
        <f aca="false">IF(K1656=1,$U$3,0)</f>
        <v>0</v>
      </c>
      <c r="R1656" s="0" t="n">
        <f aca="false">IF(ISNUMBER(B1655),(B1656-B1655)/(($A$27-$A$26)*0.002),0)</f>
        <v>0</v>
      </c>
      <c r="S1656" s="0" t="n">
        <f aca="false">IF(K1656=1,R1656,0)</f>
        <v>0</v>
      </c>
      <c r="T1656" s="0" t="n">
        <f aca="false">IF(K1656=1,U1656,0)</f>
        <v>0</v>
      </c>
      <c r="U1656" s="0" t="n">
        <f aca="false">IF(K1656=1,$S$8*C1656,0)</f>
        <v>0</v>
      </c>
      <c r="V1656" s="0" t="n">
        <f aca="false">-B1656</f>
        <v>-0</v>
      </c>
      <c r="W1656" s="20" t="n">
        <f aca="false">MAX($S$26:$S$2500)</f>
        <v>4.54083333333344</v>
      </c>
      <c r="X1656" s="20" t="n">
        <f aca="false">SMALL($S$26:$S$2500,COUNTIF($S$26:$S$2500,0)+1)</f>
        <v>3.56166666666683</v>
      </c>
      <c r="Y1656" s="20" t="n">
        <f aca="false">SMALL($T$26:$T$2500,COUNTIF($T$26:$T$2500,0)+1)</f>
        <v>0</v>
      </c>
      <c r="Z1656" s="20" t="n">
        <f aca="false">MAX($T1656:$T$2500)</f>
        <v>0</v>
      </c>
    </row>
    <row r="1657" customFormat="false" ht="12.75" hidden="false" customHeight="false" outlineLevel="0" collapsed="false">
      <c r="P1657" s="0" t="n">
        <f aca="false">IF(ISNUMBER(A1657),(A1657-$A$26)*0.002,P1656)</f>
        <v>14.016</v>
      </c>
      <c r="Q1657" s="0" t="n">
        <f aca="false">IF(K1657=1,$U$3,0)</f>
        <v>0</v>
      </c>
      <c r="R1657" s="0" t="n">
        <f aca="false">IF(ISNUMBER(B1656),(B1657-B1656)/(($A$27-$A$26)*0.002),0)</f>
        <v>0</v>
      </c>
      <c r="S1657" s="0" t="n">
        <f aca="false">IF(K1657=1,R1657,0)</f>
        <v>0</v>
      </c>
      <c r="T1657" s="0" t="n">
        <f aca="false">IF(K1657=1,U1657,0)</f>
        <v>0</v>
      </c>
      <c r="U1657" s="0" t="n">
        <f aca="false">IF(K1657=1,$S$8*C1657,0)</f>
        <v>0</v>
      </c>
      <c r="V1657" s="0" t="n">
        <f aca="false">-B1657</f>
        <v>-0</v>
      </c>
      <c r="W1657" s="20" t="n">
        <f aca="false">MAX($S$26:$S$2500)</f>
        <v>4.54083333333344</v>
      </c>
      <c r="X1657" s="20" t="n">
        <f aca="false">SMALL($S$26:$S$2500,COUNTIF($S$26:$S$2500,0)+1)</f>
        <v>3.56166666666683</v>
      </c>
      <c r="Y1657" s="20" t="n">
        <f aca="false">SMALL($T$26:$T$2500,COUNTIF($T$26:$T$2500,0)+1)</f>
        <v>0</v>
      </c>
      <c r="Z1657" s="20" t="n">
        <f aca="false">MAX($T1657:$T$2500)</f>
        <v>0</v>
      </c>
    </row>
    <row r="1658" customFormat="false" ht="12.75" hidden="false" customHeight="false" outlineLevel="0" collapsed="false">
      <c r="P1658" s="0" t="n">
        <f aca="false">IF(ISNUMBER(A1658),(A1658-$A$26)*0.002,P1657)</f>
        <v>14.016</v>
      </c>
      <c r="Q1658" s="0" t="n">
        <f aca="false">IF(K1658=1,$U$3,0)</f>
        <v>0</v>
      </c>
      <c r="R1658" s="0" t="n">
        <f aca="false">IF(ISNUMBER(B1657),(B1658-B1657)/(($A$27-$A$26)*0.002),0)</f>
        <v>0</v>
      </c>
      <c r="S1658" s="0" t="n">
        <f aca="false">IF(K1658=1,R1658,0)</f>
        <v>0</v>
      </c>
      <c r="T1658" s="0" t="n">
        <f aca="false">IF(K1658=1,U1658,0)</f>
        <v>0</v>
      </c>
      <c r="U1658" s="0" t="n">
        <f aca="false">IF(K1658=1,$S$8*C1658,0)</f>
        <v>0</v>
      </c>
      <c r="V1658" s="0" t="n">
        <f aca="false">-B1658</f>
        <v>-0</v>
      </c>
      <c r="W1658" s="20" t="n">
        <f aca="false">MAX($S$26:$S$2500)</f>
        <v>4.54083333333344</v>
      </c>
      <c r="X1658" s="20" t="n">
        <f aca="false">SMALL($S$26:$S$2500,COUNTIF($S$26:$S$2500,0)+1)</f>
        <v>3.56166666666683</v>
      </c>
      <c r="Y1658" s="20" t="n">
        <f aca="false">SMALL($T$26:$T$2500,COUNTIF($T$26:$T$2500,0)+1)</f>
        <v>0</v>
      </c>
      <c r="Z1658" s="20" t="n">
        <f aca="false">MAX($T1658:$T$2500)</f>
        <v>0</v>
      </c>
    </row>
    <row r="1659" customFormat="false" ht="12.75" hidden="false" customHeight="false" outlineLevel="0" collapsed="false">
      <c r="P1659" s="0" t="n">
        <f aca="false">IF(ISNUMBER(A1659),(A1659-$A$26)*0.002,P1658)</f>
        <v>14.016</v>
      </c>
      <c r="Q1659" s="0" t="n">
        <f aca="false">IF(K1659=1,$U$3,0)</f>
        <v>0</v>
      </c>
      <c r="R1659" s="0" t="n">
        <f aca="false">IF(ISNUMBER(B1658),(B1659-B1658)/(($A$27-$A$26)*0.002),0)</f>
        <v>0</v>
      </c>
      <c r="S1659" s="0" t="n">
        <f aca="false">IF(K1659=1,R1659,0)</f>
        <v>0</v>
      </c>
      <c r="T1659" s="0" t="n">
        <f aca="false">IF(K1659=1,U1659,0)</f>
        <v>0</v>
      </c>
      <c r="U1659" s="0" t="n">
        <f aca="false">IF(K1659=1,$S$8*C1659,0)</f>
        <v>0</v>
      </c>
      <c r="V1659" s="0" t="n">
        <f aca="false">-B1659</f>
        <v>-0</v>
      </c>
      <c r="W1659" s="20" t="n">
        <f aca="false">MAX($S$26:$S$2500)</f>
        <v>4.54083333333344</v>
      </c>
      <c r="X1659" s="20" t="n">
        <f aca="false">SMALL($S$26:$S$2500,COUNTIF($S$26:$S$2500,0)+1)</f>
        <v>3.56166666666683</v>
      </c>
      <c r="Y1659" s="20" t="n">
        <f aca="false">SMALL($T$26:$T$2500,COUNTIF($T$26:$T$2500,0)+1)</f>
        <v>0</v>
      </c>
      <c r="Z1659" s="20" t="n">
        <f aca="false">MAX($T1659:$T$2500)</f>
        <v>0</v>
      </c>
    </row>
    <row r="1660" customFormat="false" ht="12.75" hidden="false" customHeight="false" outlineLevel="0" collapsed="false">
      <c r="P1660" s="0" t="n">
        <f aca="false">IF(ISNUMBER(A1660),(A1660-$A$26)*0.002,P1659)</f>
        <v>14.016</v>
      </c>
      <c r="Q1660" s="0" t="n">
        <f aca="false">IF(K1660=1,$U$3,0)</f>
        <v>0</v>
      </c>
      <c r="R1660" s="0" t="n">
        <f aca="false">IF(ISNUMBER(B1659),(B1660-B1659)/(($A$27-$A$26)*0.002),0)</f>
        <v>0</v>
      </c>
      <c r="S1660" s="0" t="n">
        <f aca="false">IF(K1660=1,R1660,0)</f>
        <v>0</v>
      </c>
      <c r="T1660" s="0" t="n">
        <f aca="false">IF(K1660=1,U1660,0)</f>
        <v>0</v>
      </c>
      <c r="U1660" s="0" t="n">
        <f aca="false">IF(K1660=1,$S$8*C1660,0)</f>
        <v>0</v>
      </c>
      <c r="V1660" s="0" t="n">
        <f aca="false">-B1660</f>
        <v>-0</v>
      </c>
      <c r="W1660" s="20" t="n">
        <f aca="false">MAX($S$26:$S$2500)</f>
        <v>4.54083333333344</v>
      </c>
      <c r="X1660" s="20" t="n">
        <f aca="false">SMALL($S$26:$S$2500,COUNTIF($S$26:$S$2500,0)+1)</f>
        <v>3.56166666666683</v>
      </c>
      <c r="Y1660" s="20" t="n">
        <f aca="false">SMALL($T$26:$T$2500,COUNTIF($T$26:$T$2500,0)+1)</f>
        <v>0</v>
      </c>
      <c r="Z1660" s="20" t="n">
        <f aca="false">MAX($T1660:$T$2500)</f>
        <v>0</v>
      </c>
    </row>
    <row r="1661" customFormat="false" ht="12.75" hidden="false" customHeight="false" outlineLevel="0" collapsed="false">
      <c r="P1661" s="0" t="n">
        <f aca="false">IF(ISNUMBER(A1661),(A1661-$A$26)*0.002,P1660)</f>
        <v>14.016</v>
      </c>
      <c r="Q1661" s="0" t="n">
        <f aca="false">IF(K1661=1,$U$3,0)</f>
        <v>0</v>
      </c>
      <c r="R1661" s="0" t="n">
        <f aca="false">IF(ISNUMBER(B1660),(B1661-B1660)/(($A$27-$A$26)*0.002),0)</f>
        <v>0</v>
      </c>
      <c r="S1661" s="0" t="n">
        <f aca="false">IF(K1661=1,R1661,0)</f>
        <v>0</v>
      </c>
      <c r="T1661" s="0" t="n">
        <f aca="false">IF(K1661=1,U1661,0)</f>
        <v>0</v>
      </c>
      <c r="U1661" s="0" t="n">
        <f aca="false">IF(K1661=1,$S$8*C1661,0)</f>
        <v>0</v>
      </c>
      <c r="V1661" s="0" t="n">
        <f aca="false">-B1661</f>
        <v>-0</v>
      </c>
      <c r="W1661" s="20" t="n">
        <f aca="false">MAX($S$26:$S$2500)</f>
        <v>4.54083333333344</v>
      </c>
      <c r="X1661" s="20" t="n">
        <f aca="false">SMALL($S$26:$S$2500,COUNTIF($S$26:$S$2500,0)+1)</f>
        <v>3.56166666666683</v>
      </c>
      <c r="Y1661" s="20" t="n">
        <f aca="false">SMALL($T$26:$T$2500,COUNTIF($T$26:$T$2500,0)+1)</f>
        <v>0</v>
      </c>
      <c r="Z1661" s="20" t="n">
        <f aca="false">MAX($T1661:$T$2500)</f>
        <v>0</v>
      </c>
    </row>
    <row r="1662" customFormat="false" ht="12.75" hidden="false" customHeight="false" outlineLevel="0" collapsed="false">
      <c r="P1662" s="0" t="n">
        <f aca="false">IF(ISNUMBER(A1662),(A1662-$A$26)*0.002,P1661)</f>
        <v>14.016</v>
      </c>
      <c r="Q1662" s="0" t="n">
        <f aca="false">IF(K1662=1,$U$3,0)</f>
        <v>0</v>
      </c>
      <c r="R1662" s="0" t="n">
        <f aca="false">IF(ISNUMBER(B1661),(B1662-B1661)/(($A$27-$A$26)*0.002),0)</f>
        <v>0</v>
      </c>
      <c r="S1662" s="0" t="n">
        <f aca="false">IF(K1662=1,R1662,0)</f>
        <v>0</v>
      </c>
      <c r="T1662" s="0" t="n">
        <f aca="false">IF(K1662=1,U1662,0)</f>
        <v>0</v>
      </c>
      <c r="U1662" s="0" t="n">
        <f aca="false">IF(K1662=1,$S$8*C1662,0)</f>
        <v>0</v>
      </c>
      <c r="V1662" s="0" t="n">
        <f aca="false">-B1662</f>
        <v>-0</v>
      </c>
      <c r="W1662" s="20" t="n">
        <f aca="false">MAX($S$26:$S$2500)</f>
        <v>4.54083333333344</v>
      </c>
      <c r="X1662" s="20" t="n">
        <f aca="false">SMALL($S$26:$S$2500,COUNTIF($S$26:$S$2500,0)+1)</f>
        <v>3.56166666666683</v>
      </c>
      <c r="Y1662" s="20" t="n">
        <f aca="false">SMALL($T$26:$T$2500,COUNTIF($T$26:$T$2500,0)+1)</f>
        <v>0</v>
      </c>
      <c r="Z1662" s="20" t="n">
        <f aca="false">MAX($T1662:$T$2500)</f>
        <v>0</v>
      </c>
    </row>
    <row r="1663" customFormat="false" ht="12.75" hidden="false" customHeight="false" outlineLevel="0" collapsed="false">
      <c r="P1663" s="0" t="n">
        <f aca="false">IF(ISNUMBER(A1663),(A1663-$A$26)*0.002,P1662)</f>
        <v>14.016</v>
      </c>
      <c r="Q1663" s="0" t="n">
        <f aca="false">IF(K1663=1,$U$3,0)</f>
        <v>0</v>
      </c>
      <c r="R1663" s="0" t="n">
        <f aca="false">IF(ISNUMBER(B1662),(B1663-B1662)/(($A$27-$A$26)*0.002),0)</f>
        <v>0</v>
      </c>
      <c r="S1663" s="0" t="n">
        <f aca="false">IF(K1663=1,R1663,0)</f>
        <v>0</v>
      </c>
      <c r="T1663" s="0" t="n">
        <f aca="false">IF(K1663=1,U1663,0)</f>
        <v>0</v>
      </c>
      <c r="U1663" s="0" t="n">
        <f aca="false">IF(K1663=1,$S$8*C1663,0)</f>
        <v>0</v>
      </c>
      <c r="V1663" s="0" t="n">
        <f aca="false">-B1663</f>
        <v>-0</v>
      </c>
      <c r="W1663" s="20" t="n">
        <f aca="false">MAX($S$26:$S$2500)</f>
        <v>4.54083333333344</v>
      </c>
      <c r="X1663" s="20" t="n">
        <f aca="false">SMALL($S$26:$S$2500,COUNTIF($S$26:$S$2500,0)+1)</f>
        <v>3.56166666666683</v>
      </c>
      <c r="Y1663" s="20" t="n">
        <f aca="false">SMALL($T$26:$T$2500,COUNTIF($T$26:$T$2500,0)+1)</f>
        <v>0</v>
      </c>
      <c r="Z1663" s="20" t="n">
        <f aca="false">MAX($T1663:$T$2500)</f>
        <v>0</v>
      </c>
    </row>
    <row r="1664" customFormat="false" ht="12.75" hidden="false" customHeight="false" outlineLevel="0" collapsed="false">
      <c r="P1664" s="0" t="n">
        <f aca="false">IF(ISNUMBER(A1664),(A1664-$A$26)*0.002,P1663)</f>
        <v>14.016</v>
      </c>
      <c r="Q1664" s="0" t="n">
        <f aca="false">IF(K1664=1,$U$3,0)</f>
        <v>0</v>
      </c>
      <c r="R1664" s="0" t="n">
        <f aca="false">IF(ISNUMBER(B1663),(B1664-B1663)/(($A$27-$A$26)*0.002),0)</f>
        <v>0</v>
      </c>
      <c r="S1664" s="0" t="n">
        <f aca="false">IF(K1664=1,R1664,0)</f>
        <v>0</v>
      </c>
      <c r="T1664" s="0" t="n">
        <f aca="false">IF(K1664=1,U1664,0)</f>
        <v>0</v>
      </c>
      <c r="U1664" s="0" t="n">
        <f aca="false">IF(K1664=1,$S$8*C1664,0)</f>
        <v>0</v>
      </c>
      <c r="V1664" s="0" t="n">
        <f aca="false">-B1664</f>
        <v>-0</v>
      </c>
      <c r="W1664" s="20" t="n">
        <f aca="false">MAX($S$26:$S$2500)</f>
        <v>4.54083333333344</v>
      </c>
      <c r="X1664" s="20" t="n">
        <f aca="false">SMALL($S$26:$S$2500,COUNTIF($S$26:$S$2500,0)+1)</f>
        <v>3.56166666666683</v>
      </c>
      <c r="Y1664" s="20" t="n">
        <f aca="false">SMALL($T$26:$T$2500,COUNTIF($T$26:$T$2500,0)+1)</f>
        <v>0</v>
      </c>
      <c r="Z1664" s="20" t="n">
        <f aca="false">MAX($T1664:$T$2500)</f>
        <v>0</v>
      </c>
    </row>
    <row r="1665" customFormat="false" ht="12.75" hidden="false" customHeight="false" outlineLevel="0" collapsed="false">
      <c r="P1665" s="0" t="n">
        <f aca="false">IF(ISNUMBER(A1665),(A1665-$A$26)*0.002,P1664)</f>
        <v>14.016</v>
      </c>
      <c r="Q1665" s="0" t="n">
        <f aca="false">IF(K1665=1,$U$3,0)</f>
        <v>0</v>
      </c>
      <c r="R1665" s="0" t="n">
        <f aca="false">IF(ISNUMBER(B1664),(B1665-B1664)/(($A$27-$A$26)*0.002),0)</f>
        <v>0</v>
      </c>
      <c r="S1665" s="0" t="n">
        <f aca="false">IF(K1665=1,R1665,0)</f>
        <v>0</v>
      </c>
      <c r="T1665" s="0" t="n">
        <f aca="false">IF(K1665=1,U1665,0)</f>
        <v>0</v>
      </c>
      <c r="U1665" s="0" t="n">
        <f aca="false">IF(K1665=1,$S$8*C1665,0)</f>
        <v>0</v>
      </c>
      <c r="V1665" s="0" t="n">
        <f aca="false">-B1665</f>
        <v>-0</v>
      </c>
      <c r="W1665" s="20" t="n">
        <f aca="false">MAX($S$26:$S$2500)</f>
        <v>4.54083333333344</v>
      </c>
      <c r="X1665" s="20" t="n">
        <f aca="false">SMALL($S$26:$S$2500,COUNTIF($S$26:$S$2500,0)+1)</f>
        <v>3.56166666666683</v>
      </c>
      <c r="Y1665" s="20" t="n">
        <f aca="false">SMALL($T$26:$T$2500,COUNTIF($T$26:$T$2500,0)+1)</f>
        <v>0</v>
      </c>
      <c r="Z1665" s="20" t="n">
        <f aca="false">MAX($T1665:$T$2500)</f>
        <v>0</v>
      </c>
    </row>
    <row r="1666" customFormat="false" ht="12.75" hidden="false" customHeight="false" outlineLevel="0" collapsed="false">
      <c r="P1666" s="0" t="n">
        <f aca="false">IF(ISNUMBER(A1666),(A1666-$A$26)*0.002,P1665)</f>
        <v>14.016</v>
      </c>
      <c r="Q1666" s="0" t="n">
        <f aca="false">IF(K1666=1,$U$3,0)</f>
        <v>0</v>
      </c>
      <c r="R1666" s="0" t="n">
        <f aca="false">IF(ISNUMBER(B1665),(B1666-B1665)/(($A$27-$A$26)*0.002),0)</f>
        <v>0</v>
      </c>
      <c r="S1666" s="0" t="n">
        <f aca="false">IF(K1666=1,R1666,0)</f>
        <v>0</v>
      </c>
      <c r="T1666" s="0" t="n">
        <f aca="false">IF(K1666=1,U1666,0)</f>
        <v>0</v>
      </c>
      <c r="U1666" s="0" t="n">
        <f aca="false">IF(K1666=1,$S$8*C1666,0)</f>
        <v>0</v>
      </c>
      <c r="V1666" s="0" t="n">
        <f aca="false">-B1666</f>
        <v>-0</v>
      </c>
      <c r="W1666" s="20" t="n">
        <f aca="false">MAX($S$26:$S$2500)</f>
        <v>4.54083333333344</v>
      </c>
      <c r="X1666" s="20" t="n">
        <f aca="false">SMALL($S$26:$S$2500,COUNTIF($S$26:$S$2500,0)+1)</f>
        <v>3.56166666666683</v>
      </c>
      <c r="Y1666" s="20" t="n">
        <f aca="false">SMALL($T$26:$T$2500,COUNTIF($T$26:$T$2500,0)+1)</f>
        <v>0</v>
      </c>
      <c r="Z1666" s="20" t="n">
        <f aca="false">MAX($T1666:$T$2500)</f>
        <v>0</v>
      </c>
    </row>
    <row r="1667" customFormat="false" ht="12.75" hidden="false" customHeight="false" outlineLevel="0" collapsed="false">
      <c r="P1667" s="0" t="n">
        <f aca="false">IF(ISNUMBER(A1667),(A1667-$A$26)*0.002,P1666)</f>
        <v>14.016</v>
      </c>
      <c r="Q1667" s="0" t="n">
        <f aca="false">IF(K1667=1,$U$3,0)</f>
        <v>0</v>
      </c>
      <c r="R1667" s="0" t="n">
        <f aca="false">IF(ISNUMBER(B1666),(B1667-B1666)/(($A$27-$A$26)*0.002),0)</f>
        <v>0</v>
      </c>
      <c r="S1667" s="0" t="n">
        <f aca="false">IF(K1667=1,R1667,0)</f>
        <v>0</v>
      </c>
      <c r="T1667" s="0" t="n">
        <f aca="false">IF(K1667=1,U1667,0)</f>
        <v>0</v>
      </c>
      <c r="U1667" s="0" t="n">
        <f aca="false">IF(K1667=1,$S$8*C1667,0)</f>
        <v>0</v>
      </c>
      <c r="V1667" s="0" t="n">
        <f aca="false">-B1667</f>
        <v>-0</v>
      </c>
      <c r="W1667" s="20" t="n">
        <f aca="false">MAX($S$26:$S$2500)</f>
        <v>4.54083333333344</v>
      </c>
      <c r="X1667" s="20" t="n">
        <f aca="false">SMALL($S$26:$S$2500,COUNTIF($S$26:$S$2500,0)+1)</f>
        <v>3.56166666666683</v>
      </c>
      <c r="Y1667" s="20" t="n">
        <f aca="false">SMALL($T$26:$T$2500,COUNTIF($T$26:$T$2500,0)+1)</f>
        <v>0</v>
      </c>
      <c r="Z1667" s="20" t="n">
        <f aca="false">MAX($T1667:$T$2500)</f>
        <v>0</v>
      </c>
    </row>
    <row r="1668" customFormat="false" ht="12.75" hidden="false" customHeight="false" outlineLevel="0" collapsed="false">
      <c r="P1668" s="0" t="n">
        <f aca="false">IF(ISNUMBER(A1668),(A1668-$A$26)*0.002,P1667)</f>
        <v>14.016</v>
      </c>
      <c r="Q1668" s="0" t="n">
        <f aca="false">IF(K1668=1,$U$3,0)</f>
        <v>0</v>
      </c>
      <c r="R1668" s="0" t="n">
        <f aca="false">IF(ISNUMBER(B1667),(B1668-B1667)/(($A$27-$A$26)*0.002),0)</f>
        <v>0</v>
      </c>
      <c r="S1668" s="0" t="n">
        <f aca="false">IF(K1668=1,R1668,0)</f>
        <v>0</v>
      </c>
      <c r="T1668" s="0" t="n">
        <f aca="false">IF(K1668=1,U1668,0)</f>
        <v>0</v>
      </c>
      <c r="U1668" s="0" t="n">
        <f aca="false">IF(K1668=1,$S$8*C1668,0)</f>
        <v>0</v>
      </c>
      <c r="V1668" s="0" t="n">
        <f aca="false">-B1668</f>
        <v>-0</v>
      </c>
      <c r="W1668" s="20" t="n">
        <f aca="false">MAX($S$26:$S$2500)</f>
        <v>4.54083333333344</v>
      </c>
      <c r="X1668" s="20" t="n">
        <f aca="false">SMALL($S$26:$S$2500,COUNTIF($S$26:$S$2500,0)+1)</f>
        <v>3.56166666666683</v>
      </c>
      <c r="Y1668" s="20" t="n">
        <f aca="false">SMALL($T$26:$T$2500,COUNTIF($T$26:$T$2500,0)+1)</f>
        <v>0</v>
      </c>
      <c r="Z1668" s="20" t="n">
        <f aca="false">MAX($T1668:$T$2500)</f>
        <v>0</v>
      </c>
    </row>
    <row r="1669" customFormat="false" ht="12.75" hidden="false" customHeight="false" outlineLevel="0" collapsed="false">
      <c r="P1669" s="0" t="n">
        <f aca="false">IF(ISNUMBER(A1669),(A1669-$A$26)*0.002,P1668)</f>
        <v>14.016</v>
      </c>
      <c r="Q1669" s="0" t="n">
        <f aca="false">IF(K1669=1,$U$3,0)</f>
        <v>0</v>
      </c>
      <c r="R1669" s="0" t="n">
        <f aca="false">IF(ISNUMBER(B1668),(B1669-B1668)/(($A$27-$A$26)*0.002),0)</f>
        <v>0</v>
      </c>
      <c r="S1669" s="0" t="n">
        <f aca="false">IF(K1669=1,R1669,0)</f>
        <v>0</v>
      </c>
      <c r="T1669" s="0" t="n">
        <f aca="false">IF(K1669=1,U1669,0)</f>
        <v>0</v>
      </c>
      <c r="U1669" s="0" t="n">
        <f aca="false">IF(K1669=1,$S$8*C1669,0)</f>
        <v>0</v>
      </c>
      <c r="V1669" s="0" t="n">
        <f aca="false">-B1669</f>
        <v>-0</v>
      </c>
      <c r="W1669" s="20" t="n">
        <f aca="false">MAX($S$26:$S$2500)</f>
        <v>4.54083333333344</v>
      </c>
      <c r="X1669" s="20" t="n">
        <f aca="false">SMALL($S$26:$S$2500,COUNTIF($S$26:$S$2500,0)+1)</f>
        <v>3.56166666666683</v>
      </c>
      <c r="Y1669" s="20" t="n">
        <f aca="false">SMALL($T$26:$T$2500,COUNTIF($T$26:$T$2500,0)+1)</f>
        <v>0</v>
      </c>
      <c r="Z1669" s="20" t="n">
        <f aca="false">MAX($T1669:$T$2500)</f>
        <v>0</v>
      </c>
    </row>
    <row r="1670" customFormat="false" ht="12.75" hidden="false" customHeight="false" outlineLevel="0" collapsed="false">
      <c r="P1670" s="0" t="n">
        <f aca="false">IF(ISNUMBER(A1670),(A1670-$A$26)*0.002,P1669)</f>
        <v>14.016</v>
      </c>
      <c r="Q1670" s="0" t="n">
        <f aca="false">IF(K1670=1,$U$3,0)</f>
        <v>0</v>
      </c>
      <c r="R1670" s="0" t="n">
        <f aca="false">IF(ISNUMBER(B1669),(B1670-B1669)/(($A$27-$A$26)*0.002),0)</f>
        <v>0</v>
      </c>
      <c r="S1670" s="0" t="n">
        <f aca="false">IF(K1670=1,R1670,0)</f>
        <v>0</v>
      </c>
      <c r="T1670" s="0" t="n">
        <f aca="false">IF(K1670=1,U1670,0)</f>
        <v>0</v>
      </c>
      <c r="U1670" s="0" t="n">
        <f aca="false">IF(K1670=1,$S$8*C1670,0)</f>
        <v>0</v>
      </c>
      <c r="V1670" s="0" t="n">
        <f aca="false">-B1670</f>
        <v>-0</v>
      </c>
      <c r="W1670" s="20" t="n">
        <f aca="false">MAX($S$26:$S$2500)</f>
        <v>4.54083333333344</v>
      </c>
      <c r="X1670" s="20" t="n">
        <f aca="false">SMALL($S$26:$S$2500,COUNTIF($S$26:$S$2500,0)+1)</f>
        <v>3.56166666666683</v>
      </c>
      <c r="Y1670" s="20" t="n">
        <f aca="false">SMALL($T$26:$T$2500,COUNTIF($T$26:$T$2500,0)+1)</f>
        <v>0</v>
      </c>
      <c r="Z1670" s="20" t="n">
        <f aca="false">MAX($T1670:$T$2500)</f>
        <v>0</v>
      </c>
    </row>
    <row r="1671" customFormat="false" ht="12.75" hidden="false" customHeight="false" outlineLevel="0" collapsed="false">
      <c r="P1671" s="0" t="n">
        <f aca="false">IF(ISNUMBER(A1671),(A1671-$A$26)*0.002,P1670)</f>
        <v>14.016</v>
      </c>
      <c r="Q1671" s="0" t="n">
        <f aca="false">IF(K1671=1,$U$3,0)</f>
        <v>0</v>
      </c>
      <c r="R1671" s="0" t="n">
        <f aca="false">IF(ISNUMBER(B1670),(B1671-B1670)/(($A$27-$A$26)*0.002),0)</f>
        <v>0</v>
      </c>
      <c r="S1671" s="0" t="n">
        <f aca="false">IF(K1671=1,R1671,0)</f>
        <v>0</v>
      </c>
      <c r="T1671" s="0" t="n">
        <f aca="false">IF(K1671=1,U1671,0)</f>
        <v>0</v>
      </c>
      <c r="U1671" s="0" t="n">
        <f aca="false">IF(K1671=1,$S$8*C1671,0)</f>
        <v>0</v>
      </c>
      <c r="V1671" s="0" t="n">
        <f aca="false">-B1671</f>
        <v>-0</v>
      </c>
      <c r="W1671" s="20" t="n">
        <f aca="false">MAX($S$26:$S$2500)</f>
        <v>4.54083333333344</v>
      </c>
      <c r="X1671" s="20" t="n">
        <f aca="false">SMALL($S$26:$S$2500,COUNTIF($S$26:$S$2500,0)+1)</f>
        <v>3.56166666666683</v>
      </c>
      <c r="Y1671" s="20" t="n">
        <f aca="false">SMALL($T$26:$T$2500,COUNTIF($T$26:$T$2500,0)+1)</f>
        <v>0</v>
      </c>
      <c r="Z1671" s="20" t="n">
        <f aca="false">MAX($T1671:$T$2500)</f>
        <v>0</v>
      </c>
    </row>
    <row r="1672" customFormat="false" ht="12.75" hidden="false" customHeight="false" outlineLevel="0" collapsed="false">
      <c r="P1672" s="0" t="n">
        <f aca="false">IF(ISNUMBER(A1672),(A1672-$A$26)*0.002,P1671)</f>
        <v>14.016</v>
      </c>
      <c r="Q1672" s="0" t="n">
        <f aca="false">IF(K1672=1,$U$3,0)</f>
        <v>0</v>
      </c>
      <c r="R1672" s="0" t="n">
        <f aca="false">IF(ISNUMBER(B1671),(B1672-B1671)/(($A$27-$A$26)*0.002),0)</f>
        <v>0</v>
      </c>
      <c r="S1672" s="0" t="n">
        <f aca="false">IF(K1672=1,R1672,0)</f>
        <v>0</v>
      </c>
      <c r="T1672" s="0" t="n">
        <f aca="false">IF(K1672=1,U1672,0)</f>
        <v>0</v>
      </c>
      <c r="U1672" s="0" t="n">
        <f aca="false">IF(K1672=1,$S$8*C1672,0)</f>
        <v>0</v>
      </c>
      <c r="V1672" s="0" t="n">
        <f aca="false">-B1672</f>
        <v>-0</v>
      </c>
      <c r="W1672" s="20" t="n">
        <f aca="false">MAX($S$26:$S$2500)</f>
        <v>4.54083333333344</v>
      </c>
      <c r="X1672" s="20" t="n">
        <f aca="false">SMALL($S$26:$S$2500,COUNTIF($S$26:$S$2500,0)+1)</f>
        <v>3.56166666666683</v>
      </c>
      <c r="Y1672" s="20" t="n">
        <f aca="false">SMALL($T$26:$T$2500,COUNTIF($T$26:$T$2500,0)+1)</f>
        <v>0</v>
      </c>
      <c r="Z1672" s="20" t="n">
        <f aca="false">MAX($T1672:$T$2500)</f>
        <v>0</v>
      </c>
    </row>
    <row r="1673" customFormat="false" ht="12.75" hidden="false" customHeight="false" outlineLevel="0" collapsed="false">
      <c r="P1673" s="0" t="n">
        <f aca="false">IF(ISNUMBER(A1673),(A1673-$A$26)*0.002,P1672)</f>
        <v>14.016</v>
      </c>
      <c r="Q1673" s="0" t="n">
        <f aca="false">IF(K1673=1,$U$3,0)</f>
        <v>0</v>
      </c>
      <c r="R1673" s="0" t="n">
        <f aca="false">IF(ISNUMBER(B1672),(B1673-B1672)/(($A$27-$A$26)*0.002),0)</f>
        <v>0</v>
      </c>
      <c r="S1673" s="0" t="n">
        <f aca="false">IF(K1673=1,R1673,0)</f>
        <v>0</v>
      </c>
      <c r="T1673" s="0" t="n">
        <f aca="false">IF(K1673=1,U1673,0)</f>
        <v>0</v>
      </c>
      <c r="U1673" s="0" t="n">
        <f aca="false">IF(K1673=1,$S$8*C1673,0)</f>
        <v>0</v>
      </c>
      <c r="V1673" s="0" t="n">
        <f aca="false">-B1673</f>
        <v>-0</v>
      </c>
      <c r="W1673" s="20" t="n">
        <f aca="false">MAX($S$26:$S$2500)</f>
        <v>4.54083333333344</v>
      </c>
      <c r="X1673" s="20" t="n">
        <f aca="false">SMALL($S$26:$S$2500,COUNTIF($S$26:$S$2500,0)+1)</f>
        <v>3.56166666666683</v>
      </c>
      <c r="Y1673" s="20" t="n">
        <f aca="false">SMALL($T$26:$T$2500,COUNTIF($T$26:$T$2500,0)+1)</f>
        <v>0</v>
      </c>
      <c r="Z1673" s="20" t="n">
        <f aca="false">MAX($T1673:$T$2500)</f>
        <v>0</v>
      </c>
    </row>
    <row r="1674" customFormat="false" ht="12.75" hidden="false" customHeight="false" outlineLevel="0" collapsed="false">
      <c r="P1674" s="0" t="n">
        <f aca="false">IF(ISNUMBER(A1674),(A1674-$A$26)*0.002,P1673)</f>
        <v>14.016</v>
      </c>
      <c r="Q1674" s="0" t="n">
        <f aca="false">IF(K1674=1,$U$3,0)</f>
        <v>0</v>
      </c>
      <c r="R1674" s="0" t="n">
        <f aca="false">IF(ISNUMBER(B1673),(B1674-B1673)/(($A$27-$A$26)*0.002),0)</f>
        <v>0</v>
      </c>
      <c r="S1674" s="0" t="n">
        <f aca="false">IF(K1674=1,R1674,0)</f>
        <v>0</v>
      </c>
      <c r="T1674" s="0" t="n">
        <f aca="false">IF(K1674=1,U1674,0)</f>
        <v>0</v>
      </c>
      <c r="U1674" s="0" t="n">
        <f aca="false">IF(K1674=1,$S$8*C1674,0)</f>
        <v>0</v>
      </c>
      <c r="V1674" s="0" t="n">
        <f aca="false">-B1674</f>
        <v>-0</v>
      </c>
      <c r="W1674" s="20" t="n">
        <f aca="false">MAX($S$26:$S$2500)</f>
        <v>4.54083333333344</v>
      </c>
      <c r="X1674" s="20" t="n">
        <f aca="false">SMALL($S$26:$S$2500,COUNTIF($S$26:$S$2500,0)+1)</f>
        <v>3.56166666666683</v>
      </c>
      <c r="Y1674" s="20" t="n">
        <f aca="false">SMALL($T$26:$T$2500,COUNTIF($T$26:$T$2500,0)+1)</f>
        <v>0</v>
      </c>
      <c r="Z1674" s="20" t="n">
        <f aca="false">MAX($T1674:$T$2500)</f>
        <v>0</v>
      </c>
    </row>
    <row r="1675" customFormat="false" ht="12.75" hidden="false" customHeight="false" outlineLevel="0" collapsed="false">
      <c r="P1675" s="0" t="n">
        <f aca="false">IF(ISNUMBER(A1675),(A1675-$A$26)*0.002,P1674)</f>
        <v>14.016</v>
      </c>
      <c r="Q1675" s="0" t="n">
        <f aca="false">IF(K1675=1,$U$3,0)</f>
        <v>0</v>
      </c>
      <c r="R1675" s="0" t="n">
        <f aca="false">IF(ISNUMBER(B1674),(B1675-B1674)/(($A$27-$A$26)*0.002),0)</f>
        <v>0</v>
      </c>
      <c r="S1675" s="0" t="n">
        <f aca="false">IF(K1675=1,R1675,0)</f>
        <v>0</v>
      </c>
      <c r="T1675" s="0" t="n">
        <f aca="false">IF(K1675=1,U1675,0)</f>
        <v>0</v>
      </c>
      <c r="U1675" s="0" t="n">
        <f aca="false">IF(K1675=1,$S$8*C1675,0)</f>
        <v>0</v>
      </c>
      <c r="V1675" s="0" t="n">
        <f aca="false">-B1675</f>
        <v>-0</v>
      </c>
      <c r="W1675" s="20" t="n">
        <f aca="false">MAX($S$26:$S$2500)</f>
        <v>4.54083333333344</v>
      </c>
      <c r="X1675" s="20" t="n">
        <f aca="false">SMALL($S$26:$S$2500,COUNTIF($S$26:$S$2500,0)+1)</f>
        <v>3.56166666666683</v>
      </c>
      <c r="Y1675" s="20" t="n">
        <f aca="false">SMALL($T$26:$T$2500,COUNTIF($T$26:$T$2500,0)+1)</f>
        <v>0</v>
      </c>
      <c r="Z1675" s="20" t="n">
        <f aca="false">MAX($T1675:$T$2500)</f>
        <v>0</v>
      </c>
    </row>
    <row r="1676" customFormat="false" ht="12.75" hidden="false" customHeight="false" outlineLevel="0" collapsed="false">
      <c r="P1676" s="0" t="n">
        <f aca="false">IF(ISNUMBER(A1676),(A1676-$A$26)*0.002,P1675)</f>
        <v>14.016</v>
      </c>
      <c r="Q1676" s="0" t="n">
        <f aca="false">IF(K1676=1,$U$3,0)</f>
        <v>0</v>
      </c>
      <c r="R1676" s="0" t="n">
        <f aca="false">IF(ISNUMBER(B1675),(B1676-B1675)/(($A$27-$A$26)*0.002),0)</f>
        <v>0</v>
      </c>
      <c r="S1676" s="0" t="n">
        <f aca="false">IF(K1676=1,R1676,0)</f>
        <v>0</v>
      </c>
      <c r="T1676" s="0" t="n">
        <f aca="false">IF(K1676=1,U1676,0)</f>
        <v>0</v>
      </c>
      <c r="U1676" s="0" t="n">
        <f aca="false">IF(K1676=1,$S$8*C1676,0)</f>
        <v>0</v>
      </c>
      <c r="V1676" s="0" t="n">
        <f aca="false">-B1676</f>
        <v>-0</v>
      </c>
      <c r="W1676" s="20" t="n">
        <f aca="false">MAX($S$26:$S$2500)</f>
        <v>4.54083333333344</v>
      </c>
      <c r="X1676" s="20" t="n">
        <f aca="false">SMALL($S$26:$S$2500,COUNTIF($S$26:$S$2500,0)+1)</f>
        <v>3.56166666666683</v>
      </c>
      <c r="Y1676" s="20" t="n">
        <f aca="false">SMALL($T$26:$T$2500,COUNTIF($T$26:$T$2500,0)+1)</f>
        <v>0</v>
      </c>
      <c r="Z1676" s="20" t="n">
        <f aca="false">MAX($T1676:$T$2500)</f>
        <v>0</v>
      </c>
    </row>
    <row r="1677" customFormat="false" ht="12.75" hidden="false" customHeight="false" outlineLevel="0" collapsed="false">
      <c r="P1677" s="0" t="n">
        <f aca="false">IF(ISNUMBER(A1677),(A1677-$A$26)*0.002,P1676)</f>
        <v>14.016</v>
      </c>
      <c r="Q1677" s="0" t="n">
        <f aca="false">IF(K1677=1,$U$3,0)</f>
        <v>0</v>
      </c>
      <c r="R1677" s="0" t="n">
        <f aca="false">IF(ISNUMBER(B1676),(B1677-B1676)/(($A$27-$A$26)*0.002),0)</f>
        <v>0</v>
      </c>
      <c r="S1677" s="0" t="n">
        <f aca="false">IF(K1677=1,R1677,0)</f>
        <v>0</v>
      </c>
      <c r="T1677" s="0" t="n">
        <f aca="false">IF(K1677=1,U1677,0)</f>
        <v>0</v>
      </c>
      <c r="U1677" s="0" t="n">
        <f aca="false">IF(K1677=1,$S$8*C1677,0)</f>
        <v>0</v>
      </c>
      <c r="V1677" s="0" t="n">
        <f aca="false">-B1677</f>
        <v>-0</v>
      </c>
      <c r="W1677" s="20" t="n">
        <f aca="false">MAX($S$26:$S$2500)</f>
        <v>4.54083333333344</v>
      </c>
      <c r="X1677" s="20" t="n">
        <f aca="false">SMALL($S$26:$S$2500,COUNTIF($S$26:$S$2500,0)+1)</f>
        <v>3.56166666666683</v>
      </c>
      <c r="Y1677" s="20" t="n">
        <f aca="false">SMALL($T$26:$T$2500,COUNTIF($T$26:$T$2500,0)+1)</f>
        <v>0</v>
      </c>
      <c r="Z1677" s="20" t="n">
        <f aca="false">MAX($T1677:$T$2500)</f>
        <v>0</v>
      </c>
    </row>
    <row r="1678" customFormat="false" ht="12.75" hidden="false" customHeight="false" outlineLevel="0" collapsed="false">
      <c r="P1678" s="0" t="n">
        <f aca="false">IF(ISNUMBER(A1678),(A1678-$A$26)*0.002,P1677)</f>
        <v>14.016</v>
      </c>
      <c r="Q1678" s="0" t="n">
        <f aca="false">IF(K1678=1,$U$3,0)</f>
        <v>0</v>
      </c>
      <c r="R1678" s="0" t="n">
        <f aca="false">IF(ISNUMBER(B1677),(B1678-B1677)/(($A$27-$A$26)*0.002),0)</f>
        <v>0</v>
      </c>
      <c r="S1678" s="0" t="n">
        <f aca="false">IF(K1678=1,R1678,0)</f>
        <v>0</v>
      </c>
      <c r="T1678" s="0" t="n">
        <f aca="false">IF(K1678=1,U1678,0)</f>
        <v>0</v>
      </c>
      <c r="U1678" s="0" t="n">
        <f aca="false">IF(K1678=1,$S$8*C1678,0)</f>
        <v>0</v>
      </c>
      <c r="V1678" s="0" t="n">
        <f aca="false">-B1678</f>
        <v>-0</v>
      </c>
      <c r="W1678" s="20" t="n">
        <f aca="false">MAX($S$26:$S$2500)</f>
        <v>4.54083333333344</v>
      </c>
      <c r="X1678" s="20" t="n">
        <f aca="false">SMALL($S$26:$S$2500,COUNTIF($S$26:$S$2500,0)+1)</f>
        <v>3.56166666666683</v>
      </c>
      <c r="Y1678" s="20" t="n">
        <f aca="false">SMALL($T$26:$T$2500,COUNTIF($T$26:$T$2500,0)+1)</f>
        <v>0</v>
      </c>
      <c r="Z1678" s="20" t="n">
        <f aca="false">MAX($T1678:$T$2500)</f>
        <v>0</v>
      </c>
    </row>
    <row r="1679" customFormat="false" ht="12.75" hidden="false" customHeight="false" outlineLevel="0" collapsed="false">
      <c r="P1679" s="0" t="n">
        <f aca="false">IF(ISNUMBER(A1679),(A1679-$A$26)*0.002,P1678)</f>
        <v>14.016</v>
      </c>
      <c r="Q1679" s="0" t="n">
        <f aca="false">IF(K1679=1,$U$3,0)</f>
        <v>0</v>
      </c>
      <c r="R1679" s="0" t="n">
        <f aca="false">IF(ISNUMBER(B1678),(B1679-B1678)/(($A$27-$A$26)*0.002),0)</f>
        <v>0</v>
      </c>
      <c r="S1679" s="0" t="n">
        <f aca="false">IF(K1679=1,R1679,0)</f>
        <v>0</v>
      </c>
      <c r="T1679" s="0" t="n">
        <f aca="false">IF(K1679=1,U1679,0)</f>
        <v>0</v>
      </c>
      <c r="U1679" s="0" t="n">
        <f aca="false">IF(K1679=1,$S$8*C1679,0)</f>
        <v>0</v>
      </c>
      <c r="V1679" s="0" t="n">
        <f aca="false">-B1679</f>
        <v>-0</v>
      </c>
      <c r="W1679" s="20" t="n">
        <f aca="false">MAX($S$26:$S$2500)</f>
        <v>4.54083333333344</v>
      </c>
      <c r="X1679" s="20" t="n">
        <f aca="false">SMALL($S$26:$S$2500,COUNTIF($S$26:$S$2500,0)+1)</f>
        <v>3.56166666666683</v>
      </c>
      <c r="Y1679" s="20" t="n">
        <f aca="false">SMALL($T$26:$T$2500,COUNTIF($T$26:$T$2500,0)+1)</f>
        <v>0</v>
      </c>
      <c r="Z1679" s="20" t="n">
        <f aca="false">MAX($T1679:$T$2500)</f>
        <v>0</v>
      </c>
    </row>
    <row r="1680" customFormat="false" ht="12.75" hidden="false" customHeight="false" outlineLevel="0" collapsed="false">
      <c r="P1680" s="0" t="n">
        <f aca="false">IF(ISNUMBER(A1680),(A1680-$A$26)*0.002,P1679)</f>
        <v>14.016</v>
      </c>
      <c r="Q1680" s="0" t="n">
        <f aca="false">IF(K1680=1,$U$3,0)</f>
        <v>0</v>
      </c>
      <c r="R1680" s="0" t="n">
        <f aca="false">IF(ISNUMBER(B1679),(B1680-B1679)/(($A$27-$A$26)*0.002),0)</f>
        <v>0</v>
      </c>
      <c r="S1680" s="0" t="n">
        <f aca="false">IF(K1680=1,R1680,0)</f>
        <v>0</v>
      </c>
      <c r="T1680" s="0" t="n">
        <f aca="false">IF(K1680=1,U1680,0)</f>
        <v>0</v>
      </c>
      <c r="U1680" s="0" t="n">
        <f aca="false">IF(K1680=1,$S$8*C1680,0)</f>
        <v>0</v>
      </c>
      <c r="V1680" s="0" t="n">
        <f aca="false">-B1680</f>
        <v>-0</v>
      </c>
      <c r="W1680" s="20" t="n">
        <f aca="false">MAX($S$26:$S$2500)</f>
        <v>4.54083333333344</v>
      </c>
      <c r="X1680" s="20" t="n">
        <f aca="false">SMALL($S$26:$S$2500,COUNTIF($S$26:$S$2500,0)+1)</f>
        <v>3.56166666666683</v>
      </c>
      <c r="Y1680" s="20" t="n">
        <f aca="false">SMALL($T$26:$T$2500,COUNTIF($T$26:$T$2500,0)+1)</f>
        <v>0</v>
      </c>
      <c r="Z1680" s="20" t="n">
        <f aca="false">MAX($T1680:$T$2500)</f>
        <v>0</v>
      </c>
    </row>
    <row r="1681" customFormat="false" ht="12.75" hidden="false" customHeight="false" outlineLevel="0" collapsed="false">
      <c r="P1681" s="0" t="n">
        <f aca="false">IF(ISNUMBER(A1681),(A1681-$A$26)*0.002,P1680)</f>
        <v>14.016</v>
      </c>
      <c r="Q1681" s="0" t="n">
        <f aca="false">IF(K1681=1,$U$3,0)</f>
        <v>0</v>
      </c>
      <c r="R1681" s="0" t="n">
        <f aca="false">IF(ISNUMBER(B1680),(B1681-B1680)/(($A$27-$A$26)*0.002),0)</f>
        <v>0</v>
      </c>
      <c r="S1681" s="0" t="n">
        <f aca="false">IF(K1681=1,R1681,0)</f>
        <v>0</v>
      </c>
      <c r="T1681" s="0" t="n">
        <f aca="false">IF(K1681=1,U1681,0)</f>
        <v>0</v>
      </c>
      <c r="U1681" s="0" t="n">
        <f aca="false">IF(K1681=1,$S$8*C1681,0)</f>
        <v>0</v>
      </c>
      <c r="V1681" s="0" t="n">
        <f aca="false">-B1681</f>
        <v>-0</v>
      </c>
      <c r="W1681" s="20" t="n">
        <f aca="false">MAX($S$26:$S$2500)</f>
        <v>4.54083333333344</v>
      </c>
      <c r="X1681" s="20" t="n">
        <f aca="false">SMALL($S$26:$S$2500,COUNTIF($S$26:$S$2500,0)+1)</f>
        <v>3.56166666666683</v>
      </c>
      <c r="Y1681" s="20" t="n">
        <f aca="false">SMALL($T$26:$T$2500,COUNTIF($T$26:$T$2500,0)+1)</f>
        <v>0</v>
      </c>
      <c r="Z1681" s="20" t="n">
        <f aca="false">MAX($T1681:$T$2500)</f>
        <v>0</v>
      </c>
    </row>
    <row r="1682" customFormat="false" ht="12.75" hidden="false" customHeight="false" outlineLevel="0" collapsed="false">
      <c r="P1682" s="0" t="n">
        <f aca="false">IF(ISNUMBER(A1682),(A1682-$A$26)*0.002,P1681)</f>
        <v>14.016</v>
      </c>
      <c r="Q1682" s="0" t="n">
        <f aca="false">IF(K1682=1,$U$3,0)</f>
        <v>0</v>
      </c>
      <c r="R1682" s="0" t="n">
        <f aca="false">IF(ISNUMBER(B1681),(B1682-B1681)/(($A$27-$A$26)*0.002),0)</f>
        <v>0</v>
      </c>
      <c r="S1682" s="0" t="n">
        <f aca="false">IF(K1682=1,R1682,0)</f>
        <v>0</v>
      </c>
      <c r="T1682" s="0" t="n">
        <f aca="false">IF(K1682=1,U1682,0)</f>
        <v>0</v>
      </c>
      <c r="U1682" s="0" t="n">
        <f aca="false">IF(K1682=1,$S$8*C1682,0)</f>
        <v>0</v>
      </c>
      <c r="V1682" s="0" t="n">
        <f aca="false">-B1682</f>
        <v>-0</v>
      </c>
      <c r="W1682" s="20" t="n">
        <f aca="false">MAX($S$26:$S$2500)</f>
        <v>4.54083333333344</v>
      </c>
      <c r="X1682" s="20" t="n">
        <f aca="false">SMALL($S$26:$S$2500,COUNTIF($S$26:$S$2500,0)+1)</f>
        <v>3.56166666666683</v>
      </c>
      <c r="Y1682" s="20" t="n">
        <f aca="false">SMALL($T$26:$T$2500,COUNTIF($T$26:$T$2500,0)+1)</f>
        <v>0</v>
      </c>
      <c r="Z1682" s="20" t="n">
        <f aca="false">MAX($T1682:$T$2500)</f>
        <v>0</v>
      </c>
    </row>
    <row r="1683" customFormat="false" ht="12.75" hidden="false" customHeight="false" outlineLevel="0" collapsed="false">
      <c r="P1683" s="0" t="n">
        <f aca="false">IF(ISNUMBER(A1683),(A1683-$A$26)*0.002,P1682)</f>
        <v>14.016</v>
      </c>
      <c r="Q1683" s="0" t="n">
        <f aca="false">IF(K1683=1,$U$3,0)</f>
        <v>0</v>
      </c>
      <c r="R1683" s="0" t="n">
        <f aca="false">IF(ISNUMBER(B1682),(B1683-B1682)/(($A$27-$A$26)*0.002),0)</f>
        <v>0</v>
      </c>
      <c r="S1683" s="0" t="n">
        <f aca="false">IF(K1683=1,R1683,0)</f>
        <v>0</v>
      </c>
      <c r="T1683" s="0" t="n">
        <f aca="false">IF(K1683=1,U1683,0)</f>
        <v>0</v>
      </c>
      <c r="U1683" s="0" t="n">
        <f aca="false">IF(K1683=1,$S$8*C1683,0)</f>
        <v>0</v>
      </c>
      <c r="V1683" s="0" t="n">
        <f aca="false">-B1683</f>
        <v>-0</v>
      </c>
      <c r="W1683" s="20" t="n">
        <f aca="false">MAX($S$26:$S$2500)</f>
        <v>4.54083333333344</v>
      </c>
      <c r="X1683" s="20" t="n">
        <f aca="false">SMALL($S$26:$S$2500,COUNTIF($S$26:$S$2500,0)+1)</f>
        <v>3.56166666666683</v>
      </c>
      <c r="Y1683" s="20" t="n">
        <f aca="false">SMALL($T$26:$T$2500,COUNTIF($T$26:$T$2500,0)+1)</f>
        <v>0</v>
      </c>
      <c r="Z1683" s="20" t="n">
        <f aca="false">MAX($T1683:$T$2500)</f>
        <v>0</v>
      </c>
    </row>
    <row r="1684" customFormat="false" ht="12.75" hidden="false" customHeight="false" outlineLevel="0" collapsed="false">
      <c r="P1684" s="0" t="n">
        <f aca="false">IF(ISNUMBER(A1684),(A1684-$A$26)*0.002,P1683)</f>
        <v>14.016</v>
      </c>
      <c r="Q1684" s="0" t="n">
        <f aca="false">IF(K1684=1,$U$3,0)</f>
        <v>0</v>
      </c>
      <c r="R1684" s="0" t="n">
        <f aca="false">IF(ISNUMBER(B1683),(B1684-B1683)/(($A$27-$A$26)*0.002),0)</f>
        <v>0</v>
      </c>
      <c r="S1684" s="0" t="n">
        <f aca="false">IF(K1684=1,R1684,0)</f>
        <v>0</v>
      </c>
      <c r="T1684" s="0" t="n">
        <f aca="false">IF(K1684=1,U1684,0)</f>
        <v>0</v>
      </c>
      <c r="U1684" s="0" t="n">
        <f aca="false">IF(K1684=1,$S$8*C1684,0)</f>
        <v>0</v>
      </c>
      <c r="V1684" s="0" t="n">
        <f aca="false">-B1684</f>
        <v>-0</v>
      </c>
      <c r="W1684" s="20" t="n">
        <f aca="false">MAX($S$26:$S$2500)</f>
        <v>4.54083333333344</v>
      </c>
      <c r="X1684" s="20" t="n">
        <f aca="false">SMALL($S$26:$S$2500,COUNTIF($S$26:$S$2500,0)+1)</f>
        <v>3.56166666666683</v>
      </c>
      <c r="Y1684" s="20" t="n">
        <f aca="false">SMALL($T$26:$T$2500,COUNTIF($T$26:$T$2500,0)+1)</f>
        <v>0</v>
      </c>
      <c r="Z1684" s="20" t="n">
        <f aca="false">MAX($T1684:$T$2500)</f>
        <v>0</v>
      </c>
    </row>
    <row r="1685" customFormat="false" ht="12.75" hidden="false" customHeight="false" outlineLevel="0" collapsed="false">
      <c r="P1685" s="0" t="n">
        <f aca="false">IF(ISNUMBER(A1685),(A1685-$A$26)*0.002,P1684)</f>
        <v>14.016</v>
      </c>
      <c r="Q1685" s="0" t="n">
        <f aca="false">IF(K1685=1,$U$3,0)</f>
        <v>0</v>
      </c>
      <c r="R1685" s="0" t="n">
        <f aca="false">IF(ISNUMBER(B1684),(B1685-B1684)/(($A$27-$A$26)*0.002),0)</f>
        <v>0</v>
      </c>
      <c r="S1685" s="0" t="n">
        <f aca="false">IF(K1685=1,R1685,0)</f>
        <v>0</v>
      </c>
      <c r="T1685" s="0" t="n">
        <f aca="false">IF(K1685=1,U1685,0)</f>
        <v>0</v>
      </c>
      <c r="U1685" s="0" t="n">
        <f aca="false">IF(K1685=1,$S$8*C1685,0)</f>
        <v>0</v>
      </c>
      <c r="V1685" s="0" t="n">
        <f aca="false">-B1685</f>
        <v>-0</v>
      </c>
      <c r="W1685" s="20" t="n">
        <f aca="false">MAX($S$26:$S$2500)</f>
        <v>4.54083333333344</v>
      </c>
      <c r="X1685" s="20" t="n">
        <f aca="false">SMALL($S$26:$S$2500,COUNTIF($S$26:$S$2500,0)+1)</f>
        <v>3.56166666666683</v>
      </c>
      <c r="Y1685" s="20" t="n">
        <f aca="false">SMALL($T$26:$T$2500,COUNTIF($T$26:$T$2500,0)+1)</f>
        <v>0</v>
      </c>
      <c r="Z1685" s="20" t="n">
        <f aca="false">MAX($T1685:$T$2500)</f>
        <v>0</v>
      </c>
    </row>
    <row r="1686" customFormat="false" ht="12.75" hidden="false" customHeight="false" outlineLevel="0" collapsed="false">
      <c r="P1686" s="0" t="n">
        <f aca="false">IF(ISNUMBER(A1686),(A1686-$A$26)*0.002,P1685)</f>
        <v>14.016</v>
      </c>
      <c r="Q1686" s="0" t="n">
        <f aca="false">IF(K1686=1,$U$3,0)</f>
        <v>0</v>
      </c>
      <c r="R1686" s="0" t="n">
        <f aca="false">IF(ISNUMBER(B1685),(B1686-B1685)/(($A$27-$A$26)*0.002),0)</f>
        <v>0</v>
      </c>
      <c r="S1686" s="0" t="n">
        <f aca="false">IF(K1686=1,R1686,0)</f>
        <v>0</v>
      </c>
      <c r="T1686" s="0" t="n">
        <f aca="false">IF(K1686=1,U1686,0)</f>
        <v>0</v>
      </c>
      <c r="U1686" s="0" t="n">
        <f aca="false">IF(K1686=1,$S$8*C1686,0)</f>
        <v>0</v>
      </c>
      <c r="V1686" s="0" t="n">
        <f aca="false">-B1686</f>
        <v>-0</v>
      </c>
      <c r="W1686" s="20" t="n">
        <f aca="false">MAX($S$26:$S$2500)</f>
        <v>4.54083333333344</v>
      </c>
      <c r="X1686" s="20" t="n">
        <f aca="false">SMALL($S$26:$S$2500,COUNTIF($S$26:$S$2500,0)+1)</f>
        <v>3.56166666666683</v>
      </c>
      <c r="Y1686" s="20" t="n">
        <f aca="false">SMALL($T$26:$T$2500,COUNTIF($T$26:$T$2500,0)+1)</f>
        <v>0</v>
      </c>
      <c r="Z1686" s="20" t="n">
        <f aca="false">MAX($T1686:$T$2500)</f>
        <v>0</v>
      </c>
    </row>
    <row r="1687" customFormat="false" ht="12.75" hidden="false" customHeight="false" outlineLevel="0" collapsed="false">
      <c r="P1687" s="0" t="n">
        <f aca="false">IF(ISNUMBER(A1687),(A1687-$A$26)*0.002,P1686)</f>
        <v>14.016</v>
      </c>
      <c r="Q1687" s="0" t="n">
        <f aca="false">IF(K1687=1,$U$3,0)</f>
        <v>0</v>
      </c>
      <c r="R1687" s="0" t="n">
        <f aca="false">IF(ISNUMBER(B1686),(B1687-B1686)/(($A$27-$A$26)*0.002),0)</f>
        <v>0</v>
      </c>
      <c r="S1687" s="0" t="n">
        <f aca="false">IF(K1687=1,R1687,0)</f>
        <v>0</v>
      </c>
      <c r="T1687" s="0" t="n">
        <f aca="false">IF(K1687=1,U1687,0)</f>
        <v>0</v>
      </c>
      <c r="U1687" s="0" t="n">
        <f aca="false">IF(K1687=1,$S$8*C1687,0)</f>
        <v>0</v>
      </c>
      <c r="V1687" s="0" t="n">
        <f aca="false">-B1687</f>
        <v>-0</v>
      </c>
      <c r="W1687" s="20" t="n">
        <f aca="false">MAX($S$26:$S$2500)</f>
        <v>4.54083333333344</v>
      </c>
      <c r="X1687" s="20" t="n">
        <f aca="false">SMALL($S$26:$S$2500,COUNTIF($S$26:$S$2500,0)+1)</f>
        <v>3.56166666666683</v>
      </c>
      <c r="Y1687" s="20" t="n">
        <f aca="false">SMALL($T$26:$T$2500,COUNTIF($T$26:$T$2500,0)+1)</f>
        <v>0</v>
      </c>
      <c r="Z1687" s="20" t="n">
        <f aca="false">MAX($T1687:$T$2500)</f>
        <v>0</v>
      </c>
    </row>
    <row r="1688" customFormat="false" ht="12.75" hidden="false" customHeight="false" outlineLevel="0" collapsed="false">
      <c r="P1688" s="0" t="n">
        <f aca="false">IF(ISNUMBER(A1688),(A1688-$A$26)*0.002,P1687)</f>
        <v>14.016</v>
      </c>
      <c r="Q1688" s="0" t="n">
        <f aca="false">IF(K1688=1,$U$3,0)</f>
        <v>0</v>
      </c>
      <c r="R1688" s="0" t="n">
        <f aca="false">IF(ISNUMBER(B1687),(B1688-B1687)/(($A$27-$A$26)*0.002),0)</f>
        <v>0</v>
      </c>
      <c r="S1688" s="0" t="n">
        <f aca="false">IF(K1688=1,R1688,0)</f>
        <v>0</v>
      </c>
      <c r="T1688" s="0" t="n">
        <f aca="false">IF(K1688=1,U1688,0)</f>
        <v>0</v>
      </c>
      <c r="U1688" s="0" t="n">
        <f aca="false">IF(K1688=1,$S$8*C1688,0)</f>
        <v>0</v>
      </c>
      <c r="V1688" s="0" t="n">
        <f aca="false">-B1688</f>
        <v>-0</v>
      </c>
      <c r="W1688" s="20" t="n">
        <f aca="false">MAX($S$26:$S$2500)</f>
        <v>4.54083333333344</v>
      </c>
      <c r="X1688" s="20" t="n">
        <f aca="false">SMALL($S$26:$S$2500,COUNTIF($S$26:$S$2500,0)+1)</f>
        <v>3.56166666666683</v>
      </c>
      <c r="Y1688" s="20" t="n">
        <f aca="false">SMALL($T$26:$T$2500,COUNTIF($T$26:$T$2500,0)+1)</f>
        <v>0</v>
      </c>
      <c r="Z1688" s="20" t="n">
        <f aca="false">MAX($T1688:$T$2500)</f>
        <v>0</v>
      </c>
    </row>
    <row r="1689" customFormat="false" ht="12.75" hidden="false" customHeight="false" outlineLevel="0" collapsed="false">
      <c r="P1689" s="0" t="n">
        <f aca="false">IF(ISNUMBER(A1689),(A1689-$A$26)*0.002,P1688)</f>
        <v>14.016</v>
      </c>
      <c r="Q1689" s="0" t="n">
        <f aca="false">IF(K1689=1,$U$3,0)</f>
        <v>0</v>
      </c>
      <c r="R1689" s="0" t="n">
        <f aca="false">IF(ISNUMBER(B1688),(B1689-B1688)/(($A$27-$A$26)*0.002),0)</f>
        <v>0</v>
      </c>
      <c r="S1689" s="0" t="n">
        <f aca="false">IF(K1689=1,R1689,0)</f>
        <v>0</v>
      </c>
      <c r="T1689" s="0" t="n">
        <f aca="false">IF(K1689=1,U1689,0)</f>
        <v>0</v>
      </c>
      <c r="U1689" s="0" t="n">
        <f aca="false">IF(K1689=1,$S$8*C1689,0)</f>
        <v>0</v>
      </c>
      <c r="V1689" s="0" t="n">
        <f aca="false">-B1689</f>
        <v>-0</v>
      </c>
      <c r="W1689" s="20" t="n">
        <f aca="false">MAX($S$26:$S$2500)</f>
        <v>4.54083333333344</v>
      </c>
      <c r="X1689" s="20" t="n">
        <f aca="false">SMALL($S$26:$S$2500,COUNTIF($S$26:$S$2500,0)+1)</f>
        <v>3.56166666666683</v>
      </c>
      <c r="Y1689" s="20" t="n">
        <f aca="false">SMALL($T$26:$T$2500,COUNTIF($T$26:$T$2500,0)+1)</f>
        <v>0</v>
      </c>
      <c r="Z1689" s="20" t="n">
        <f aca="false">MAX($T1689:$T$2500)</f>
        <v>0</v>
      </c>
    </row>
    <row r="1690" customFormat="false" ht="12.75" hidden="false" customHeight="false" outlineLevel="0" collapsed="false">
      <c r="P1690" s="0" t="n">
        <f aca="false">IF(ISNUMBER(A1690),(A1690-$A$26)*0.002,P1689)</f>
        <v>14.016</v>
      </c>
      <c r="Q1690" s="0" t="n">
        <f aca="false">IF(K1690=1,$U$3,0)</f>
        <v>0</v>
      </c>
      <c r="R1690" s="0" t="n">
        <f aca="false">IF(ISNUMBER(B1689),(B1690-B1689)/(($A$27-$A$26)*0.002),0)</f>
        <v>0</v>
      </c>
      <c r="S1690" s="0" t="n">
        <f aca="false">IF(K1690=1,R1690,0)</f>
        <v>0</v>
      </c>
      <c r="T1690" s="0" t="n">
        <f aca="false">IF(K1690=1,U1690,0)</f>
        <v>0</v>
      </c>
      <c r="U1690" s="0" t="n">
        <f aca="false">IF(K1690=1,$S$8*C1690,0)</f>
        <v>0</v>
      </c>
      <c r="V1690" s="0" t="n">
        <f aca="false">-B1690</f>
        <v>-0</v>
      </c>
      <c r="W1690" s="20" t="n">
        <f aca="false">MAX($S$26:$S$2500)</f>
        <v>4.54083333333344</v>
      </c>
      <c r="X1690" s="20" t="n">
        <f aca="false">SMALL($S$26:$S$2500,COUNTIF($S$26:$S$2500,0)+1)</f>
        <v>3.56166666666683</v>
      </c>
      <c r="Y1690" s="20" t="n">
        <f aca="false">SMALL($T$26:$T$2500,COUNTIF($T$26:$T$2500,0)+1)</f>
        <v>0</v>
      </c>
      <c r="Z1690" s="20" t="n">
        <f aca="false">MAX($T1690:$T$2500)</f>
        <v>0</v>
      </c>
    </row>
    <row r="1691" customFormat="false" ht="12.75" hidden="false" customHeight="false" outlineLevel="0" collapsed="false">
      <c r="P1691" s="0" t="n">
        <f aca="false">IF(ISNUMBER(A1691),(A1691-$A$26)*0.002,P1690)</f>
        <v>14.016</v>
      </c>
      <c r="Q1691" s="0" t="n">
        <f aca="false">IF(K1691=1,$U$3,0)</f>
        <v>0</v>
      </c>
      <c r="R1691" s="0" t="n">
        <f aca="false">IF(ISNUMBER(B1690),(B1691-B1690)/(($A$27-$A$26)*0.002),0)</f>
        <v>0</v>
      </c>
      <c r="S1691" s="0" t="n">
        <f aca="false">IF(K1691=1,R1691,0)</f>
        <v>0</v>
      </c>
      <c r="T1691" s="0" t="n">
        <f aca="false">IF(K1691=1,U1691,0)</f>
        <v>0</v>
      </c>
      <c r="U1691" s="0" t="n">
        <f aca="false">IF(K1691=1,$S$8*C1691,0)</f>
        <v>0</v>
      </c>
      <c r="V1691" s="0" t="n">
        <f aca="false">-B1691</f>
        <v>-0</v>
      </c>
      <c r="W1691" s="20" t="n">
        <f aca="false">MAX($S$26:$S$2500)</f>
        <v>4.54083333333344</v>
      </c>
      <c r="X1691" s="20" t="n">
        <f aca="false">SMALL($S$26:$S$2500,COUNTIF($S$26:$S$2500,0)+1)</f>
        <v>3.56166666666683</v>
      </c>
      <c r="Y1691" s="20" t="n">
        <f aca="false">SMALL($T$26:$T$2500,COUNTIF($T$26:$T$2500,0)+1)</f>
        <v>0</v>
      </c>
      <c r="Z1691" s="20" t="n">
        <f aca="false">MAX($T1691:$T$2500)</f>
        <v>0</v>
      </c>
    </row>
    <row r="1692" customFormat="false" ht="12.75" hidden="false" customHeight="false" outlineLevel="0" collapsed="false">
      <c r="P1692" s="0" t="n">
        <f aca="false">IF(ISNUMBER(A1692),(A1692-$A$26)*0.002,P1691)</f>
        <v>14.016</v>
      </c>
      <c r="Q1692" s="0" t="n">
        <f aca="false">IF(K1692=1,$U$3,0)</f>
        <v>0</v>
      </c>
      <c r="R1692" s="0" t="n">
        <f aca="false">IF(ISNUMBER(B1691),(B1692-B1691)/(($A$27-$A$26)*0.002),0)</f>
        <v>0</v>
      </c>
      <c r="S1692" s="0" t="n">
        <f aca="false">IF(K1692=1,R1692,0)</f>
        <v>0</v>
      </c>
      <c r="T1692" s="0" t="n">
        <f aca="false">IF(K1692=1,U1692,0)</f>
        <v>0</v>
      </c>
      <c r="U1692" s="0" t="n">
        <f aca="false">IF(K1692=1,$S$8*C1692,0)</f>
        <v>0</v>
      </c>
      <c r="V1692" s="0" t="n">
        <f aca="false">-B1692</f>
        <v>-0</v>
      </c>
      <c r="W1692" s="20" t="n">
        <f aca="false">MAX($S$26:$S$2500)</f>
        <v>4.54083333333344</v>
      </c>
      <c r="X1692" s="20" t="n">
        <f aca="false">SMALL($S$26:$S$2500,COUNTIF($S$26:$S$2500,0)+1)</f>
        <v>3.56166666666683</v>
      </c>
      <c r="Y1692" s="20" t="n">
        <f aca="false">SMALL($T$26:$T$2500,COUNTIF($T$26:$T$2500,0)+1)</f>
        <v>0</v>
      </c>
      <c r="Z1692" s="20" t="n">
        <f aca="false">MAX($T1692:$T$2500)</f>
        <v>0</v>
      </c>
    </row>
    <row r="1693" customFormat="false" ht="12.75" hidden="false" customHeight="false" outlineLevel="0" collapsed="false">
      <c r="P1693" s="0" t="n">
        <f aca="false">IF(ISNUMBER(A1693),(A1693-$A$26)*0.002,P1692)</f>
        <v>14.016</v>
      </c>
      <c r="Q1693" s="0" t="n">
        <f aca="false">IF(K1693=1,$U$3,0)</f>
        <v>0</v>
      </c>
      <c r="R1693" s="0" t="n">
        <f aca="false">IF(ISNUMBER(B1692),(B1693-B1692)/(($A$27-$A$26)*0.002),0)</f>
        <v>0</v>
      </c>
      <c r="S1693" s="0" t="n">
        <f aca="false">IF(K1693=1,R1693,0)</f>
        <v>0</v>
      </c>
      <c r="T1693" s="0" t="n">
        <f aca="false">IF(K1693=1,U1693,0)</f>
        <v>0</v>
      </c>
      <c r="U1693" s="0" t="n">
        <f aca="false">IF(K1693=1,$S$8*C1693,0)</f>
        <v>0</v>
      </c>
      <c r="V1693" s="0" t="n">
        <f aca="false">-B1693</f>
        <v>-0</v>
      </c>
      <c r="W1693" s="20" t="n">
        <f aca="false">MAX($S$26:$S$2500)</f>
        <v>4.54083333333344</v>
      </c>
      <c r="X1693" s="20" t="n">
        <f aca="false">SMALL($S$26:$S$2500,COUNTIF($S$26:$S$2500,0)+1)</f>
        <v>3.56166666666683</v>
      </c>
      <c r="Y1693" s="20" t="n">
        <f aca="false">SMALL($T$26:$T$2500,COUNTIF($T$26:$T$2500,0)+1)</f>
        <v>0</v>
      </c>
      <c r="Z1693" s="20" t="n">
        <f aca="false">MAX($T1693:$T$2500)</f>
        <v>0</v>
      </c>
    </row>
    <row r="1694" customFormat="false" ht="12.75" hidden="false" customHeight="false" outlineLevel="0" collapsed="false">
      <c r="P1694" s="0" t="n">
        <f aca="false">IF(ISNUMBER(A1694),(A1694-$A$26)*0.002,P1693)</f>
        <v>14.016</v>
      </c>
      <c r="Q1694" s="0" t="n">
        <f aca="false">IF(K1694=1,$U$3,0)</f>
        <v>0</v>
      </c>
      <c r="R1694" s="0" t="n">
        <f aca="false">IF(ISNUMBER(B1693),(B1694-B1693)/(($A$27-$A$26)*0.002),0)</f>
        <v>0</v>
      </c>
      <c r="S1694" s="0" t="n">
        <f aca="false">IF(K1694=1,R1694,0)</f>
        <v>0</v>
      </c>
      <c r="T1694" s="0" t="n">
        <f aca="false">IF(K1694=1,U1694,0)</f>
        <v>0</v>
      </c>
      <c r="U1694" s="0" t="n">
        <f aca="false">IF(K1694=1,$S$8*C1694,0)</f>
        <v>0</v>
      </c>
      <c r="V1694" s="0" t="n">
        <f aca="false">-B1694</f>
        <v>-0</v>
      </c>
      <c r="W1694" s="20" t="n">
        <f aca="false">MAX($S$26:$S$2500)</f>
        <v>4.54083333333344</v>
      </c>
      <c r="X1694" s="20" t="n">
        <f aca="false">SMALL($S$26:$S$2500,COUNTIF($S$26:$S$2500,0)+1)</f>
        <v>3.56166666666683</v>
      </c>
      <c r="Y1694" s="20" t="n">
        <f aca="false">SMALL($T$26:$T$2500,COUNTIF($T$26:$T$2500,0)+1)</f>
        <v>0</v>
      </c>
      <c r="Z1694" s="20" t="n">
        <f aca="false">MAX($T1694:$T$2500)</f>
        <v>0</v>
      </c>
    </row>
    <row r="1695" customFormat="false" ht="12.75" hidden="false" customHeight="false" outlineLevel="0" collapsed="false">
      <c r="P1695" s="0" t="n">
        <f aca="false">IF(ISNUMBER(A1695),(A1695-$A$26)*0.002,P1694)</f>
        <v>14.016</v>
      </c>
      <c r="Q1695" s="0" t="n">
        <f aca="false">IF(K1695=1,$U$3,0)</f>
        <v>0</v>
      </c>
      <c r="R1695" s="0" t="n">
        <f aca="false">IF(ISNUMBER(B1694),(B1695-B1694)/(($A$27-$A$26)*0.002),0)</f>
        <v>0</v>
      </c>
      <c r="S1695" s="0" t="n">
        <f aca="false">IF(K1695=1,R1695,0)</f>
        <v>0</v>
      </c>
      <c r="T1695" s="0" t="n">
        <f aca="false">IF(K1695=1,U1695,0)</f>
        <v>0</v>
      </c>
      <c r="U1695" s="0" t="n">
        <f aca="false">IF(K1695=1,$S$8*C1695,0)</f>
        <v>0</v>
      </c>
      <c r="V1695" s="0" t="n">
        <f aca="false">-B1695</f>
        <v>-0</v>
      </c>
      <c r="W1695" s="20" t="n">
        <f aca="false">MAX($S$26:$S$2500)</f>
        <v>4.54083333333344</v>
      </c>
      <c r="X1695" s="20" t="n">
        <f aca="false">SMALL($S$26:$S$2500,COUNTIF($S$26:$S$2500,0)+1)</f>
        <v>3.56166666666683</v>
      </c>
      <c r="Y1695" s="20" t="n">
        <f aca="false">SMALL($T$26:$T$2500,COUNTIF($T$26:$T$2500,0)+1)</f>
        <v>0</v>
      </c>
      <c r="Z1695" s="20" t="n">
        <f aca="false">MAX($T1695:$T$2500)</f>
        <v>0</v>
      </c>
    </row>
    <row r="1696" customFormat="false" ht="12.75" hidden="false" customHeight="false" outlineLevel="0" collapsed="false">
      <c r="P1696" s="0" t="n">
        <f aca="false">IF(ISNUMBER(A1696),(A1696-$A$26)*0.002,P1695)</f>
        <v>14.016</v>
      </c>
      <c r="Q1696" s="0" t="n">
        <f aca="false">IF(K1696=1,$U$3,0)</f>
        <v>0</v>
      </c>
      <c r="R1696" s="0" t="n">
        <f aca="false">IF(ISNUMBER(B1695),(B1696-B1695)/(($A$27-$A$26)*0.002),0)</f>
        <v>0</v>
      </c>
      <c r="S1696" s="0" t="n">
        <f aca="false">IF(K1696=1,R1696,0)</f>
        <v>0</v>
      </c>
      <c r="T1696" s="0" t="n">
        <f aca="false">IF(K1696=1,U1696,0)</f>
        <v>0</v>
      </c>
      <c r="U1696" s="0" t="n">
        <f aca="false">IF(K1696=1,$S$8*C1696,0)</f>
        <v>0</v>
      </c>
      <c r="V1696" s="0" t="n">
        <f aca="false">-B1696</f>
        <v>-0</v>
      </c>
      <c r="W1696" s="20" t="n">
        <f aca="false">MAX($S$26:$S$2500)</f>
        <v>4.54083333333344</v>
      </c>
      <c r="X1696" s="20" t="n">
        <f aca="false">SMALL($S$26:$S$2500,COUNTIF($S$26:$S$2500,0)+1)</f>
        <v>3.56166666666683</v>
      </c>
      <c r="Y1696" s="20" t="n">
        <f aca="false">SMALL($T$26:$T$2500,COUNTIF($T$26:$T$2500,0)+1)</f>
        <v>0</v>
      </c>
      <c r="Z1696" s="20" t="n">
        <f aca="false">MAX($T1696:$T$2500)</f>
        <v>0</v>
      </c>
    </row>
    <row r="1697" customFormat="false" ht="12.75" hidden="false" customHeight="false" outlineLevel="0" collapsed="false">
      <c r="P1697" s="0" t="n">
        <f aca="false">IF(ISNUMBER(A1697),(A1697-$A$26)*0.002,P1696)</f>
        <v>14.016</v>
      </c>
      <c r="Q1697" s="0" t="n">
        <f aca="false">IF(K1697=1,$U$3,0)</f>
        <v>0</v>
      </c>
      <c r="R1697" s="0" t="n">
        <f aca="false">IF(ISNUMBER(B1696),(B1697-B1696)/(($A$27-$A$26)*0.002),0)</f>
        <v>0</v>
      </c>
      <c r="S1697" s="0" t="n">
        <f aca="false">IF(K1697=1,R1697,0)</f>
        <v>0</v>
      </c>
      <c r="T1697" s="0" t="n">
        <f aca="false">IF(K1697=1,U1697,0)</f>
        <v>0</v>
      </c>
      <c r="U1697" s="0" t="n">
        <f aca="false">IF(K1697=1,$S$8*C1697,0)</f>
        <v>0</v>
      </c>
      <c r="V1697" s="0" t="n">
        <f aca="false">-B1697</f>
        <v>-0</v>
      </c>
      <c r="W1697" s="20" t="n">
        <f aca="false">MAX($S$26:$S$2500)</f>
        <v>4.54083333333344</v>
      </c>
      <c r="X1697" s="20" t="n">
        <f aca="false">SMALL($S$26:$S$2500,COUNTIF($S$26:$S$2500,0)+1)</f>
        <v>3.56166666666683</v>
      </c>
      <c r="Y1697" s="20" t="n">
        <f aca="false">SMALL($T$26:$T$2500,COUNTIF($T$26:$T$2500,0)+1)</f>
        <v>0</v>
      </c>
      <c r="Z1697" s="20" t="n">
        <f aca="false">MAX($T1697:$T$2500)</f>
        <v>0</v>
      </c>
    </row>
    <row r="1698" customFormat="false" ht="12.75" hidden="false" customHeight="false" outlineLevel="0" collapsed="false">
      <c r="P1698" s="0" t="n">
        <f aca="false">IF(ISNUMBER(A1698),(A1698-$A$26)*0.002,P1697)</f>
        <v>14.016</v>
      </c>
      <c r="Q1698" s="0" t="n">
        <f aca="false">IF(K1698=1,$U$3,0)</f>
        <v>0</v>
      </c>
      <c r="R1698" s="0" t="n">
        <f aca="false">IF(ISNUMBER(B1697),(B1698-B1697)/(($A$27-$A$26)*0.002),0)</f>
        <v>0</v>
      </c>
      <c r="S1698" s="0" t="n">
        <f aca="false">IF(K1698=1,R1698,0)</f>
        <v>0</v>
      </c>
      <c r="T1698" s="0" t="n">
        <f aca="false">IF(K1698=1,U1698,0)</f>
        <v>0</v>
      </c>
      <c r="U1698" s="0" t="n">
        <f aca="false">IF(K1698=1,$S$8*C1698,0)</f>
        <v>0</v>
      </c>
      <c r="V1698" s="0" t="n">
        <f aca="false">-B1698</f>
        <v>-0</v>
      </c>
      <c r="W1698" s="20" t="n">
        <f aca="false">MAX($S$26:$S$2500)</f>
        <v>4.54083333333344</v>
      </c>
      <c r="X1698" s="20" t="n">
        <f aca="false">SMALL($S$26:$S$2500,COUNTIF($S$26:$S$2500,0)+1)</f>
        <v>3.56166666666683</v>
      </c>
      <c r="Y1698" s="20" t="n">
        <f aca="false">SMALL($T$26:$T$2500,COUNTIF($T$26:$T$2500,0)+1)</f>
        <v>0</v>
      </c>
      <c r="Z1698" s="20" t="n">
        <f aca="false">MAX($T1698:$T$2500)</f>
        <v>0</v>
      </c>
    </row>
    <row r="1699" customFormat="false" ht="12.75" hidden="false" customHeight="false" outlineLevel="0" collapsed="false">
      <c r="P1699" s="0" t="n">
        <f aca="false">IF(ISNUMBER(A1699),(A1699-$A$26)*0.002,P1698)</f>
        <v>14.016</v>
      </c>
      <c r="Q1699" s="0" t="n">
        <f aca="false">IF(K1699=1,$U$3,0)</f>
        <v>0</v>
      </c>
      <c r="R1699" s="0" t="n">
        <f aca="false">IF(ISNUMBER(B1698),(B1699-B1698)/(($A$27-$A$26)*0.002),0)</f>
        <v>0</v>
      </c>
      <c r="S1699" s="0" t="n">
        <f aca="false">IF(K1699=1,R1699,0)</f>
        <v>0</v>
      </c>
      <c r="T1699" s="0" t="n">
        <f aca="false">IF(K1699=1,U1699,0)</f>
        <v>0</v>
      </c>
      <c r="U1699" s="0" t="n">
        <f aca="false">IF(K1699=1,$S$8*C1699,0)</f>
        <v>0</v>
      </c>
      <c r="V1699" s="0" t="n">
        <f aca="false">-B1699</f>
        <v>-0</v>
      </c>
      <c r="W1699" s="20" t="n">
        <f aca="false">MAX($S$26:$S$2500)</f>
        <v>4.54083333333344</v>
      </c>
      <c r="X1699" s="20" t="n">
        <f aca="false">SMALL($S$26:$S$2500,COUNTIF($S$26:$S$2500,0)+1)</f>
        <v>3.56166666666683</v>
      </c>
      <c r="Y1699" s="20" t="n">
        <f aca="false">SMALL($T$26:$T$2500,COUNTIF($T$26:$T$2500,0)+1)</f>
        <v>0</v>
      </c>
      <c r="Z1699" s="20" t="n">
        <f aca="false">MAX($T1699:$T$2500)</f>
        <v>0</v>
      </c>
    </row>
    <row r="1700" customFormat="false" ht="12.75" hidden="false" customHeight="false" outlineLevel="0" collapsed="false">
      <c r="P1700" s="0" t="n">
        <f aca="false">IF(ISNUMBER(A1700),(A1700-$A$26)*0.002,P1699)</f>
        <v>14.016</v>
      </c>
      <c r="Q1700" s="0" t="n">
        <f aca="false">IF(K1700=1,$U$3,0)</f>
        <v>0</v>
      </c>
      <c r="R1700" s="0" t="n">
        <f aca="false">IF(ISNUMBER(B1699),(B1700-B1699)/(($A$27-$A$26)*0.002),0)</f>
        <v>0</v>
      </c>
      <c r="S1700" s="0" t="n">
        <f aca="false">IF(K1700=1,R1700,0)</f>
        <v>0</v>
      </c>
      <c r="T1700" s="0" t="n">
        <f aca="false">IF(K1700=1,U1700,0)</f>
        <v>0</v>
      </c>
      <c r="U1700" s="0" t="n">
        <f aca="false">IF(K1700=1,$S$8*C1700,0)</f>
        <v>0</v>
      </c>
      <c r="V1700" s="0" t="n">
        <f aca="false">-B1700</f>
        <v>-0</v>
      </c>
      <c r="W1700" s="20" t="n">
        <f aca="false">MAX($S$26:$S$2500)</f>
        <v>4.54083333333344</v>
      </c>
      <c r="X1700" s="20" t="n">
        <f aca="false">SMALL($S$26:$S$2500,COUNTIF($S$26:$S$2500,0)+1)</f>
        <v>3.56166666666683</v>
      </c>
      <c r="Y1700" s="20" t="n">
        <f aca="false">SMALL($T$26:$T$2500,COUNTIF($T$26:$T$2500,0)+1)</f>
        <v>0</v>
      </c>
      <c r="Z1700" s="20" t="n">
        <f aca="false">MAX($T1700:$T$2500)</f>
        <v>0</v>
      </c>
    </row>
    <row r="1701" customFormat="false" ht="12.75" hidden="false" customHeight="false" outlineLevel="0" collapsed="false">
      <c r="P1701" s="0" t="n">
        <f aca="false">IF(ISNUMBER(A1701),(A1701-$A$26)*0.002,P1700)</f>
        <v>14.016</v>
      </c>
      <c r="Q1701" s="0" t="n">
        <f aca="false">IF(K1701=1,$U$3,0)</f>
        <v>0</v>
      </c>
      <c r="R1701" s="0" t="n">
        <f aca="false">IF(ISNUMBER(B1700),(B1701-B1700)/(($A$27-$A$26)*0.002),0)</f>
        <v>0</v>
      </c>
      <c r="S1701" s="0" t="n">
        <f aca="false">IF(K1701=1,R1701,0)</f>
        <v>0</v>
      </c>
      <c r="T1701" s="0" t="n">
        <f aca="false">IF(K1701=1,U1701,0)</f>
        <v>0</v>
      </c>
      <c r="U1701" s="0" t="n">
        <f aca="false">IF(K1701=1,$S$8*C1701,0)</f>
        <v>0</v>
      </c>
      <c r="V1701" s="0" t="n">
        <f aca="false">-B1701</f>
        <v>-0</v>
      </c>
      <c r="W1701" s="20" t="n">
        <f aca="false">MAX($S$26:$S$2500)</f>
        <v>4.54083333333344</v>
      </c>
      <c r="X1701" s="20" t="n">
        <f aca="false">SMALL($S$26:$S$2500,COUNTIF($S$26:$S$2500,0)+1)</f>
        <v>3.56166666666683</v>
      </c>
      <c r="Y1701" s="20" t="n">
        <f aca="false">SMALL($T$26:$T$2500,COUNTIF($T$26:$T$2500,0)+1)</f>
        <v>0</v>
      </c>
      <c r="Z1701" s="20" t="n">
        <f aca="false">MAX($T1701:$T$2500)</f>
        <v>0</v>
      </c>
    </row>
    <row r="1702" customFormat="false" ht="12.75" hidden="false" customHeight="false" outlineLevel="0" collapsed="false">
      <c r="P1702" s="0" t="n">
        <f aca="false">IF(ISNUMBER(A1702),(A1702-$A$26)*0.002,P1701)</f>
        <v>14.016</v>
      </c>
      <c r="Q1702" s="0" t="n">
        <f aca="false">IF(K1702=1,$U$3,0)</f>
        <v>0</v>
      </c>
      <c r="R1702" s="0" t="n">
        <f aca="false">IF(ISNUMBER(B1701),(B1702-B1701)/(($A$27-$A$26)*0.002),0)</f>
        <v>0</v>
      </c>
      <c r="S1702" s="0" t="n">
        <f aca="false">IF(K1702=1,R1702,0)</f>
        <v>0</v>
      </c>
      <c r="T1702" s="0" t="n">
        <f aca="false">IF(K1702=1,U1702,0)</f>
        <v>0</v>
      </c>
      <c r="U1702" s="0" t="n">
        <f aca="false">IF(K1702=1,$S$8*C1702,0)</f>
        <v>0</v>
      </c>
      <c r="V1702" s="0" t="n">
        <f aca="false">-B1702</f>
        <v>-0</v>
      </c>
      <c r="W1702" s="20" t="n">
        <f aca="false">MAX($S$26:$S$2500)</f>
        <v>4.54083333333344</v>
      </c>
      <c r="X1702" s="20" t="n">
        <f aca="false">SMALL($S$26:$S$2500,COUNTIF($S$26:$S$2500,0)+1)</f>
        <v>3.56166666666683</v>
      </c>
      <c r="Y1702" s="20" t="n">
        <f aca="false">SMALL($T$26:$T$2500,COUNTIF($T$26:$T$2500,0)+1)</f>
        <v>0</v>
      </c>
      <c r="Z1702" s="20" t="n">
        <f aca="false">MAX($T1702:$T$2500)</f>
        <v>0</v>
      </c>
    </row>
    <row r="1703" customFormat="false" ht="12.75" hidden="false" customHeight="false" outlineLevel="0" collapsed="false">
      <c r="P1703" s="0" t="n">
        <f aca="false">IF(ISNUMBER(A1703),(A1703-$A$26)*0.002,P1702)</f>
        <v>14.016</v>
      </c>
      <c r="Q1703" s="0" t="n">
        <f aca="false">IF(K1703=1,$U$3,0)</f>
        <v>0</v>
      </c>
      <c r="R1703" s="0" t="n">
        <f aca="false">IF(ISNUMBER(B1702),(B1703-B1702)/(($A$27-$A$26)*0.002),0)</f>
        <v>0</v>
      </c>
      <c r="S1703" s="0" t="n">
        <f aca="false">IF(K1703=1,R1703,0)</f>
        <v>0</v>
      </c>
      <c r="T1703" s="0" t="n">
        <f aca="false">IF(K1703=1,U1703,0)</f>
        <v>0</v>
      </c>
      <c r="U1703" s="0" t="n">
        <f aca="false">IF(K1703=1,$S$8*C1703,0)</f>
        <v>0</v>
      </c>
      <c r="V1703" s="0" t="n">
        <f aca="false">-B1703</f>
        <v>-0</v>
      </c>
      <c r="W1703" s="20" t="n">
        <f aca="false">MAX($S$26:$S$2500)</f>
        <v>4.54083333333344</v>
      </c>
      <c r="X1703" s="20" t="n">
        <f aca="false">SMALL($S$26:$S$2500,COUNTIF($S$26:$S$2500,0)+1)</f>
        <v>3.56166666666683</v>
      </c>
      <c r="Y1703" s="20" t="n">
        <f aca="false">SMALL($T$26:$T$2500,COUNTIF($T$26:$T$2500,0)+1)</f>
        <v>0</v>
      </c>
      <c r="Z1703" s="20" t="n">
        <f aca="false">MAX($T1703:$T$2500)</f>
        <v>0</v>
      </c>
    </row>
    <row r="1704" customFormat="false" ht="12.75" hidden="false" customHeight="false" outlineLevel="0" collapsed="false">
      <c r="P1704" s="0" t="n">
        <f aca="false">IF(ISNUMBER(A1704),(A1704-$A$26)*0.002,P1703)</f>
        <v>14.016</v>
      </c>
      <c r="Q1704" s="0" t="n">
        <f aca="false">IF(K1704=1,$U$3,0)</f>
        <v>0</v>
      </c>
      <c r="R1704" s="0" t="n">
        <f aca="false">IF(ISNUMBER(B1703),(B1704-B1703)/(($A$27-$A$26)*0.002),0)</f>
        <v>0</v>
      </c>
      <c r="S1704" s="0" t="n">
        <f aca="false">IF(K1704=1,R1704,0)</f>
        <v>0</v>
      </c>
      <c r="T1704" s="0" t="n">
        <f aca="false">IF(K1704=1,U1704,0)</f>
        <v>0</v>
      </c>
      <c r="U1704" s="0" t="n">
        <f aca="false">IF(K1704=1,$S$8*C1704,0)</f>
        <v>0</v>
      </c>
      <c r="V1704" s="0" t="n">
        <f aca="false">-B1704</f>
        <v>-0</v>
      </c>
      <c r="W1704" s="20" t="n">
        <f aca="false">MAX($S$26:$S$2500)</f>
        <v>4.54083333333344</v>
      </c>
      <c r="X1704" s="20" t="n">
        <f aca="false">SMALL($S$26:$S$2500,COUNTIF($S$26:$S$2500,0)+1)</f>
        <v>3.56166666666683</v>
      </c>
      <c r="Y1704" s="20" t="n">
        <f aca="false">SMALL($T$26:$T$2500,COUNTIF($T$26:$T$2500,0)+1)</f>
        <v>0</v>
      </c>
      <c r="Z1704" s="20" t="n">
        <f aca="false">MAX($T1704:$T$2500)</f>
        <v>0</v>
      </c>
    </row>
    <row r="1705" customFormat="false" ht="12.75" hidden="false" customHeight="false" outlineLevel="0" collapsed="false">
      <c r="P1705" s="0" t="n">
        <f aca="false">IF(ISNUMBER(A1705),(A1705-$A$26)*0.002,P1704)</f>
        <v>14.016</v>
      </c>
      <c r="Q1705" s="0" t="n">
        <f aca="false">IF(K1705=1,$U$3,0)</f>
        <v>0</v>
      </c>
      <c r="R1705" s="0" t="n">
        <f aca="false">IF(ISNUMBER(B1704),(B1705-B1704)/(($A$27-$A$26)*0.002),0)</f>
        <v>0</v>
      </c>
      <c r="S1705" s="0" t="n">
        <f aca="false">IF(K1705=1,R1705,0)</f>
        <v>0</v>
      </c>
      <c r="T1705" s="0" t="n">
        <f aca="false">IF(K1705=1,U1705,0)</f>
        <v>0</v>
      </c>
      <c r="U1705" s="0" t="n">
        <f aca="false">IF(K1705=1,$S$8*C1705,0)</f>
        <v>0</v>
      </c>
      <c r="V1705" s="0" t="n">
        <f aca="false">-B1705</f>
        <v>-0</v>
      </c>
      <c r="W1705" s="20" t="n">
        <f aca="false">MAX($S$26:$S$2500)</f>
        <v>4.54083333333344</v>
      </c>
      <c r="X1705" s="20" t="n">
        <f aca="false">SMALL($S$26:$S$2500,COUNTIF($S$26:$S$2500,0)+1)</f>
        <v>3.56166666666683</v>
      </c>
      <c r="Y1705" s="20" t="n">
        <f aca="false">SMALL($T$26:$T$2500,COUNTIF($T$26:$T$2500,0)+1)</f>
        <v>0</v>
      </c>
      <c r="Z1705" s="20" t="n">
        <f aca="false">MAX($T1705:$T$2500)</f>
        <v>0</v>
      </c>
    </row>
    <row r="1706" customFormat="false" ht="12.75" hidden="false" customHeight="false" outlineLevel="0" collapsed="false">
      <c r="P1706" s="0" t="n">
        <f aca="false">IF(ISNUMBER(A1706),(A1706-$A$26)*0.002,P1705)</f>
        <v>14.016</v>
      </c>
      <c r="Q1706" s="0" t="n">
        <f aca="false">IF(K1706=1,$U$3,0)</f>
        <v>0</v>
      </c>
      <c r="R1706" s="0" t="n">
        <f aca="false">IF(ISNUMBER(B1705),(B1706-B1705)/(($A$27-$A$26)*0.002),0)</f>
        <v>0</v>
      </c>
      <c r="S1706" s="0" t="n">
        <f aca="false">IF(K1706=1,R1706,0)</f>
        <v>0</v>
      </c>
      <c r="T1706" s="0" t="n">
        <f aca="false">IF(K1706=1,U1706,0)</f>
        <v>0</v>
      </c>
      <c r="U1706" s="0" t="n">
        <f aca="false">IF(K1706=1,$S$8*C1706,0)</f>
        <v>0</v>
      </c>
      <c r="V1706" s="0" t="n">
        <f aca="false">-B1706</f>
        <v>-0</v>
      </c>
      <c r="W1706" s="20" t="n">
        <f aca="false">MAX($S$26:$S$2500)</f>
        <v>4.54083333333344</v>
      </c>
      <c r="X1706" s="20" t="n">
        <f aca="false">SMALL($S$26:$S$2500,COUNTIF($S$26:$S$2500,0)+1)</f>
        <v>3.56166666666683</v>
      </c>
      <c r="Y1706" s="20" t="n">
        <f aca="false">SMALL($T$26:$T$2500,COUNTIF($T$26:$T$2500,0)+1)</f>
        <v>0</v>
      </c>
      <c r="Z1706" s="20" t="n">
        <f aca="false">MAX($T1706:$T$2500)</f>
        <v>0</v>
      </c>
    </row>
    <row r="1707" customFormat="false" ht="12.75" hidden="false" customHeight="false" outlineLevel="0" collapsed="false">
      <c r="P1707" s="0" t="n">
        <f aca="false">IF(ISNUMBER(A1707),(A1707-$A$26)*0.002,P1706)</f>
        <v>14.016</v>
      </c>
      <c r="Q1707" s="0" t="n">
        <f aca="false">IF(K1707=1,$U$3,0)</f>
        <v>0</v>
      </c>
      <c r="R1707" s="0" t="n">
        <f aca="false">IF(ISNUMBER(B1706),(B1707-B1706)/(($A$27-$A$26)*0.002),0)</f>
        <v>0</v>
      </c>
      <c r="S1707" s="0" t="n">
        <f aca="false">IF(K1707=1,R1707,0)</f>
        <v>0</v>
      </c>
      <c r="T1707" s="0" t="n">
        <f aca="false">IF(K1707=1,U1707,0)</f>
        <v>0</v>
      </c>
      <c r="U1707" s="0" t="n">
        <f aca="false">IF(K1707=1,$S$8*C1707,0)</f>
        <v>0</v>
      </c>
      <c r="V1707" s="0" t="n">
        <f aca="false">-B1707</f>
        <v>-0</v>
      </c>
      <c r="W1707" s="20" t="n">
        <f aca="false">MAX($S$26:$S$2500)</f>
        <v>4.54083333333344</v>
      </c>
      <c r="X1707" s="20" t="n">
        <f aca="false">SMALL($S$26:$S$2500,COUNTIF($S$26:$S$2500,0)+1)</f>
        <v>3.56166666666683</v>
      </c>
      <c r="Y1707" s="20" t="n">
        <f aca="false">SMALL($T$26:$T$2500,COUNTIF($T$26:$T$2500,0)+1)</f>
        <v>0</v>
      </c>
      <c r="Z1707" s="20" t="n">
        <f aca="false">MAX($T1707:$T$2500)</f>
        <v>0</v>
      </c>
    </row>
    <row r="1708" customFormat="false" ht="12.75" hidden="false" customHeight="false" outlineLevel="0" collapsed="false">
      <c r="P1708" s="0" t="n">
        <f aca="false">IF(ISNUMBER(A1708),(A1708-$A$26)*0.002,P1707)</f>
        <v>14.016</v>
      </c>
      <c r="Q1708" s="0" t="n">
        <f aca="false">IF(K1708=1,$U$3,0)</f>
        <v>0</v>
      </c>
      <c r="R1708" s="0" t="n">
        <f aca="false">IF(ISNUMBER(B1707),(B1708-B1707)/(($A$27-$A$26)*0.002),0)</f>
        <v>0</v>
      </c>
      <c r="S1708" s="0" t="n">
        <f aca="false">IF(K1708=1,R1708,0)</f>
        <v>0</v>
      </c>
      <c r="T1708" s="0" t="n">
        <f aca="false">IF(K1708=1,U1708,0)</f>
        <v>0</v>
      </c>
      <c r="U1708" s="0" t="n">
        <f aca="false">IF(K1708=1,$S$8*C1708,0)</f>
        <v>0</v>
      </c>
      <c r="V1708" s="0" t="n">
        <f aca="false">-B1708</f>
        <v>-0</v>
      </c>
      <c r="W1708" s="20" t="n">
        <f aca="false">MAX($S$26:$S$2500)</f>
        <v>4.54083333333344</v>
      </c>
      <c r="X1708" s="20" t="n">
        <f aca="false">SMALL($S$26:$S$2500,COUNTIF($S$26:$S$2500,0)+1)</f>
        <v>3.56166666666683</v>
      </c>
      <c r="Y1708" s="20" t="n">
        <f aca="false">SMALL($T$26:$T$2500,COUNTIF($T$26:$T$2500,0)+1)</f>
        <v>0</v>
      </c>
      <c r="Z1708" s="20" t="n">
        <f aca="false">MAX($T1708:$T$2500)</f>
        <v>0</v>
      </c>
    </row>
    <row r="1709" customFormat="false" ht="12.75" hidden="false" customHeight="false" outlineLevel="0" collapsed="false">
      <c r="P1709" s="0" t="n">
        <f aca="false">IF(ISNUMBER(A1709),(A1709-$A$26)*0.002,P1708)</f>
        <v>14.016</v>
      </c>
      <c r="Q1709" s="0" t="n">
        <f aca="false">IF(K1709=1,$U$3,0)</f>
        <v>0</v>
      </c>
      <c r="R1709" s="0" t="n">
        <f aca="false">IF(ISNUMBER(B1708),(B1709-B1708)/(($A$27-$A$26)*0.002),0)</f>
        <v>0</v>
      </c>
      <c r="S1709" s="0" t="n">
        <f aca="false">IF(K1709=1,R1709,0)</f>
        <v>0</v>
      </c>
      <c r="T1709" s="0" t="n">
        <f aca="false">IF(K1709=1,U1709,0)</f>
        <v>0</v>
      </c>
      <c r="U1709" s="0" t="n">
        <f aca="false">IF(K1709=1,$S$8*C1709,0)</f>
        <v>0</v>
      </c>
      <c r="V1709" s="0" t="n">
        <f aca="false">-B1709</f>
        <v>-0</v>
      </c>
      <c r="W1709" s="20" t="n">
        <f aca="false">MAX($S$26:$S$2500)</f>
        <v>4.54083333333344</v>
      </c>
      <c r="X1709" s="20" t="n">
        <f aca="false">SMALL($S$26:$S$2500,COUNTIF($S$26:$S$2500,0)+1)</f>
        <v>3.56166666666683</v>
      </c>
      <c r="Y1709" s="20" t="n">
        <f aca="false">SMALL($T$26:$T$2500,COUNTIF($T$26:$T$2500,0)+1)</f>
        <v>0</v>
      </c>
      <c r="Z1709" s="20" t="n">
        <f aca="false">MAX($T1709:$T$2500)</f>
        <v>0</v>
      </c>
    </row>
    <row r="1710" customFormat="false" ht="12.75" hidden="false" customHeight="false" outlineLevel="0" collapsed="false">
      <c r="P1710" s="0" t="n">
        <f aca="false">IF(ISNUMBER(A1710),(A1710-$A$26)*0.002,P1709)</f>
        <v>14.016</v>
      </c>
      <c r="Q1710" s="0" t="n">
        <f aca="false">IF(K1710=1,$U$3,0)</f>
        <v>0</v>
      </c>
      <c r="R1710" s="0" t="n">
        <f aca="false">IF(ISNUMBER(B1709),(B1710-B1709)/(($A$27-$A$26)*0.002),0)</f>
        <v>0</v>
      </c>
      <c r="S1710" s="0" t="n">
        <f aca="false">IF(K1710=1,R1710,0)</f>
        <v>0</v>
      </c>
      <c r="T1710" s="0" t="n">
        <f aca="false">IF(K1710=1,U1710,0)</f>
        <v>0</v>
      </c>
      <c r="U1710" s="0" t="n">
        <f aca="false">IF(K1710=1,$S$8*C1710,0)</f>
        <v>0</v>
      </c>
      <c r="V1710" s="0" t="n">
        <f aca="false">-B1710</f>
        <v>-0</v>
      </c>
      <c r="W1710" s="20" t="n">
        <f aca="false">MAX($S$26:$S$2500)</f>
        <v>4.54083333333344</v>
      </c>
      <c r="X1710" s="20" t="n">
        <f aca="false">SMALL($S$26:$S$2500,COUNTIF($S$26:$S$2500,0)+1)</f>
        <v>3.56166666666683</v>
      </c>
      <c r="Y1710" s="20" t="n">
        <f aca="false">SMALL($T$26:$T$2500,COUNTIF($T$26:$T$2500,0)+1)</f>
        <v>0</v>
      </c>
      <c r="Z1710" s="20" t="n">
        <f aca="false">MAX($T1710:$T$2500)</f>
        <v>0</v>
      </c>
    </row>
    <row r="1711" customFormat="false" ht="12.75" hidden="false" customHeight="false" outlineLevel="0" collapsed="false">
      <c r="P1711" s="0" t="n">
        <f aca="false">IF(ISNUMBER(A1711),(A1711-$A$26)*0.002,P1710)</f>
        <v>14.016</v>
      </c>
      <c r="Q1711" s="0" t="n">
        <f aca="false">IF(K1711=1,$U$3,0)</f>
        <v>0</v>
      </c>
      <c r="R1711" s="0" t="n">
        <f aca="false">IF(ISNUMBER(B1710),(B1711-B1710)/(($A$27-$A$26)*0.002),0)</f>
        <v>0</v>
      </c>
      <c r="S1711" s="0" t="n">
        <f aca="false">IF(K1711=1,R1711,0)</f>
        <v>0</v>
      </c>
      <c r="T1711" s="0" t="n">
        <f aca="false">IF(K1711=1,U1711,0)</f>
        <v>0</v>
      </c>
      <c r="U1711" s="0" t="n">
        <f aca="false">IF(K1711=1,$S$8*C1711,0)</f>
        <v>0</v>
      </c>
      <c r="V1711" s="0" t="n">
        <f aca="false">-B1711</f>
        <v>-0</v>
      </c>
      <c r="W1711" s="20" t="n">
        <f aca="false">MAX($S$26:$S$2500)</f>
        <v>4.54083333333344</v>
      </c>
      <c r="X1711" s="20" t="n">
        <f aca="false">SMALL($S$26:$S$2500,COUNTIF($S$26:$S$2500,0)+1)</f>
        <v>3.56166666666683</v>
      </c>
      <c r="Y1711" s="20" t="n">
        <f aca="false">SMALL($T$26:$T$2500,COUNTIF($T$26:$T$2500,0)+1)</f>
        <v>0</v>
      </c>
      <c r="Z1711" s="20" t="n">
        <f aca="false">MAX($T1711:$T$2500)</f>
        <v>0</v>
      </c>
    </row>
    <row r="1712" customFormat="false" ht="12.75" hidden="false" customHeight="false" outlineLevel="0" collapsed="false">
      <c r="P1712" s="0" t="n">
        <f aca="false">IF(ISNUMBER(A1712),(A1712-$A$26)*0.002,P1711)</f>
        <v>14.016</v>
      </c>
      <c r="Q1712" s="0" t="n">
        <f aca="false">IF(K1712=1,$U$3,0)</f>
        <v>0</v>
      </c>
      <c r="R1712" s="0" t="n">
        <f aca="false">IF(ISNUMBER(B1711),(B1712-B1711)/(($A$27-$A$26)*0.002),0)</f>
        <v>0</v>
      </c>
      <c r="S1712" s="0" t="n">
        <f aca="false">IF(K1712=1,R1712,0)</f>
        <v>0</v>
      </c>
      <c r="T1712" s="0" t="n">
        <f aca="false">IF(K1712=1,U1712,0)</f>
        <v>0</v>
      </c>
      <c r="U1712" s="0" t="n">
        <f aca="false">IF(K1712=1,$S$8*C1712,0)</f>
        <v>0</v>
      </c>
      <c r="V1712" s="0" t="n">
        <f aca="false">-B1712</f>
        <v>-0</v>
      </c>
      <c r="W1712" s="20" t="n">
        <f aca="false">MAX($S$26:$S$2500)</f>
        <v>4.54083333333344</v>
      </c>
      <c r="X1712" s="20" t="n">
        <f aca="false">SMALL($S$26:$S$2500,COUNTIF($S$26:$S$2500,0)+1)</f>
        <v>3.56166666666683</v>
      </c>
      <c r="Y1712" s="20" t="n">
        <f aca="false">SMALL($T$26:$T$2500,COUNTIF($T$26:$T$2500,0)+1)</f>
        <v>0</v>
      </c>
      <c r="Z1712" s="20" t="n">
        <f aca="false">MAX($T1712:$T$2500)</f>
        <v>0</v>
      </c>
    </row>
    <row r="1713" customFormat="false" ht="12.75" hidden="false" customHeight="false" outlineLevel="0" collapsed="false">
      <c r="P1713" s="0" t="n">
        <f aca="false">IF(ISNUMBER(A1713),(A1713-$A$26)*0.002,P1712)</f>
        <v>14.016</v>
      </c>
      <c r="Q1713" s="0" t="n">
        <f aca="false">IF(K1713=1,$U$3,0)</f>
        <v>0</v>
      </c>
      <c r="R1713" s="0" t="n">
        <f aca="false">IF(ISNUMBER(B1712),(B1713-B1712)/(($A$27-$A$26)*0.002),0)</f>
        <v>0</v>
      </c>
      <c r="S1713" s="0" t="n">
        <f aca="false">IF(K1713=1,R1713,0)</f>
        <v>0</v>
      </c>
      <c r="T1713" s="0" t="n">
        <f aca="false">IF(K1713=1,U1713,0)</f>
        <v>0</v>
      </c>
      <c r="U1713" s="0" t="n">
        <f aca="false">IF(K1713=1,$S$8*C1713,0)</f>
        <v>0</v>
      </c>
      <c r="V1713" s="0" t="n">
        <f aca="false">-B1713</f>
        <v>-0</v>
      </c>
      <c r="W1713" s="20" t="n">
        <f aca="false">MAX($S$26:$S$2500)</f>
        <v>4.54083333333344</v>
      </c>
      <c r="X1713" s="20" t="n">
        <f aca="false">SMALL($S$26:$S$2500,COUNTIF($S$26:$S$2500,0)+1)</f>
        <v>3.56166666666683</v>
      </c>
      <c r="Y1713" s="20" t="n">
        <f aca="false">SMALL($T$26:$T$2500,COUNTIF($T$26:$T$2500,0)+1)</f>
        <v>0</v>
      </c>
      <c r="Z1713" s="20" t="n">
        <f aca="false">MAX($T1713:$T$2500)</f>
        <v>0</v>
      </c>
    </row>
    <row r="1714" customFormat="false" ht="12.75" hidden="false" customHeight="false" outlineLevel="0" collapsed="false">
      <c r="P1714" s="0" t="n">
        <f aca="false">IF(ISNUMBER(A1714),(A1714-$A$26)*0.002,P1713)</f>
        <v>14.016</v>
      </c>
      <c r="Q1714" s="0" t="n">
        <f aca="false">IF(K1714=1,$U$3,0)</f>
        <v>0</v>
      </c>
      <c r="R1714" s="0" t="n">
        <f aca="false">IF(ISNUMBER(B1713),(B1714-B1713)/(($A$27-$A$26)*0.002),0)</f>
        <v>0</v>
      </c>
      <c r="S1714" s="0" t="n">
        <f aca="false">IF(K1714=1,R1714,0)</f>
        <v>0</v>
      </c>
      <c r="T1714" s="0" t="n">
        <f aca="false">IF(K1714=1,U1714,0)</f>
        <v>0</v>
      </c>
      <c r="U1714" s="0" t="n">
        <f aca="false">IF(K1714=1,$S$8*C1714,0)</f>
        <v>0</v>
      </c>
      <c r="V1714" s="0" t="n">
        <f aca="false">-B1714</f>
        <v>-0</v>
      </c>
      <c r="W1714" s="20" t="n">
        <f aca="false">MAX($S$26:$S$2500)</f>
        <v>4.54083333333344</v>
      </c>
      <c r="X1714" s="20" t="n">
        <f aca="false">SMALL($S$26:$S$2500,COUNTIF($S$26:$S$2500,0)+1)</f>
        <v>3.56166666666683</v>
      </c>
      <c r="Y1714" s="20" t="n">
        <f aca="false">SMALL($T$26:$T$2500,COUNTIF($T$26:$T$2500,0)+1)</f>
        <v>0</v>
      </c>
      <c r="Z1714" s="20" t="n">
        <f aca="false">MAX($T1714:$T$2500)</f>
        <v>0</v>
      </c>
    </row>
    <row r="1715" customFormat="false" ht="12.75" hidden="false" customHeight="false" outlineLevel="0" collapsed="false">
      <c r="P1715" s="0" t="n">
        <f aca="false">IF(ISNUMBER(A1715),(A1715-$A$26)*0.002,P1714)</f>
        <v>14.016</v>
      </c>
      <c r="Q1715" s="0" t="n">
        <f aca="false">IF(K1715=1,$U$3,0)</f>
        <v>0</v>
      </c>
      <c r="R1715" s="0" t="n">
        <f aca="false">IF(ISNUMBER(B1714),(B1715-B1714)/(($A$27-$A$26)*0.002),0)</f>
        <v>0</v>
      </c>
      <c r="S1715" s="0" t="n">
        <f aca="false">IF(K1715=1,R1715,0)</f>
        <v>0</v>
      </c>
      <c r="T1715" s="0" t="n">
        <f aca="false">IF(K1715=1,U1715,0)</f>
        <v>0</v>
      </c>
      <c r="U1715" s="0" t="n">
        <f aca="false">IF(K1715=1,$S$8*C1715,0)</f>
        <v>0</v>
      </c>
      <c r="V1715" s="0" t="n">
        <f aca="false">-B1715</f>
        <v>-0</v>
      </c>
      <c r="W1715" s="20" t="n">
        <f aca="false">MAX($S$26:$S$2500)</f>
        <v>4.54083333333344</v>
      </c>
      <c r="X1715" s="20" t="n">
        <f aca="false">SMALL($S$26:$S$2500,COUNTIF($S$26:$S$2500,0)+1)</f>
        <v>3.56166666666683</v>
      </c>
      <c r="Y1715" s="20" t="n">
        <f aca="false">SMALL($T$26:$T$2500,COUNTIF($T$26:$T$2500,0)+1)</f>
        <v>0</v>
      </c>
      <c r="Z1715" s="20" t="n">
        <f aca="false">MAX($T1715:$T$2500)</f>
        <v>0</v>
      </c>
    </row>
    <row r="1716" customFormat="false" ht="12.75" hidden="false" customHeight="false" outlineLevel="0" collapsed="false">
      <c r="P1716" s="0" t="n">
        <f aca="false">IF(ISNUMBER(A1716),(A1716-$A$26)*0.002,P1715)</f>
        <v>14.016</v>
      </c>
      <c r="Q1716" s="0" t="n">
        <f aca="false">IF(K1716=1,$U$3,0)</f>
        <v>0</v>
      </c>
      <c r="R1716" s="0" t="n">
        <f aca="false">IF(ISNUMBER(B1715),(B1716-B1715)/(($A$27-$A$26)*0.002),0)</f>
        <v>0</v>
      </c>
      <c r="S1716" s="0" t="n">
        <f aca="false">IF(K1716=1,R1716,0)</f>
        <v>0</v>
      </c>
      <c r="T1716" s="0" t="n">
        <f aca="false">IF(K1716=1,U1716,0)</f>
        <v>0</v>
      </c>
      <c r="U1716" s="0" t="n">
        <f aca="false">IF(K1716=1,$S$8*C1716,0)</f>
        <v>0</v>
      </c>
      <c r="V1716" s="0" t="n">
        <f aca="false">-B1716</f>
        <v>-0</v>
      </c>
      <c r="W1716" s="20" t="n">
        <f aca="false">MAX($S$26:$S$2500)</f>
        <v>4.54083333333344</v>
      </c>
      <c r="X1716" s="20" t="n">
        <f aca="false">SMALL($S$26:$S$2500,COUNTIF($S$26:$S$2500,0)+1)</f>
        <v>3.56166666666683</v>
      </c>
      <c r="Y1716" s="20" t="n">
        <f aca="false">SMALL($T$26:$T$2500,COUNTIF($T$26:$T$2500,0)+1)</f>
        <v>0</v>
      </c>
      <c r="Z1716" s="20" t="n">
        <f aca="false">MAX($T1716:$T$2500)</f>
        <v>0</v>
      </c>
    </row>
    <row r="1717" customFormat="false" ht="12.75" hidden="false" customHeight="false" outlineLevel="0" collapsed="false">
      <c r="P1717" s="0" t="n">
        <f aca="false">IF(ISNUMBER(A1717),(A1717-$A$26)*0.002,P1716)</f>
        <v>14.016</v>
      </c>
      <c r="Q1717" s="0" t="n">
        <f aca="false">IF(K1717=1,$U$3,0)</f>
        <v>0</v>
      </c>
      <c r="R1717" s="0" t="n">
        <f aca="false">IF(ISNUMBER(B1716),(B1717-B1716)/(($A$27-$A$26)*0.002),0)</f>
        <v>0</v>
      </c>
      <c r="S1717" s="0" t="n">
        <f aca="false">IF(K1717=1,R1717,0)</f>
        <v>0</v>
      </c>
      <c r="T1717" s="0" t="n">
        <f aca="false">IF(K1717=1,U1717,0)</f>
        <v>0</v>
      </c>
      <c r="U1717" s="0" t="n">
        <f aca="false">IF(K1717=1,$S$8*C1717,0)</f>
        <v>0</v>
      </c>
      <c r="V1717" s="0" t="n">
        <f aca="false">-B1717</f>
        <v>-0</v>
      </c>
      <c r="W1717" s="20" t="n">
        <f aca="false">MAX($S$26:$S$2500)</f>
        <v>4.54083333333344</v>
      </c>
      <c r="X1717" s="20" t="n">
        <f aca="false">SMALL($S$26:$S$2500,COUNTIF($S$26:$S$2500,0)+1)</f>
        <v>3.56166666666683</v>
      </c>
      <c r="Y1717" s="20" t="n">
        <f aca="false">SMALL($T$26:$T$2500,COUNTIF($T$26:$T$2500,0)+1)</f>
        <v>0</v>
      </c>
      <c r="Z1717" s="20" t="n">
        <f aca="false">MAX($T1717:$T$2500)</f>
        <v>0</v>
      </c>
    </row>
    <row r="1718" customFormat="false" ht="12.75" hidden="false" customHeight="false" outlineLevel="0" collapsed="false">
      <c r="P1718" s="0" t="n">
        <f aca="false">IF(ISNUMBER(A1718),(A1718-$A$26)*0.002,P1717)</f>
        <v>14.016</v>
      </c>
      <c r="Q1718" s="0" t="n">
        <f aca="false">IF(K1718=1,$U$3,0)</f>
        <v>0</v>
      </c>
      <c r="R1718" s="0" t="n">
        <f aca="false">IF(ISNUMBER(B1717),(B1718-B1717)/(($A$27-$A$26)*0.002),0)</f>
        <v>0</v>
      </c>
      <c r="S1718" s="0" t="n">
        <f aca="false">IF(K1718=1,R1718,0)</f>
        <v>0</v>
      </c>
      <c r="T1718" s="0" t="n">
        <f aca="false">IF(K1718=1,U1718,0)</f>
        <v>0</v>
      </c>
      <c r="U1718" s="0" t="n">
        <f aca="false">IF(K1718=1,$S$8*C1718,0)</f>
        <v>0</v>
      </c>
      <c r="V1718" s="0" t="n">
        <f aca="false">-B1718</f>
        <v>-0</v>
      </c>
      <c r="W1718" s="20" t="n">
        <f aca="false">MAX($S$26:$S$2500)</f>
        <v>4.54083333333344</v>
      </c>
      <c r="X1718" s="20" t="n">
        <f aca="false">SMALL($S$26:$S$2500,COUNTIF($S$26:$S$2500,0)+1)</f>
        <v>3.56166666666683</v>
      </c>
      <c r="Y1718" s="20" t="n">
        <f aca="false">SMALL($T$26:$T$2500,COUNTIF($T$26:$T$2500,0)+1)</f>
        <v>0</v>
      </c>
      <c r="Z1718" s="20" t="n">
        <f aca="false">MAX($T1718:$T$2500)</f>
        <v>0</v>
      </c>
    </row>
    <row r="1719" customFormat="false" ht="12.75" hidden="false" customHeight="false" outlineLevel="0" collapsed="false">
      <c r="P1719" s="0" t="n">
        <f aca="false">IF(ISNUMBER(A1719),(A1719-$A$26)*0.002,P1718)</f>
        <v>14.016</v>
      </c>
      <c r="Q1719" s="0" t="n">
        <f aca="false">IF(K1719=1,$U$3,0)</f>
        <v>0</v>
      </c>
      <c r="R1719" s="0" t="n">
        <f aca="false">IF(ISNUMBER(B1718),(B1719-B1718)/(($A$27-$A$26)*0.002),0)</f>
        <v>0</v>
      </c>
      <c r="S1719" s="0" t="n">
        <f aca="false">IF(K1719=1,R1719,0)</f>
        <v>0</v>
      </c>
      <c r="T1719" s="0" t="n">
        <f aca="false">IF(K1719=1,U1719,0)</f>
        <v>0</v>
      </c>
      <c r="U1719" s="0" t="n">
        <f aca="false">IF(K1719=1,$S$8*C1719,0)</f>
        <v>0</v>
      </c>
      <c r="V1719" s="0" t="n">
        <f aca="false">-B1719</f>
        <v>-0</v>
      </c>
      <c r="W1719" s="20" t="n">
        <f aca="false">MAX($S$26:$S$2500)</f>
        <v>4.54083333333344</v>
      </c>
      <c r="X1719" s="20" t="n">
        <f aca="false">SMALL($S$26:$S$2500,COUNTIF($S$26:$S$2500,0)+1)</f>
        <v>3.56166666666683</v>
      </c>
      <c r="Y1719" s="20" t="n">
        <f aca="false">SMALL($T$26:$T$2500,COUNTIF($T$26:$T$2500,0)+1)</f>
        <v>0</v>
      </c>
      <c r="Z1719" s="20" t="n">
        <f aca="false">MAX($T1719:$T$2500)</f>
        <v>0</v>
      </c>
    </row>
    <row r="1720" customFormat="false" ht="12.75" hidden="false" customHeight="false" outlineLevel="0" collapsed="false">
      <c r="P1720" s="0" t="n">
        <f aca="false">IF(ISNUMBER(A1720),(A1720-$A$26)*0.002,P1719)</f>
        <v>14.016</v>
      </c>
      <c r="Q1720" s="0" t="n">
        <f aca="false">IF(K1720=1,$U$3,0)</f>
        <v>0</v>
      </c>
      <c r="R1720" s="0" t="n">
        <f aca="false">IF(ISNUMBER(B1719),(B1720-B1719)/(($A$27-$A$26)*0.002),0)</f>
        <v>0</v>
      </c>
      <c r="S1720" s="0" t="n">
        <f aca="false">IF(K1720=1,R1720,0)</f>
        <v>0</v>
      </c>
      <c r="T1720" s="0" t="n">
        <f aca="false">IF(K1720=1,U1720,0)</f>
        <v>0</v>
      </c>
      <c r="U1720" s="0" t="n">
        <f aca="false">IF(K1720=1,$S$8*C1720,0)</f>
        <v>0</v>
      </c>
      <c r="V1720" s="0" t="n">
        <f aca="false">-B1720</f>
        <v>-0</v>
      </c>
      <c r="W1720" s="20" t="n">
        <f aca="false">MAX($S$26:$S$2500)</f>
        <v>4.54083333333344</v>
      </c>
      <c r="X1720" s="20" t="n">
        <f aca="false">SMALL($S$26:$S$2500,COUNTIF($S$26:$S$2500,0)+1)</f>
        <v>3.56166666666683</v>
      </c>
      <c r="Y1720" s="20" t="n">
        <f aca="false">SMALL($T$26:$T$2500,COUNTIF($T$26:$T$2500,0)+1)</f>
        <v>0</v>
      </c>
      <c r="Z1720" s="20" t="n">
        <f aca="false">MAX($T1720:$T$2500)</f>
        <v>0</v>
      </c>
    </row>
    <row r="1721" customFormat="false" ht="12.75" hidden="false" customHeight="false" outlineLevel="0" collapsed="false">
      <c r="P1721" s="0" t="n">
        <f aca="false">IF(ISNUMBER(A1721),(A1721-$A$26)*0.002,P1720)</f>
        <v>14.016</v>
      </c>
      <c r="Q1721" s="0" t="n">
        <f aca="false">IF(K1721=1,$U$3,0)</f>
        <v>0</v>
      </c>
      <c r="R1721" s="0" t="n">
        <f aca="false">IF(ISNUMBER(B1720),(B1721-B1720)/(($A$27-$A$26)*0.002),0)</f>
        <v>0</v>
      </c>
      <c r="S1721" s="0" t="n">
        <f aca="false">IF(K1721=1,R1721,0)</f>
        <v>0</v>
      </c>
      <c r="T1721" s="0" t="n">
        <f aca="false">IF(K1721=1,U1721,0)</f>
        <v>0</v>
      </c>
      <c r="U1721" s="0" t="n">
        <f aca="false">IF(K1721=1,$S$8*C1721,0)</f>
        <v>0</v>
      </c>
      <c r="V1721" s="0" t="n">
        <f aca="false">-B1721</f>
        <v>-0</v>
      </c>
      <c r="W1721" s="20" t="n">
        <f aca="false">MAX($S$26:$S$2500)</f>
        <v>4.54083333333344</v>
      </c>
      <c r="X1721" s="20" t="n">
        <f aca="false">SMALL($S$26:$S$2500,COUNTIF($S$26:$S$2500,0)+1)</f>
        <v>3.56166666666683</v>
      </c>
      <c r="Y1721" s="20" t="n">
        <f aca="false">SMALL($T$26:$T$2500,COUNTIF($T$26:$T$2500,0)+1)</f>
        <v>0</v>
      </c>
      <c r="Z1721" s="20" t="n">
        <f aca="false">MAX($T1721:$T$2500)</f>
        <v>0</v>
      </c>
    </row>
    <row r="1722" customFormat="false" ht="12.75" hidden="false" customHeight="false" outlineLevel="0" collapsed="false">
      <c r="P1722" s="0" t="n">
        <f aca="false">IF(ISNUMBER(A1722),(A1722-$A$26)*0.002,P1721)</f>
        <v>14.016</v>
      </c>
      <c r="Q1722" s="0" t="n">
        <f aca="false">IF(K1722=1,$U$3,0)</f>
        <v>0</v>
      </c>
      <c r="R1722" s="0" t="n">
        <f aca="false">IF(ISNUMBER(B1721),(B1722-B1721)/(($A$27-$A$26)*0.002),0)</f>
        <v>0</v>
      </c>
      <c r="S1722" s="0" t="n">
        <f aca="false">IF(K1722=1,R1722,0)</f>
        <v>0</v>
      </c>
      <c r="T1722" s="0" t="n">
        <f aca="false">IF(K1722=1,U1722,0)</f>
        <v>0</v>
      </c>
      <c r="U1722" s="0" t="n">
        <f aca="false">IF(K1722=1,$S$8*C1722,0)</f>
        <v>0</v>
      </c>
      <c r="V1722" s="0" t="n">
        <f aca="false">-B1722</f>
        <v>-0</v>
      </c>
      <c r="W1722" s="20" t="n">
        <f aca="false">MAX($S$26:$S$2500)</f>
        <v>4.54083333333344</v>
      </c>
      <c r="X1722" s="20" t="n">
        <f aca="false">SMALL($S$26:$S$2500,COUNTIF($S$26:$S$2500,0)+1)</f>
        <v>3.56166666666683</v>
      </c>
      <c r="Y1722" s="20" t="n">
        <f aca="false">SMALL($T$26:$T$2500,COUNTIF($T$26:$T$2500,0)+1)</f>
        <v>0</v>
      </c>
      <c r="Z1722" s="20" t="n">
        <f aca="false">MAX($T1722:$T$2500)</f>
        <v>0</v>
      </c>
    </row>
    <row r="1723" customFormat="false" ht="12.75" hidden="false" customHeight="false" outlineLevel="0" collapsed="false">
      <c r="P1723" s="0" t="n">
        <f aca="false">IF(ISNUMBER(A1723),(A1723-$A$26)*0.002,P1722)</f>
        <v>14.016</v>
      </c>
      <c r="Q1723" s="0" t="n">
        <f aca="false">IF(K1723=1,$U$3,0)</f>
        <v>0</v>
      </c>
      <c r="R1723" s="0" t="n">
        <f aca="false">IF(ISNUMBER(B1722),(B1723-B1722)/(($A$27-$A$26)*0.002),0)</f>
        <v>0</v>
      </c>
      <c r="S1723" s="0" t="n">
        <f aca="false">IF(K1723=1,R1723,0)</f>
        <v>0</v>
      </c>
      <c r="T1723" s="0" t="n">
        <f aca="false">IF(K1723=1,U1723,0)</f>
        <v>0</v>
      </c>
      <c r="U1723" s="0" t="n">
        <f aca="false">IF(K1723=1,$S$8*C1723,0)</f>
        <v>0</v>
      </c>
      <c r="V1723" s="0" t="n">
        <f aca="false">-B1723</f>
        <v>-0</v>
      </c>
      <c r="W1723" s="20" t="n">
        <f aca="false">MAX($S$26:$S$2500)</f>
        <v>4.54083333333344</v>
      </c>
      <c r="X1723" s="20" t="n">
        <f aca="false">SMALL($S$26:$S$2500,COUNTIF($S$26:$S$2500,0)+1)</f>
        <v>3.56166666666683</v>
      </c>
      <c r="Y1723" s="20" t="n">
        <f aca="false">SMALL($T$26:$T$2500,COUNTIF($T$26:$T$2500,0)+1)</f>
        <v>0</v>
      </c>
      <c r="Z1723" s="20" t="n">
        <f aca="false">MAX($T1723:$T$2500)</f>
        <v>0</v>
      </c>
    </row>
    <row r="1724" customFormat="false" ht="12.75" hidden="false" customHeight="false" outlineLevel="0" collapsed="false">
      <c r="P1724" s="0" t="n">
        <f aca="false">IF(ISNUMBER(A1724),(A1724-$A$26)*0.002,P1723)</f>
        <v>14.016</v>
      </c>
      <c r="Q1724" s="0" t="n">
        <f aca="false">IF(K1724=1,$U$3,0)</f>
        <v>0</v>
      </c>
      <c r="R1724" s="0" t="n">
        <f aca="false">IF(ISNUMBER(B1723),(B1724-B1723)/(($A$27-$A$26)*0.002),0)</f>
        <v>0</v>
      </c>
      <c r="S1724" s="0" t="n">
        <f aca="false">IF(K1724=1,R1724,0)</f>
        <v>0</v>
      </c>
      <c r="T1724" s="0" t="n">
        <f aca="false">IF(K1724=1,U1724,0)</f>
        <v>0</v>
      </c>
      <c r="U1724" s="0" t="n">
        <f aca="false">IF(K1724=1,$S$8*C1724,0)</f>
        <v>0</v>
      </c>
      <c r="V1724" s="0" t="n">
        <f aca="false">-B1724</f>
        <v>-0</v>
      </c>
      <c r="W1724" s="20" t="n">
        <f aca="false">MAX($S$26:$S$2500)</f>
        <v>4.54083333333344</v>
      </c>
      <c r="X1724" s="20" t="n">
        <f aca="false">SMALL($S$26:$S$2500,COUNTIF($S$26:$S$2500,0)+1)</f>
        <v>3.56166666666683</v>
      </c>
      <c r="Y1724" s="20" t="n">
        <f aca="false">SMALL($T$26:$T$2500,COUNTIF($T$26:$T$2500,0)+1)</f>
        <v>0</v>
      </c>
      <c r="Z1724" s="20" t="n">
        <f aca="false">MAX($T1724:$T$2500)</f>
        <v>0</v>
      </c>
    </row>
    <row r="1725" customFormat="false" ht="12.75" hidden="false" customHeight="false" outlineLevel="0" collapsed="false">
      <c r="P1725" s="0" t="n">
        <f aca="false">IF(ISNUMBER(A1725),(A1725-$A$26)*0.002,P1724)</f>
        <v>14.016</v>
      </c>
      <c r="Q1725" s="0" t="n">
        <f aca="false">IF(K1725=1,$U$3,0)</f>
        <v>0</v>
      </c>
      <c r="R1725" s="0" t="n">
        <f aca="false">IF(ISNUMBER(B1724),(B1725-B1724)/(($A$27-$A$26)*0.002),0)</f>
        <v>0</v>
      </c>
      <c r="S1725" s="0" t="n">
        <f aca="false">IF(K1725=1,R1725,0)</f>
        <v>0</v>
      </c>
      <c r="T1725" s="0" t="n">
        <f aca="false">IF(K1725=1,U1725,0)</f>
        <v>0</v>
      </c>
      <c r="U1725" s="0" t="n">
        <f aca="false">IF(K1725=1,$S$8*C1725,0)</f>
        <v>0</v>
      </c>
      <c r="V1725" s="0" t="n">
        <f aca="false">-B1725</f>
        <v>-0</v>
      </c>
      <c r="W1725" s="20" t="n">
        <f aca="false">MAX($S$26:$S$2500)</f>
        <v>4.54083333333344</v>
      </c>
      <c r="X1725" s="20" t="n">
        <f aca="false">SMALL($S$26:$S$2500,COUNTIF($S$26:$S$2500,0)+1)</f>
        <v>3.56166666666683</v>
      </c>
      <c r="Y1725" s="20" t="n">
        <f aca="false">SMALL($T$26:$T$2500,COUNTIF($T$26:$T$2500,0)+1)</f>
        <v>0</v>
      </c>
      <c r="Z1725" s="20" t="n">
        <f aca="false">MAX($T1725:$T$2500)</f>
        <v>0</v>
      </c>
    </row>
    <row r="1726" customFormat="false" ht="12.75" hidden="false" customHeight="false" outlineLevel="0" collapsed="false">
      <c r="P1726" s="0" t="n">
        <f aca="false">IF(ISNUMBER(A1726),(A1726-$A$26)*0.002,P1725)</f>
        <v>14.016</v>
      </c>
      <c r="Q1726" s="0" t="n">
        <f aca="false">IF(K1726=1,$U$3,0)</f>
        <v>0</v>
      </c>
      <c r="R1726" s="0" t="n">
        <f aca="false">IF(ISNUMBER(B1725),(B1726-B1725)/(($A$27-$A$26)*0.002),0)</f>
        <v>0</v>
      </c>
      <c r="S1726" s="0" t="n">
        <f aca="false">IF(K1726=1,R1726,0)</f>
        <v>0</v>
      </c>
      <c r="T1726" s="0" t="n">
        <f aca="false">IF(K1726=1,U1726,0)</f>
        <v>0</v>
      </c>
      <c r="U1726" s="0" t="n">
        <f aca="false">IF(K1726=1,$S$8*C1726,0)</f>
        <v>0</v>
      </c>
      <c r="V1726" s="0" t="n">
        <f aca="false">-B1726</f>
        <v>-0</v>
      </c>
      <c r="W1726" s="20" t="n">
        <f aca="false">MAX($S$26:$S$2500)</f>
        <v>4.54083333333344</v>
      </c>
      <c r="X1726" s="20" t="n">
        <f aca="false">SMALL($S$26:$S$2500,COUNTIF($S$26:$S$2500,0)+1)</f>
        <v>3.56166666666683</v>
      </c>
      <c r="Y1726" s="20" t="n">
        <f aca="false">SMALL($T$26:$T$2500,COUNTIF($T$26:$T$2500,0)+1)</f>
        <v>0</v>
      </c>
      <c r="Z1726" s="20" t="n">
        <f aca="false">MAX($T1726:$T$2500)</f>
        <v>0</v>
      </c>
    </row>
    <row r="1727" customFormat="false" ht="12.75" hidden="false" customHeight="false" outlineLevel="0" collapsed="false">
      <c r="P1727" s="0" t="n">
        <f aca="false">IF(ISNUMBER(A1727),(A1727-$A$26)*0.002,P1726)</f>
        <v>14.016</v>
      </c>
      <c r="Q1727" s="0" t="n">
        <f aca="false">IF(K1727=1,$U$3,0)</f>
        <v>0</v>
      </c>
      <c r="R1727" s="0" t="n">
        <f aca="false">IF(ISNUMBER(B1726),(B1727-B1726)/(($A$27-$A$26)*0.002),0)</f>
        <v>0</v>
      </c>
      <c r="S1727" s="0" t="n">
        <f aca="false">IF(K1727=1,R1727,0)</f>
        <v>0</v>
      </c>
      <c r="T1727" s="0" t="n">
        <f aca="false">IF(K1727=1,U1727,0)</f>
        <v>0</v>
      </c>
      <c r="U1727" s="0" t="n">
        <f aca="false">IF(K1727=1,$S$8*C1727,0)</f>
        <v>0</v>
      </c>
      <c r="V1727" s="0" t="n">
        <f aca="false">-B1727</f>
        <v>-0</v>
      </c>
      <c r="W1727" s="20" t="n">
        <f aca="false">MAX($S$26:$S$2500)</f>
        <v>4.54083333333344</v>
      </c>
      <c r="X1727" s="20" t="n">
        <f aca="false">SMALL($S$26:$S$2500,COUNTIF($S$26:$S$2500,0)+1)</f>
        <v>3.56166666666683</v>
      </c>
      <c r="Y1727" s="20" t="n">
        <f aca="false">SMALL($T$26:$T$2500,COUNTIF($T$26:$T$2500,0)+1)</f>
        <v>0</v>
      </c>
      <c r="Z1727" s="20" t="n">
        <f aca="false">MAX($T1727:$T$2500)</f>
        <v>0</v>
      </c>
    </row>
    <row r="1728" customFormat="false" ht="12.75" hidden="false" customHeight="false" outlineLevel="0" collapsed="false">
      <c r="P1728" s="0" t="n">
        <f aca="false">IF(ISNUMBER(A1728),(A1728-$A$26)*0.002,P1727)</f>
        <v>14.016</v>
      </c>
      <c r="Q1728" s="0" t="n">
        <f aca="false">IF(K1728=1,$U$3,0)</f>
        <v>0</v>
      </c>
      <c r="R1728" s="0" t="n">
        <f aca="false">IF(ISNUMBER(B1727),(B1728-B1727)/(($A$27-$A$26)*0.002),0)</f>
        <v>0</v>
      </c>
      <c r="S1728" s="0" t="n">
        <f aca="false">IF(K1728=1,R1728,0)</f>
        <v>0</v>
      </c>
      <c r="T1728" s="0" t="n">
        <f aca="false">IF(K1728=1,U1728,0)</f>
        <v>0</v>
      </c>
      <c r="U1728" s="0" t="n">
        <f aca="false">IF(K1728=1,$S$8*C1728,0)</f>
        <v>0</v>
      </c>
      <c r="V1728" s="0" t="n">
        <f aca="false">-B1728</f>
        <v>-0</v>
      </c>
      <c r="W1728" s="20" t="n">
        <f aca="false">MAX($S$26:$S$2500)</f>
        <v>4.54083333333344</v>
      </c>
      <c r="X1728" s="20" t="n">
        <f aca="false">SMALL($S$26:$S$2500,COUNTIF($S$26:$S$2500,0)+1)</f>
        <v>3.56166666666683</v>
      </c>
      <c r="Y1728" s="20" t="n">
        <f aca="false">SMALL($T$26:$T$2500,COUNTIF($T$26:$T$2500,0)+1)</f>
        <v>0</v>
      </c>
      <c r="Z1728" s="20" t="n">
        <f aca="false">MAX($T1728:$T$2500)</f>
        <v>0</v>
      </c>
    </row>
    <row r="1729" customFormat="false" ht="12.75" hidden="false" customHeight="false" outlineLevel="0" collapsed="false">
      <c r="P1729" s="0" t="n">
        <f aca="false">IF(ISNUMBER(A1729),(A1729-$A$26)*0.002,P1728)</f>
        <v>14.016</v>
      </c>
      <c r="Q1729" s="0" t="n">
        <f aca="false">IF(K1729=1,$U$3,0)</f>
        <v>0</v>
      </c>
      <c r="R1729" s="0" t="n">
        <f aca="false">IF(ISNUMBER(B1728),(B1729-B1728)/(($A$27-$A$26)*0.002),0)</f>
        <v>0</v>
      </c>
      <c r="S1729" s="0" t="n">
        <f aca="false">IF(K1729=1,R1729,0)</f>
        <v>0</v>
      </c>
      <c r="T1729" s="0" t="n">
        <f aca="false">IF(K1729=1,U1729,0)</f>
        <v>0</v>
      </c>
      <c r="U1729" s="0" t="n">
        <f aca="false">IF(K1729=1,$S$8*C1729,0)</f>
        <v>0</v>
      </c>
      <c r="V1729" s="0" t="n">
        <f aca="false">-B1729</f>
        <v>-0</v>
      </c>
      <c r="W1729" s="20" t="n">
        <f aca="false">MAX($S$26:$S$2500)</f>
        <v>4.54083333333344</v>
      </c>
      <c r="X1729" s="20" t="n">
        <f aca="false">SMALL($S$26:$S$2500,COUNTIF($S$26:$S$2500,0)+1)</f>
        <v>3.56166666666683</v>
      </c>
      <c r="Y1729" s="20" t="n">
        <f aca="false">SMALL($T$26:$T$2500,COUNTIF($T$26:$T$2500,0)+1)</f>
        <v>0</v>
      </c>
      <c r="Z1729" s="20" t="n">
        <f aca="false">MAX($T1729:$T$2500)</f>
        <v>0</v>
      </c>
    </row>
    <row r="1730" customFormat="false" ht="12.75" hidden="false" customHeight="false" outlineLevel="0" collapsed="false">
      <c r="P1730" s="0" t="n">
        <f aca="false">IF(ISNUMBER(A1730),(A1730-$A$26)*0.002,P1729)</f>
        <v>14.016</v>
      </c>
      <c r="Q1730" s="0" t="n">
        <f aca="false">IF(K1730=1,$U$3,0)</f>
        <v>0</v>
      </c>
      <c r="R1730" s="0" t="n">
        <f aca="false">IF(ISNUMBER(B1729),(B1730-B1729)/(($A$27-$A$26)*0.002),0)</f>
        <v>0</v>
      </c>
      <c r="S1730" s="0" t="n">
        <f aca="false">IF(K1730=1,R1730,0)</f>
        <v>0</v>
      </c>
      <c r="T1730" s="0" t="n">
        <f aca="false">IF(K1730=1,U1730,0)</f>
        <v>0</v>
      </c>
      <c r="U1730" s="0" t="n">
        <f aca="false">IF(K1730=1,$S$8*C1730,0)</f>
        <v>0</v>
      </c>
      <c r="V1730" s="0" t="n">
        <f aca="false">-B1730</f>
        <v>-0</v>
      </c>
      <c r="W1730" s="20" t="n">
        <f aca="false">MAX($S$26:$S$2500)</f>
        <v>4.54083333333344</v>
      </c>
      <c r="X1730" s="20" t="n">
        <f aca="false">SMALL($S$26:$S$2500,COUNTIF($S$26:$S$2500,0)+1)</f>
        <v>3.56166666666683</v>
      </c>
      <c r="Y1730" s="20" t="n">
        <f aca="false">SMALL($T$26:$T$2500,COUNTIF($T$26:$T$2500,0)+1)</f>
        <v>0</v>
      </c>
      <c r="Z1730" s="20" t="n">
        <f aca="false">MAX($T1730:$T$2500)</f>
        <v>0</v>
      </c>
    </row>
    <row r="1731" customFormat="false" ht="12.75" hidden="false" customHeight="false" outlineLevel="0" collapsed="false">
      <c r="P1731" s="0" t="n">
        <f aca="false">IF(ISNUMBER(A1731),(A1731-$A$26)*0.002,P1730)</f>
        <v>14.016</v>
      </c>
      <c r="Q1731" s="0" t="n">
        <f aca="false">IF(K1731=1,$U$3,0)</f>
        <v>0</v>
      </c>
      <c r="R1731" s="0" t="n">
        <f aca="false">IF(ISNUMBER(B1730),(B1731-B1730)/(($A$27-$A$26)*0.002),0)</f>
        <v>0</v>
      </c>
      <c r="S1731" s="0" t="n">
        <f aca="false">IF(K1731=1,R1731,0)</f>
        <v>0</v>
      </c>
      <c r="T1731" s="0" t="n">
        <f aca="false">IF(K1731=1,U1731,0)</f>
        <v>0</v>
      </c>
      <c r="U1731" s="0" t="n">
        <f aca="false">IF(K1731=1,$S$8*C1731,0)</f>
        <v>0</v>
      </c>
      <c r="V1731" s="0" t="n">
        <f aca="false">-B1731</f>
        <v>-0</v>
      </c>
      <c r="W1731" s="20" t="n">
        <f aca="false">MAX($S$26:$S$2500)</f>
        <v>4.54083333333344</v>
      </c>
      <c r="X1731" s="20" t="n">
        <f aca="false">SMALL($S$26:$S$2500,COUNTIF($S$26:$S$2500,0)+1)</f>
        <v>3.56166666666683</v>
      </c>
      <c r="Y1731" s="20" t="n">
        <f aca="false">SMALL($T$26:$T$2500,COUNTIF($T$26:$T$2500,0)+1)</f>
        <v>0</v>
      </c>
      <c r="Z1731" s="20" t="n">
        <f aca="false">MAX($T1731:$T$2500)</f>
        <v>0</v>
      </c>
    </row>
    <row r="1732" customFormat="false" ht="12.75" hidden="false" customHeight="false" outlineLevel="0" collapsed="false">
      <c r="P1732" s="0" t="n">
        <f aca="false">IF(ISNUMBER(A1732),(A1732-$A$26)*0.002,P1731)</f>
        <v>14.016</v>
      </c>
      <c r="Q1732" s="0" t="n">
        <f aca="false">IF(K1732=1,$U$3,0)</f>
        <v>0</v>
      </c>
      <c r="R1732" s="0" t="n">
        <f aca="false">IF(ISNUMBER(B1731),(B1732-B1731)/(($A$27-$A$26)*0.002),0)</f>
        <v>0</v>
      </c>
      <c r="S1732" s="0" t="n">
        <f aca="false">IF(K1732=1,R1732,0)</f>
        <v>0</v>
      </c>
      <c r="T1732" s="0" t="n">
        <f aca="false">IF(K1732=1,U1732,0)</f>
        <v>0</v>
      </c>
      <c r="U1732" s="0" t="n">
        <f aca="false">IF(K1732=1,$S$8*C1732,0)</f>
        <v>0</v>
      </c>
      <c r="V1732" s="0" t="n">
        <f aca="false">-B1732</f>
        <v>-0</v>
      </c>
      <c r="W1732" s="20" t="n">
        <f aca="false">MAX($S$26:$S$2500)</f>
        <v>4.54083333333344</v>
      </c>
      <c r="X1732" s="20" t="n">
        <f aca="false">SMALL($S$26:$S$2500,COUNTIF($S$26:$S$2500,0)+1)</f>
        <v>3.56166666666683</v>
      </c>
      <c r="Y1732" s="20" t="n">
        <f aca="false">SMALL($T$26:$T$2500,COUNTIF($T$26:$T$2500,0)+1)</f>
        <v>0</v>
      </c>
      <c r="Z1732" s="20" t="n">
        <f aca="false">MAX($T1732:$T$2500)</f>
        <v>0</v>
      </c>
    </row>
    <row r="1733" customFormat="false" ht="12.75" hidden="false" customHeight="false" outlineLevel="0" collapsed="false">
      <c r="P1733" s="0" t="n">
        <f aca="false">IF(ISNUMBER(A1733),(A1733-$A$26)*0.002,P1732)</f>
        <v>14.016</v>
      </c>
      <c r="Q1733" s="0" t="n">
        <f aca="false">IF(K1733=1,$U$3,0)</f>
        <v>0</v>
      </c>
      <c r="R1733" s="0" t="n">
        <f aca="false">IF(ISNUMBER(B1732),(B1733-B1732)/(($A$27-$A$26)*0.002),0)</f>
        <v>0</v>
      </c>
      <c r="S1733" s="0" t="n">
        <f aca="false">IF(K1733=1,R1733,0)</f>
        <v>0</v>
      </c>
      <c r="T1733" s="0" t="n">
        <f aca="false">IF(K1733=1,U1733,0)</f>
        <v>0</v>
      </c>
      <c r="U1733" s="0" t="n">
        <f aca="false">IF(K1733=1,$S$8*C1733,0)</f>
        <v>0</v>
      </c>
      <c r="V1733" s="0" t="n">
        <f aca="false">-B1733</f>
        <v>-0</v>
      </c>
      <c r="W1733" s="20" t="n">
        <f aca="false">MAX($S$26:$S$2500)</f>
        <v>4.54083333333344</v>
      </c>
      <c r="X1733" s="20" t="n">
        <f aca="false">SMALL($S$26:$S$2500,COUNTIF($S$26:$S$2500,0)+1)</f>
        <v>3.56166666666683</v>
      </c>
      <c r="Y1733" s="20" t="n">
        <f aca="false">SMALL($T$26:$T$2500,COUNTIF($T$26:$T$2500,0)+1)</f>
        <v>0</v>
      </c>
      <c r="Z1733" s="20" t="n">
        <f aca="false">MAX($T1733:$T$2500)</f>
        <v>0</v>
      </c>
    </row>
    <row r="1734" customFormat="false" ht="12.75" hidden="false" customHeight="false" outlineLevel="0" collapsed="false">
      <c r="P1734" s="0" t="n">
        <f aca="false">IF(ISNUMBER(A1734),(A1734-$A$26)*0.002,P1733)</f>
        <v>14.016</v>
      </c>
      <c r="Q1734" s="0" t="n">
        <f aca="false">IF(K1734=1,$U$3,0)</f>
        <v>0</v>
      </c>
      <c r="R1734" s="0" t="n">
        <f aca="false">IF(ISNUMBER(B1733),(B1734-B1733)/(($A$27-$A$26)*0.002),0)</f>
        <v>0</v>
      </c>
      <c r="S1734" s="0" t="n">
        <f aca="false">IF(K1734=1,R1734,0)</f>
        <v>0</v>
      </c>
      <c r="T1734" s="0" t="n">
        <f aca="false">IF(K1734=1,U1734,0)</f>
        <v>0</v>
      </c>
      <c r="U1734" s="0" t="n">
        <f aca="false">IF(K1734=1,$S$8*C1734,0)</f>
        <v>0</v>
      </c>
      <c r="V1734" s="0" t="n">
        <f aca="false">-B1734</f>
        <v>-0</v>
      </c>
      <c r="W1734" s="20" t="n">
        <f aca="false">MAX($S$26:$S$2500)</f>
        <v>4.54083333333344</v>
      </c>
      <c r="X1734" s="20" t="n">
        <f aca="false">SMALL($S$26:$S$2500,COUNTIF($S$26:$S$2500,0)+1)</f>
        <v>3.56166666666683</v>
      </c>
      <c r="Y1734" s="20" t="n">
        <f aca="false">SMALL($T$26:$T$2500,COUNTIF($T$26:$T$2500,0)+1)</f>
        <v>0</v>
      </c>
      <c r="Z1734" s="20" t="n">
        <f aca="false">MAX($T1734:$T$2500)</f>
        <v>0</v>
      </c>
    </row>
    <row r="1735" customFormat="false" ht="12.75" hidden="false" customHeight="false" outlineLevel="0" collapsed="false">
      <c r="P1735" s="0" t="n">
        <f aca="false">IF(ISNUMBER(A1735),(A1735-$A$26)*0.002,P1734)</f>
        <v>14.016</v>
      </c>
      <c r="Q1735" s="0" t="n">
        <f aca="false">IF(K1735=1,$U$3,0)</f>
        <v>0</v>
      </c>
      <c r="R1735" s="0" t="n">
        <f aca="false">IF(ISNUMBER(B1734),(B1735-B1734)/(($A$27-$A$26)*0.002),0)</f>
        <v>0</v>
      </c>
      <c r="S1735" s="0" t="n">
        <f aca="false">IF(K1735=1,R1735,0)</f>
        <v>0</v>
      </c>
      <c r="T1735" s="0" t="n">
        <f aca="false">IF(K1735=1,U1735,0)</f>
        <v>0</v>
      </c>
      <c r="U1735" s="0" t="n">
        <f aca="false">IF(K1735=1,$S$8*C1735,0)</f>
        <v>0</v>
      </c>
      <c r="V1735" s="0" t="n">
        <f aca="false">-B1735</f>
        <v>-0</v>
      </c>
      <c r="W1735" s="20" t="n">
        <f aca="false">MAX($S$26:$S$2500)</f>
        <v>4.54083333333344</v>
      </c>
      <c r="X1735" s="20" t="n">
        <f aca="false">SMALL($S$26:$S$2500,COUNTIF($S$26:$S$2500,0)+1)</f>
        <v>3.56166666666683</v>
      </c>
      <c r="Y1735" s="20" t="n">
        <f aca="false">SMALL($T$26:$T$2500,COUNTIF($T$26:$T$2500,0)+1)</f>
        <v>0</v>
      </c>
      <c r="Z1735" s="20" t="n">
        <f aca="false">MAX($T1735:$T$2500)</f>
        <v>0</v>
      </c>
    </row>
    <row r="1736" customFormat="false" ht="12.75" hidden="false" customHeight="false" outlineLevel="0" collapsed="false">
      <c r="P1736" s="0" t="n">
        <f aca="false">IF(ISNUMBER(A1736),(A1736-$A$26)*0.002,P1735)</f>
        <v>14.016</v>
      </c>
      <c r="Q1736" s="0" t="n">
        <f aca="false">IF(K1736=1,$U$3,0)</f>
        <v>0</v>
      </c>
      <c r="R1736" s="0" t="n">
        <f aca="false">IF(ISNUMBER(B1735),(B1736-B1735)/(($A$27-$A$26)*0.002),0)</f>
        <v>0</v>
      </c>
      <c r="S1736" s="0" t="n">
        <f aca="false">IF(K1736=1,R1736,0)</f>
        <v>0</v>
      </c>
      <c r="T1736" s="0" t="n">
        <f aca="false">IF(K1736=1,U1736,0)</f>
        <v>0</v>
      </c>
      <c r="U1736" s="0" t="n">
        <f aca="false">IF(K1736=1,$S$8*C1736,0)</f>
        <v>0</v>
      </c>
      <c r="V1736" s="0" t="n">
        <f aca="false">-B1736</f>
        <v>-0</v>
      </c>
      <c r="W1736" s="20" t="n">
        <f aca="false">MAX($S$26:$S$2500)</f>
        <v>4.54083333333344</v>
      </c>
      <c r="X1736" s="20" t="n">
        <f aca="false">SMALL($S$26:$S$2500,COUNTIF($S$26:$S$2500,0)+1)</f>
        <v>3.56166666666683</v>
      </c>
      <c r="Y1736" s="20" t="n">
        <f aca="false">SMALL($T$26:$T$2500,COUNTIF($T$26:$T$2500,0)+1)</f>
        <v>0</v>
      </c>
      <c r="Z1736" s="20" t="n">
        <f aca="false">MAX($T1736:$T$2500)</f>
        <v>0</v>
      </c>
    </row>
    <row r="1737" customFormat="false" ht="12.75" hidden="false" customHeight="false" outlineLevel="0" collapsed="false">
      <c r="P1737" s="0" t="n">
        <f aca="false">IF(ISNUMBER(A1737),(A1737-$A$26)*0.002,P1736)</f>
        <v>14.016</v>
      </c>
      <c r="Q1737" s="0" t="n">
        <f aca="false">IF(K1737=1,$U$3,0)</f>
        <v>0</v>
      </c>
      <c r="R1737" s="0" t="n">
        <f aca="false">IF(ISNUMBER(B1736),(B1737-B1736)/(($A$27-$A$26)*0.002),0)</f>
        <v>0</v>
      </c>
      <c r="S1737" s="0" t="n">
        <f aca="false">IF(K1737=1,R1737,0)</f>
        <v>0</v>
      </c>
      <c r="T1737" s="0" t="n">
        <f aca="false">IF(K1737=1,U1737,0)</f>
        <v>0</v>
      </c>
      <c r="U1737" s="0" t="n">
        <f aca="false">IF(K1737=1,$S$8*C1737,0)</f>
        <v>0</v>
      </c>
      <c r="V1737" s="0" t="n">
        <f aca="false">-B1737</f>
        <v>-0</v>
      </c>
      <c r="W1737" s="20" t="n">
        <f aca="false">MAX($S$26:$S$2500)</f>
        <v>4.54083333333344</v>
      </c>
      <c r="X1737" s="20" t="n">
        <f aca="false">SMALL($S$26:$S$2500,COUNTIF($S$26:$S$2500,0)+1)</f>
        <v>3.56166666666683</v>
      </c>
      <c r="Y1737" s="20" t="n">
        <f aca="false">SMALL($T$26:$T$2500,COUNTIF($T$26:$T$2500,0)+1)</f>
        <v>0</v>
      </c>
      <c r="Z1737" s="20" t="n">
        <f aca="false">MAX($T1737:$T$2500)</f>
        <v>0</v>
      </c>
    </row>
    <row r="1738" customFormat="false" ht="12.75" hidden="false" customHeight="false" outlineLevel="0" collapsed="false">
      <c r="P1738" s="0" t="n">
        <f aca="false">IF(ISNUMBER(A1738),(A1738-$A$26)*0.002,P1737)</f>
        <v>14.016</v>
      </c>
      <c r="Q1738" s="0" t="n">
        <f aca="false">IF(K1738=1,$U$3,0)</f>
        <v>0</v>
      </c>
      <c r="R1738" s="0" t="n">
        <f aca="false">IF(ISNUMBER(B1737),(B1738-B1737)/(($A$27-$A$26)*0.002),0)</f>
        <v>0</v>
      </c>
      <c r="S1738" s="0" t="n">
        <f aca="false">IF(K1738=1,R1738,0)</f>
        <v>0</v>
      </c>
      <c r="T1738" s="0" t="n">
        <f aca="false">IF(K1738=1,U1738,0)</f>
        <v>0</v>
      </c>
      <c r="U1738" s="0" t="n">
        <f aca="false">IF(K1738=1,$S$8*C1738,0)</f>
        <v>0</v>
      </c>
      <c r="V1738" s="0" t="n">
        <f aca="false">-B1738</f>
        <v>-0</v>
      </c>
      <c r="W1738" s="20" t="n">
        <f aca="false">MAX($S$26:$S$2500)</f>
        <v>4.54083333333344</v>
      </c>
      <c r="X1738" s="20" t="n">
        <f aca="false">SMALL($S$26:$S$2500,COUNTIF($S$26:$S$2500,0)+1)</f>
        <v>3.56166666666683</v>
      </c>
      <c r="Y1738" s="20" t="n">
        <f aca="false">SMALL($T$26:$T$2500,COUNTIF($T$26:$T$2500,0)+1)</f>
        <v>0</v>
      </c>
      <c r="Z1738" s="20" t="n">
        <f aca="false">MAX($T1738:$T$2500)</f>
        <v>0</v>
      </c>
    </row>
    <row r="1739" customFormat="false" ht="12.75" hidden="false" customHeight="false" outlineLevel="0" collapsed="false">
      <c r="P1739" s="0" t="n">
        <f aca="false">IF(ISNUMBER(A1739),(A1739-$A$26)*0.002,P1738)</f>
        <v>14.016</v>
      </c>
      <c r="Q1739" s="0" t="n">
        <f aca="false">IF(K1739=1,$U$3,0)</f>
        <v>0</v>
      </c>
      <c r="R1739" s="0" t="n">
        <f aca="false">IF(ISNUMBER(B1738),(B1739-B1738)/(($A$27-$A$26)*0.002),0)</f>
        <v>0</v>
      </c>
      <c r="S1739" s="0" t="n">
        <f aca="false">IF(K1739=1,R1739,0)</f>
        <v>0</v>
      </c>
      <c r="T1739" s="0" t="n">
        <f aca="false">IF(K1739=1,U1739,0)</f>
        <v>0</v>
      </c>
      <c r="U1739" s="0" t="n">
        <f aca="false">IF(K1739=1,$S$8*C1739,0)</f>
        <v>0</v>
      </c>
      <c r="V1739" s="0" t="n">
        <f aca="false">-B1739</f>
        <v>-0</v>
      </c>
      <c r="W1739" s="20" t="n">
        <f aca="false">MAX($S$26:$S$2500)</f>
        <v>4.54083333333344</v>
      </c>
      <c r="X1739" s="20" t="n">
        <f aca="false">SMALL($S$26:$S$2500,COUNTIF($S$26:$S$2500,0)+1)</f>
        <v>3.56166666666683</v>
      </c>
      <c r="Y1739" s="20" t="n">
        <f aca="false">SMALL($T$26:$T$2500,COUNTIF($T$26:$T$2500,0)+1)</f>
        <v>0</v>
      </c>
      <c r="Z1739" s="20" t="n">
        <f aca="false">MAX($T1739:$T$2500)</f>
        <v>0</v>
      </c>
    </row>
    <row r="1740" customFormat="false" ht="12.75" hidden="false" customHeight="false" outlineLevel="0" collapsed="false">
      <c r="P1740" s="0" t="n">
        <f aca="false">IF(ISNUMBER(A1740),(A1740-$A$26)*0.002,P1739)</f>
        <v>14.016</v>
      </c>
      <c r="Q1740" s="0" t="n">
        <f aca="false">IF(K1740=1,$U$3,0)</f>
        <v>0</v>
      </c>
      <c r="R1740" s="0" t="n">
        <f aca="false">IF(ISNUMBER(B1739),(B1740-B1739)/(($A$27-$A$26)*0.002),0)</f>
        <v>0</v>
      </c>
      <c r="S1740" s="0" t="n">
        <f aca="false">IF(K1740=1,R1740,0)</f>
        <v>0</v>
      </c>
      <c r="T1740" s="0" t="n">
        <f aca="false">IF(K1740=1,U1740,0)</f>
        <v>0</v>
      </c>
      <c r="U1740" s="0" t="n">
        <f aca="false">IF(K1740=1,$S$8*C1740,0)</f>
        <v>0</v>
      </c>
      <c r="V1740" s="0" t="n">
        <f aca="false">-B1740</f>
        <v>-0</v>
      </c>
      <c r="W1740" s="20" t="n">
        <f aca="false">MAX($S$26:$S$2500)</f>
        <v>4.54083333333344</v>
      </c>
      <c r="X1740" s="20" t="n">
        <f aca="false">SMALL($S$26:$S$2500,COUNTIF($S$26:$S$2500,0)+1)</f>
        <v>3.56166666666683</v>
      </c>
      <c r="Y1740" s="20" t="n">
        <f aca="false">SMALL($T$26:$T$2500,COUNTIF($T$26:$T$2500,0)+1)</f>
        <v>0</v>
      </c>
      <c r="Z1740" s="20" t="n">
        <f aca="false">MAX($T1740:$T$2500)</f>
        <v>0</v>
      </c>
    </row>
    <row r="1741" customFormat="false" ht="12.75" hidden="false" customHeight="false" outlineLevel="0" collapsed="false">
      <c r="P1741" s="0" t="n">
        <f aca="false">IF(ISNUMBER(A1741),(A1741-$A$26)*0.002,P1740)</f>
        <v>14.016</v>
      </c>
      <c r="Q1741" s="0" t="n">
        <f aca="false">IF(K1741=1,$U$3,0)</f>
        <v>0</v>
      </c>
      <c r="R1741" s="0" t="n">
        <f aca="false">IF(ISNUMBER(B1740),(B1741-B1740)/(($A$27-$A$26)*0.002),0)</f>
        <v>0</v>
      </c>
      <c r="S1741" s="0" t="n">
        <f aca="false">IF(K1741=1,R1741,0)</f>
        <v>0</v>
      </c>
      <c r="T1741" s="0" t="n">
        <f aca="false">IF(K1741=1,U1741,0)</f>
        <v>0</v>
      </c>
      <c r="U1741" s="0" t="n">
        <f aca="false">IF(K1741=1,$S$8*C1741,0)</f>
        <v>0</v>
      </c>
      <c r="V1741" s="0" t="n">
        <f aca="false">-B1741</f>
        <v>-0</v>
      </c>
      <c r="W1741" s="20" t="n">
        <f aca="false">MAX($S$26:$S$2500)</f>
        <v>4.54083333333344</v>
      </c>
      <c r="X1741" s="20" t="n">
        <f aca="false">SMALL($S$26:$S$2500,COUNTIF($S$26:$S$2500,0)+1)</f>
        <v>3.56166666666683</v>
      </c>
      <c r="Y1741" s="20" t="n">
        <f aca="false">SMALL($T$26:$T$2500,COUNTIF($T$26:$T$2500,0)+1)</f>
        <v>0</v>
      </c>
      <c r="Z1741" s="20" t="n">
        <f aca="false">MAX($T1741:$T$2500)</f>
        <v>0</v>
      </c>
    </row>
    <row r="1742" customFormat="false" ht="12.75" hidden="false" customHeight="false" outlineLevel="0" collapsed="false">
      <c r="P1742" s="0" t="n">
        <f aca="false">IF(ISNUMBER(A1742),(A1742-$A$26)*0.002,P1741)</f>
        <v>14.016</v>
      </c>
      <c r="Q1742" s="0" t="n">
        <f aca="false">IF(K1742=1,$U$3,0)</f>
        <v>0</v>
      </c>
      <c r="R1742" s="0" t="n">
        <f aca="false">IF(ISNUMBER(B1741),(B1742-B1741)/(($A$27-$A$26)*0.002),0)</f>
        <v>0</v>
      </c>
      <c r="S1742" s="0" t="n">
        <f aca="false">IF(K1742=1,R1742,0)</f>
        <v>0</v>
      </c>
      <c r="T1742" s="0" t="n">
        <f aca="false">IF(K1742=1,U1742,0)</f>
        <v>0</v>
      </c>
      <c r="U1742" s="0" t="n">
        <f aca="false">IF(K1742=1,$S$8*C1742,0)</f>
        <v>0</v>
      </c>
      <c r="V1742" s="0" t="n">
        <f aca="false">-B1742</f>
        <v>-0</v>
      </c>
      <c r="W1742" s="20" t="n">
        <f aca="false">MAX($S$26:$S$2500)</f>
        <v>4.54083333333344</v>
      </c>
      <c r="X1742" s="20" t="n">
        <f aca="false">SMALL($S$26:$S$2500,COUNTIF($S$26:$S$2500,0)+1)</f>
        <v>3.56166666666683</v>
      </c>
      <c r="Y1742" s="20" t="n">
        <f aca="false">SMALL($T$26:$T$2500,COUNTIF($T$26:$T$2500,0)+1)</f>
        <v>0</v>
      </c>
      <c r="Z1742" s="20" t="n">
        <f aca="false">MAX($T1742:$T$2500)</f>
        <v>0</v>
      </c>
    </row>
    <row r="1743" customFormat="false" ht="12.75" hidden="false" customHeight="false" outlineLevel="0" collapsed="false">
      <c r="P1743" s="0" t="n">
        <f aca="false">IF(ISNUMBER(A1743),(A1743-$A$26)*0.002,P1742)</f>
        <v>14.016</v>
      </c>
      <c r="Q1743" s="0" t="n">
        <f aca="false">IF(K1743=1,$U$3,0)</f>
        <v>0</v>
      </c>
      <c r="R1743" s="0" t="n">
        <f aca="false">IF(ISNUMBER(B1742),(B1743-B1742)/(($A$27-$A$26)*0.002),0)</f>
        <v>0</v>
      </c>
      <c r="S1743" s="0" t="n">
        <f aca="false">IF(K1743=1,R1743,0)</f>
        <v>0</v>
      </c>
      <c r="T1743" s="0" t="n">
        <f aca="false">IF(K1743=1,U1743,0)</f>
        <v>0</v>
      </c>
      <c r="U1743" s="0" t="n">
        <f aca="false">IF(K1743=1,$S$8*C1743,0)</f>
        <v>0</v>
      </c>
      <c r="V1743" s="0" t="n">
        <f aca="false">-B1743</f>
        <v>-0</v>
      </c>
      <c r="W1743" s="20" t="n">
        <f aca="false">MAX($S$26:$S$2500)</f>
        <v>4.54083333333344</v>
      </c>
      <c r="X1743" s="20" t="n">
        <f aca="false">SMALL($S$26:$S$2500,COUNTIF($S$26:$S$2500,0)+1)</f>
        <v>3.56166666666683</v>
      </c>
      <c r="Y1743" s="20" t="n">
        <f aca="false">SMALL($T$26:$T$2500,COUNTIF($T$26:$T$2500,0)+1)</f>
        <v>0</v>
      </c>
      <c r="Z1743" s="20" t="n">
        <f aca="false">MAX($T1743:$T$2500)</f>
        <v>0</v>
      </c>
    </row>
    <row r="1744" customFormat="false" ht="12.75" hidden="false" customHeight="false" outlineLevel="0" collapsed="false">
      <c r="P1744" s="0" t="n">
        <f aca="false">IF(ISNUMBER(A1744),(A1744-$A$26)*0.002,P1743)</f>
        <v>14.016</v>
      </c>
      <c r="Q1744" s="0" t="n">
        <f aca="false">IF(K1744=1,$U$3,0)</f>
        <v>0</v>
      </c>
      <c r="R1744" s="0" t="n">
        <f aca="false">IF(ISNUMBER(B1743),(B1744-B1743)/(($A$27-$A$26)*0.002),0)</f>
        <v>0</v>
      </c>
      <c r="S1744" s="0" t="n">
        <f aca="false">IF(K1744=1,R1744,0)</f>
        <v>0</v>
      </c>
      <c r="T1744" s="0" t="n">
        <f aca="false">IF(K1744=1,U1744,0)</f>
        <v>0</v>
      </c>
      <c r="U1744" s="0" t="n">
        <f aca="false">IF(K1744=1,$S$8*C1744,0)</f>
        <v>0</v>
      </c>
      <c r="V1744" s="0" t="n">
        <f aca="false">-B1744</f>
        <v>-0</v>
      </c>
      <c r="W1744" s="20" t="n">
        <f aca="false">MAX($S$26:$S$2500)</f>
        <v>4.54083333333344</v>
      </c>
      <c r="X1744" s="20" t="n">
        <f aca="false">SMALL($S$26:$S$2500,COUNTIF($S$26:$S$2500,0)+1)</f>
        <v>3.56166666666683</v>
      </c>
      <c r="Y1744" s="20" t="n">
        <f aca="false">SMALL($T$26:$T$2500,COUNTIF($T$26:$T$2500,0)+1)</f>
        <v>0</v>
      </c>
      <c r="Z1744" s="20" t="n">
        <f aca="false">MAX($T1744:$T$2500)</f>
        <v>0</v>
      </c>
    </row>
    <row r="1745" customFormat="false" ht="12.75" hidden="false" customHeight="false" outlineLevel="0" collapsed="false">
      <c r="P1745" s="0" t="n">
        <f aca="false">IF(ISNUMBER(A1745),(A1745-$A$26)*0.002,P1744)</f>
        <v>14.016</v>
      </c>
      <c r="Q1745" s="0" t="n">
        <f aca="false">IF(K1745=1,$U$3,0)</f>
        <v>0</v>
      </c>
      <c r="R1745" s="0" t="n">
        <f aca="false">IF(ISNUMBER(B1744),(B1745-B1744)/(($A$27-$A$26)*0.002),0)</f>
        <v>0</v>
      </c>
      <c r="S1745" s="0" t="n">
        <f aca="false">IF(K1745=1,R1745,0)</f>
        <v>0</v>
      </c>
      <c r="T1745" s="0" t="n">
        <f aca="false">IF(K1745=1,U1745,0)</f>
        <v>0</v>
      </c>
      <c r="U1745" s="0" t="n">
        <f aca="false">IF(K1745=1,$S$8*C1745,0)</f>
        <v>0</v>
      </c>
      <c r="V1745" s="0" t="n">
        <f aca="false">-B1745</f>
        <v>-0</v>
      </c>
      <c r="W1745" s="20" t="n">
        <f aca="false">MAX($S$26:$S$2500)</f>
        <v>4.54083333333344</v>
      </c>
      <c r="X1745" s="20" t="n">
        <f aca="false">SMALL($S$26:$S$2500,COUNTIF($S$26:$S$2500,0)+1)</f>
        <v>3.56166666666683</v>
      </c>
      <c r="Y1745" s="20" t="n">
        <f aca="false">SMALL($T$26:$T$2500,COUNTIF($T$26:$T$2500,0)+1)</f>
        <v>0</v>
      </c>
      <c r="Z1745" s="20" t="n">
        <f aca="false">MAX($T1745:$T$2500)</f>
        <v>0</v>
      </c>
    </row>
    <row r="1746" customFormat="false" ht="12.75" hidden="false" customHeight="false" outlineLevel="0" collapsed="false">
      <c r="P1746" s="0" t="n">
        <f aca="false">IF(ISNUMBER(A1746),(A1746-$A$26)*0.002,P1745)</f>
        <v>14.016</v>
      </c>
      <c r="Q1746" s="0" t="n">
        <f aca="false">IF(K1746=1,$U$3,0)</f>
        <v>0</v>
      </c>
      <c r="R1746" s="0" t="n">
        <f aca="false">IF(ISNUMBER(B1745),(B1746-B1745)/(($A$27-$A$26)*0.002),0)</f>
        <v>0</v>
      </c>
      <c r="S1746" s="0" t="n">
        <f aca="false">IF(K1746=1,R1746,0)</f>
        <v>0</v>
      </c>
      <c r="T1746" s="0" t="n">
        <f aca="false">IF(K1746=1,U1746,0)</f>
        <v>0</v>
      </c>
      <c r="U1746" s="0" t="n">
        <f aca="false">IF(K1746=1,$S$8*C1746,0)</f>
        <v>0</v>
      </c>
      <c r="V1746" s="0" t="n">
        <f aca="false">-B1746</f>
        <v>-0</v>
      </c>
      <c r="W1746" s="20" t="n">
        <f aca="false">MAX($S$26:$S$2500)</f>
        <v>4.54083333333344</v>
      </c>
      <c r="X1746" s="20" t="n">
        <f aca="false">SMALL($S$26:$S$2500,COUNTIF($S$26:$S$2500,0)+1)</f>
        <v>3.56166666666683</v>
      </c>
      <c r="Y1746" s="20" t="n">
        <f aca="false">SMALL($T$26:$T$2500,COUNTIF($T$26:$T$2500,0)+1)</f>
        <v>0</v>
      </c>
      <c r="Z1746" s="20" t="n">
        <f aca="false">MAX($T1746:$T$2500)</f>
        <v>0</v>
      </c>
    </row>
    <row r="1747" customFormat="false" ht="12.75" hidden="false" customHeight="false" outlineLevel="0" collapsed="false">
      <c r="P1747" s="0" t="n">
        <f aca="false">IF(ISNUMBER(A1747),(A1747-$A$26)*0.002,P1746)</f>
        <v>14.016</v>
      </c>
      <c r="Q1747" s="0" t="n">
        <f aca="false">IF(K1747=1,$U$3,0)</f>
        <v>0</v>
      </c>
      <c r="R1747" s="0" t="n">
        <f aca="false">IF(ISNUMBER(B1746),(B1747-B1746)/(($A$27-$A$26)*0.002),0)</f>
        <v>0</v>
      </c>
      <c r="S1747" s="0" t="n">
        <f aca="false">IF(K1747=1,R1747,0)</f>
        <v>0</v>
      </c>
      <c r="T1747" s="0" t="n">
        <f aca="false">IF(K1747=1,U1747,0)</f>
        <v>0</v>
      </c>
      <c r="U1747" s="0" t="n">
        <f aca="false">IF(K1747=1,$S$8*C1747,0)</f>
        <v>0</v>
      </c>
      <c r="V1747" s="0" t="n">
        <f aca="false">-B1747</f>
        <v>-0</v>
      </c>
      <c r="W1747" s="20" t="n">
        <f aca="false">MAX($S$26:$S$2500)</f>
        <v>4.54083333333344</v>
      </c>
      <c r="X1747" s="20" t="n">
        <f aca="false">SMALL($S$26:$S$2500,COUNTIF($S$26:$S$2500,0)+1)</f>
        <v>3.56166666666683</v>
      </c>
      <c r="Y1747" s="20" t="n">
        <f aca="false">SMALL($T$26:$T$2500,COUNTIF($T$26:$T$2500,0)+1)</f>
        <v>0</v>
      </c>
      <c r="Z1747" s="20" t="n">
        <f aca="false">MAX($T1747:$T$2500)</f>
        <v>0</v>
      </c>
    </row>
    <row r="1748" customFormat="false" ht="12.75" hidden="false" customHeight="false" outlineLevel="0" collapsed="false">
      <c r="P1748" s="0" t="n">
        <f aca="false">IF(ISNUMBER(A1748),(A1748-$A$26)*0.002,P1747)</f>
        <v>14.016</v>
      </c>
      <c r="Q1748" s="0" t="n">
        <f aca="false">IF(K1748=1,$U$3,0)</f>
        <v>0</v>
      </c>
      <c r="R1748" s="0" t="n">
        <f aca="false">IF(ISNUMBER(B1747),(B1748-B1747)/(($A$27-$A$26)*0.002),0)</f>
        <v>0</v>
      </c>
      <c r="S1748" s="0" t="n">
        <f aca="false">IF(K1748=1,R1748,0)</f>
        <v>0</v>
      </c>
      <c r="T1748" s="0" t="n">
        <f aca="false">IF(K1748=1,U1748,0)</f>
        <v>0</v>
      </c>
      <c r="U1748" s="0" t="n">
        <f aca="false">IF(K1748=1,$S$8*C1748,0)</f>
        <v>0</v>
      </c>
      <c r="V1748" s="0" t="n">
        <f aca="false">-B1748</f>
        <v>-0</v>
      </c>
      <c r="W1748" s="20" t="n">
        <f aca="false">MAX($S$26:$S$2500)</f>
        <v>4.54083333333344</v>
      </c>
      <c r="X1748" s="20" t="n">
        <f aca="false">SMALL($S$26:$S$2500,COUNTIF($S$26:$S$2500,0)+1)</f>
        <v>3.56166666666683</v>
      </c>
      <c r="Y1748" s="20" t="n">
        <f aca="false">SMALL($T$26:$T$2500,COUNTIF($T$26:$T$2500,0)+1)</f>
        <v>0</v>
      </c>
      <c r="Z1748" s="20" t="n">
        <f aca="false">MAX($T1748:$T$2500)</f>
        <v>0</v>
      </c>
    </row>
    <row r="1749" customFormat="false" ht="12.75" hidden="false" customHeight="false" outlineLevel="0" collapsed="false">
      <c r="P1749" s="0" t="n">
        <f aca="false">IF(ISNUMBER(A1749),(A1749-$A$26)*0.002,P1748)</f>
        <v>14.016</v>
      </c>
      <c r="Q1749" s="0" t="n">
        <f aca="false">IF(K1749=1,$U$3,0)</f>
        <v>0</v>
      </c>
      <c r="R1749" s="0" t="n">
        <f aca="false">IF(ISNUMBER(B1748),(B1749-B1748)/(($A$27-$A$26)*0.002),0)</f>
        <v>0</v>
      </c>
      <c r="S1749" s="0" t="n">
        <f aca="false">IF(K1749=1,R1749,0)</f>
        <v>0</v>
      </c>
      <c r="T1749" s="0" t="n">
        <f aca="false">IF(K1749=1,U1749,0)</f>
        <v>0</v>
      </c>
      <c r="U1749" s="0" t="n">
        <f aca="false">IF(K1749=1,$S$8*C1749,0)</f>
        <v>0</v>
      </c>
      <c r="V1749" s="0" t="n">
        <f aca="false">-B1749</f>
        <v>-0</v>
      </c>
      <c r="W1749" s="20" t="n">
        <f aca="false">MAX($S$26:$S$2500)</f>
        <v>4.54083333333344</v>
      </c>
      <c r="X1749" s="20" t="n">
        <f aca="false">SMALL($S$26:$S$2500,COUNTIF($S$26:$S$2500,0)+1)</f>
        <v>3.56166666666683</v>
      </c>
      <c r="Y1749" s="20" t="n">
        <f aca="false">SMALL($T$26:$T$2500,COUNTIF($T$26:$T$2500,0)+1)</f>
        <v>0</v>
      </c>
      <c r="Z1749" s="20" t="n">
        <f aca="false">MAX($T1749:$T$2500)</f>
        <v>0</v>
      </c>
    </row>
    <row r="1750" customFormat="false" ht="12.75" hidden="false" customHeight="false" outlineLevel="0" collapsed="false">
      <c r="P1750" s="0" t="n">
        <f aca="false">IF(ISNUMBER(A1750),(A1750-$A$26)*0.002,P1749)</f>
        <v>14.016</v>
      </c>
      <c r="Q1750" s="0" t="n">
        <f aca="false">IF(K1750=1,$U$3,0)</f>
        <v>0</v>
      </c>
      <c r="R1750" s="0" t="n">
        <f aca="false">IF(ISNUMBER(B1749),(B1750-B1749)/(($A$27-$A$26)*0.002),0)</f>
        <v>0</v>
      </c>
      <c r="S1750" s="0" t="n">
        <f aca="false">IF(K1750=1,R1750,0)</f>
        <v>0</v>
      </c>
      <c r="T1750" s="0" t="n">
        <f aca="false">IF(K1750=1,U1750,0)</f>
        <v>0</v>
      </c>
      <c r="U1750" s="0" t="n">
        <f aca="false">IF(K1750=1,$S$8*C1750,0)</f>
        <v>0</v>
      </c>
      <c r="V1750" s="0" t="n">
        <f aca="false">-B1750</f>
        <v>-0</v>
      </c>
      <c r="W1750" s="20" t="n">
        <f aca="false">MAX($S$26:$S$2500)</f>
        <v>4.54083333333344</v>
      </c>
      <c r="X1750" s="20" t="n">
        <f aca="false">SMALL($S$26:$S$2500,COUNTIF($S$26:$S$2500,0)+1)</f>
        <v>3.56166666666683</v>
      </c>
      <c r="Y1750" s="20" t="n">
        <f aca="false">SMALL($T$26:$T$2500,COUNTIF($T$26:$T$2500,0)+1)</f>
        <v>0</v>
      </c>
      <c r="Z1750" s="20" t="n">
        <f aca="false">MAX($T1750:$T$2500)</f>
        <v>0</v>
      </c>
    </row>
    <row r="1751" customFormat="false" ht="12.75" hidden="false" customHeight="false" outlineLevel="0" collapsed="false">
      <c r="P1751" s="0" t="n">
        <f aca="false">IF(ISNUMBER(A1751),(A1751-$A$26)*0.002,P1750)</f>
        <v>14.016</v>
      </c>
      <c r="Q1751" s="0" t="n">
        <f aca="false">IF(K1751=1,$U$3,0)</f>
        <v>0</v>
      </c>
      <c r="R1751" s="0" t="n">
        <f aca="false">IF(ISNUMBER(B1750),(B1751-B1750)/(($A$27-$A$26)*0.002),0)</f>
        <v>0</v>
      </c>
      <c r="S1751" s="0" t="n">
        <f aca="false">IF(K1751=1,R1751,0)</f>
        <v>0</v>
      </c>
      <c r="T1751" s="0" t="n">
        <f aca="false">IF(K1751=1,U1751,0)</f>
        <v>0</v>
      </c>
      <c r="U1751" s="0" t="n">
        <f aca="false">IF(K1751=1,$S$8*C1751,0)</f>
        <v>0</v>
      </c>
      <c r="V1751" s="0" t="n">
        <f aca="false">-B1751</f>
        <v>-0</v>
      </c>
      <c r="W1751" s="20" t="n">
        <f aca="false">MAX($S$26:$S$2500)</f>
        <v>4.54083333333344</v>
      </c>
      <c r="X1751" s="20" t="n">
        <f aca="false">SMALL($S$26:$S$2500,COUNTIF($S$26:$S$2500,0)+1)</f>
        <v>3.56166666666683</v>
      </c>
      <c r="Y1751" s="20" t="n">
        <f aca="false">SMALL($T$26:$T$2500,COUNTIF($T$26:$T$2500,0)+1)</f>
        <v>0</v>
      </c>
      <c r="Z1751" s="20" t="n">
        <f aca="false">MAX($T1751:$T$2500)</f>
        <v>0</v>
      </c>
    </row>
    <row r="1752" customFormat="false" ht="12.75" hidden="false" customHeight="false" outlineLevel="0" collapsed="false">
      <c r="P1752" s="0" t="n">
        <f aca="false">IF(ISNUMBER(A1752),(A1752-$A$26)*0.002,P1751)</f>
        <v>14.016</v>
      </c>
      <c r="Q1752" s="0" t="n">
        <f aca="false">IF(K1752=1,$U$3,0)</f>
        <v>0</v>
      </c>
      <c r="R1752" s="0" t="n">
        <f aca="false">IF(ISNUMBER(B1751),(B1752-B1751)/(($A$27-$A$26)*0.002),0)</f>
        <v>0</v>
      </c>
      <c r="S1752" s="0" t="n">
        <f aca="false">IF(K1752=1,R1752,0)</f>
        <v>0</v>
      </c>
      <c r="T1752" s="0" t="n">
        <f aca="false">IF(K1752=1,U1752,0)</f>
        <v>0</v>
      </c>
      <c r="U1752" s="0" t="n">
        <f aca="false">IF(K1752=1,$S$8*C1752,0)</f>
        <v>0</v>
      </c>
      <c r="V1752" s="0" t="n">
        <f aca="false">-B1752</f>
        <v>-0</v>
      </c>
      <c r="W1752" s="20" t="n">
        <f aca="false">MAX($S$26:$S$2500)</f>
        <v>4.54083333333344</v>
      </c>
      <c r="X1752" s="20" t="n">
        <f aca="false">SMALL($S$26:$S$2500,COUNTIF($S$26:$S$2500,0)+1)</f>
        <v>3.56166666666683</v>
      </c>
      <c r="Y1752" s="20" t="n">
        <f aca="false">SMALL($T$26:$T$2500,COUNTIF($T$26:$T$2500,0)+1)</f>
        <v>0</v>
      </c>
      <c r="Z1752" s="20" t="n">
        <f aca="false">MAX($T1752:$T$2500)</f>
        <v>0</v>
      </c>
    </row>
    <row r="1753" customFormat="false" ht="12.75" hidden="false" customHeight="false" outlineLevel="0" collapsed="false">
      <c r="P1753" s="0" t="n">
        <f aca="false">IF(ISNUMBER(A1753),(A1753-$A$26)*0.002,P1752)</f>
        <v>14.016</v>
      </c>
      <c r="Q1753" s="0" t="n">
        <f aca="false">IF(K1753=1,$U$3,0)</f>
        <v>0</v>
      </c>
      <c r="R1753" s="0" t="n">
        <f aca="false">IF(ISNUMBER(B1752),(B1753-B1752)/(($A$27-$A$26)*0.002),0)</f>
        <v>0</v>
      </c>
      <c r="S1753" s="0" t="n">
        <f aca="false">IF(K1753=1,R1753,0)</f>
        <v>0</v>
      </c>
      <c r="T1753" s="0" t="n">
        <f aca="false">IF(K1753=1,U1753,0)</f>
        <v>0</v>
      </c>
      <c r="U1753" s="0" t="n">
        <f aca="false">IF(K1753=1,$S$8*C1753,0)</f>
        <v>0</v>
      </c>
      <c r="V1753" s="0" t="n">
        <f aca="false">-B1753</f>
        <v>-0</v>
      </c>
      <c r="W1753" s="20" t="n">
        <f aca="false">MAX($S$26:$S$2500)</f>
        <v>4.54083333333344</v>
      </c>
      <c r="X1753" s="20" t="n">
        <f aca="false">SMALL($S$26:$S$2500,COUNTIF($S$26:$S$2500,0)+1)</f>
        <v>3.56166666666683</v>
      </c>
      <c r="Y1753" s="20" t="n">
        <f aca="false">SMALL($T$26:$T$2500,COUNTIF($T$26:$T$2500,0)+1)</f>
        <v>0</v>
      </c>
      <c r="Z1753" s="20" t="n">
        <f aca="false">MAX($T1753:$T$2500)</f>
        <v>0</v>
      </c>
    </row>
    <row r="1754" customFormat="false" ht="12.75" hidden="false" customHeight="false" outlineLevel="0" collapsed="false">
      <c r="P1754" s="0" t="n">
        <f aca="false">IF(ISNUMBER(A1754),(A1754-$A$26)*0.002,P1753)</f>
        <v>14.016</v>
      </c>
      <c r="Q1754" s="0" t="n">
        <f aca="false">IF(K1754=1,$U$3,0)</f>
        <v>0</v>
      </c>
      <c r="R1754" s="0" t="n">
        <f aca="false">IF(ISNUMBER(B1753),(B1754-B1753)/(($A$27-$A$26)*0.002),0)</f>
        <v>0</v>
      </c>
      <c r="S1754" s="0" t="n">
        <f aca="false">IF(K1754=1,R1754,0)</f>
        <v>0</v>
      </c>
      <c r="T1754" s="0" t="n">
        <f aca="false">IF(K1754=1,U1754,0)</f>
        <v>0</v>
      </c>
      <c r="U1754" s="0" t="n">
        <f aca="false">IF(K1754=1,$S$8*C1754,0)</f>
        <v>0</v>
      </c>
      <c r="V1754" s="0" t="n">
        <f aca="false">-B1754</f>
        <v>-0</v>
      </c>
      <c r="W1754" s="20" t="n">
        <f aca="false">MAX($S$26:$S$2500)</f>
        <v>4.54083333333344</v>
      </c>
      <c r="X1754" s="20" t="n">
        <f aca="false">SMALL($S$26:$S$2500,COUNTIF($S$26:$S$2500,0)+1)</f>
        <v>3.56166666666683</v>
      </c>
      <c r="Y1754" s="20" t="n">
        <f aca="false">SMALL($T$26:$T$2500,COUNTIF($T$26:$T$2500,0)+1)</f>
        <v>0</v>
      </c>
      <c r="Z1754" s="20" t="n">
        <f aca="false">MAX($T1754:$T$2500)</f>
        <v>0</v>
      </c>
    </row>
    <row r="1755" customFormat="false" ht="12.75" hidden="false" customHeight="false" outlineLevel="0" collapsed="false">
      <c r="P1755" s="0" t="n">
        <f aca="false">IF(ISNUMBER(A1755),(A1755-$A$26)*0.002,P1754)</f>
        <v>14.016</v>
      </c>
      <c r="Q1755" s="0" t="n">
        <f aca="false">IF(K1755=1,$U$3,0)</f>
        <v>0</v>
      </c>
      <c r="R1755" s="0" t="n">
        <f aca="false">IF(ISNUMBER(B1754),(B1755-B1754)/(($A$27-$A$26)*0.002),0)</f>
        <v>0</v>
      </c>
      <c r="S1755" s="0" t="n">
        <f aca="false">IF(K1755=1,R1755,0)</f>
        <v>0</v>
      </c>
      <c r="T1755" s="0" t="n">
        <f aca="false">IF(K1755=1,U1755,0)</f>
        <v>0</v>
      </c>
      <c r="U1755" s="0" t="n">
        <f aca="false">IF(K1755=1,$S$8*C1755,0)</f>
        <v>0</v>
      </c>
      <c r="V1755" s="0" t="n">
        <f aca="false">-B1755</f>
        <v>-0</v>
      </c>
      <c r="W1755" s="20" t="n">
        <f aca="false">MAX($S$26:$S$2500)</f>
        <v>4.54083333333344</v>
      </c>
      <c r="X1755" s="20" t="n">
        <f aca="false">SMALL($S$26:$S$2500,COUNTIF($S$26:$S$2500,0)+1)</f>
        <v>3.56166666666683</v>
      </c>
      <c r="Y1755" s="20" t="n">
        <f aca="false">SMALL($T$26:$T$2500,COUNTIF($T$26:$T$2500,0)+1)</f>
        <v>0</v>
      </c>
      <c r="Z1755" s="20" t="n">
        <f aca="false">MAX($T1755:$T$2500)</f>
        <v>0</v>
      </c>
    </row>
    <row r="1756" customFormat="false" ht="12.75" hidden="false" customHeight="false" outlineLevel="0" collapsed="false">
      <c r="P1756" s="0" t="n">
        <f aca="false">IF(ISNUMBER(A1756),(A1756-$A$26)*0.002,P1755)</f>
        <v>14.016</v>
      </c>
      <c r="Q1756" s="0" t="n">
        <f aca="false">IF(K1756=1,$U$3,0)</f>
        <v>0</v>
      </c>
      <c r="R1756" s="0" t="n">
        <f aca="false">IF(ISNUMBER(B1755),(B1756-B1755)/(($A$27-$A$26)*0.002),0)</f>
        <v>0</v>
      </c>
      <c r="S1756" s="0" t="n">
        <f aca="false">IF(K1756=1,R1756,0)</f>
        <v>0</v>
      </c>
      <c r="T1756" s="0" t="n">
        <f aca="false">IF(K1756=1,U1756,0)</f>
        <v>0</v>
      </c>
      <c r="U1756" s="0" t="n">
        <f aca="false">IF(K1756=1,$S$8*C1756,0)</f>
        <v>0</v>
      </c>
      <c r="V1756" s="0" t="n">
        <f aca="false">-B1756</f>
        <v>-0</v>
      </c>
      <c r="W1756" s="20" t="n">
        <f aca="false">MAX($S$26:$S$2500)</f>
        <v>4.54083333333344</v>
      </c>
      <c r="X1756" s="20" t="n">
        <f aca="false">SMALL($S$26:$S$2500,COUNTIF($S$26:$S$2500,0)+1)</f>
        <v>3.56166666666683</v>
      </c>
      <c r="Y1756" s="20" t="n">
        <f aca="false">SMALL($T$26:$T$2500,COUNTIF($T$26:$T$2500,0)+1)</f>
        <v>0</v>
      </c>
      <c r="Z1756" s="20" t="n">
        <f aca="false">MAX($T1756:$T$2500)</f>
        <v>0</v>
      </c>
    </row>
    <row r="1757" customFormat="false" ht="12.75" hidden="false" customHeight="false" outlineLevel="0" collapsed="false">
      <c r="P1757" s="0" t="n">
        <f aca="false">IF(ISNUMBER(A1757),(A1757-$A$26)*0.002,P1756)</f>
        <v>14.016</v>
      </c>
      <c r="Q1757" s="0" t="n">
        <f aca="false">IF(K1757=1,$U$3,0)</f>
        <v>0</v>
      </c>
      <c r="R1757" s="0" t="n">
        <f aca="false">IF(ISNUMBER(B1756),(B1757-B1756)/(($A$27-$A$26)*0.002),0)</f>
        <v>0</v>
      </c>
      <c r="S1757" s="0" t="n">
        <f aca="false">IF(K1757=1,R1757,0)</f>
        <v>0</v>
      </c>
      <c r="T1757" s="0" t="n">
        <f aca="false">IF(K1757=1,U1757,0)</f>
        <v>0</v>
      </c>
      <c r="U1757" s="0" t="n">
        <f aca="false">IF(K1757=1,$S$8*C1757,0)</f>
        <v>0</v>
      </c>
      <c r="V1757" s="0" t="n">
        <f aca="false">-B1757</f>
        <v>-0</v>
      </c>
      <c r="W1757" s="20" t="n">
        <f aca="false">MAX($S$26:$S$2500)</f>
        <v>4.54083333333344</v>
      </c>
      <c r="X1757" s="20" t="n">
        <f aca="false">SMALL($S$26:$S$2500,COUNTIF($S$26:$S$2500,0)+1)</f>
        <v>3.56166666666683</v>
      </c>
      <c r="Y1757" s="20" t="n">
        <f aca="false">SMALL($T$26:$T$2500,COUNTIF($T$26:$T$2500,0)+1)</f>
        <v>0</v>
      </c>
      <c r="Z1757" s="20" t="n">
        <f aca="false">MAX($T1757:$T$2500)</f>
        <v>0</v>
      </c>
    </row>
    <row r="1758" customFormat="false" ht="12.75" hidden="false" customHeight="false" outlineLevel="0" collapsed="false">
      <c r="P1758" s="0" t="n">
        <f aca="false">IF(ISNUMBER(A1758),(A1758-$A$26)*0.002,P1757)</f>
        <v>14.016</v>
      </c>
      <c r="Q1758" s="0" t="n">
        <f aca="false">IF(K1758=1,$U$3,0)</f>
        <v>0</v>
      </c>
      <c r="R1758" s="0" t="n">
        <f aca="false">IF(ISNUMBER(B1757),(B1758-B1757)/(($A$27-$A$26)*0.002),0)</f>
        <v>0</v>
      </c>
      <c r="S1758" s="0" t="n">
        <f aca="false">IF(K1758=1,R1758,0)</f>
        <v>0</v>
      </c>
      <c r="T1758" s="0" t="n">
        <f aca="false">IF(K1758=1,U1758,0)</f>
        <v>0</v>
      </c>
      <c r="U1758" s="0" t="n">
        <f aca="false">IF(K1758=1,$S$8*C1758,0)</f>
        <v>0</v>
      </c>
      <c r="V1758" s="0" t="n">
        <f aca="false">-B1758</f>
        <v>-0</v>
      </c>
      <c r="W1758" s="20" t="n">
        <f aca="false">MAX($S$26:$S$2500)</f>
        <v>4.54083333333344</v>
      </c>
      <c r="X1758" s="20" t="n">
        <f aca="false">SMALL($S$26:$S$2500,COUNTIF($S$26:$S$2500,0)+1)</f>
        <v>3.56166666666683</v>
      </c>
      <c r="Y1758" s="20" t="n">
        <f aca="false">SMALL($T$26:$T$2500,COUNTIF($T$26:$T$2500,0)+1)</f>
        <v>0</v>
      </c>
      <c r="Z1758" s="20" t="n">
        <f aca="false">MAX($T1758:$T$2500)</f>
        <v>0</v>
      </c>
    </row>
    <row r="1759" customFormat="false" ht="12.75" hidden="false" customHeight="false" outlineLevel="0" collapsed="false">
      <c r="P1759" s="0" t="n">
        <f aca="false">IF(ISNUMBER(A1759),(A1759-$A$26)*0.002,P1758)</f>
        <v>14.016</v>
      </c>
      <c r="Q1759" s="0" t="n">
        <f aca="false">IF(K1759=1,$U$3,0)</f>
        <v>0</v>
      </c>
      <c r="R1759" s="0" t="n">
        <f aca="false">IF(ISNUMBER(B1758),(B1759-B1758)/(($A$27-$A$26)*0.002),0)</f>
        <v>0</v>
      </c>
      <c r="S1759" s="0" t="n">
        <f aca="false">IF(K1759=1,R1759,0)</f>
        <v>0</v>
      </c>
      <c r="T1759" s="0" t="n">
        <f aca="false">IF(K1759=1,U1759,0)</f>
        <v>0</v>
      </c>
      <c r="U1759" s="0" t="n">
        <f aca="false">IF(K1759=1,$S$8*C1759,0)</f>
        <v>0</v>
      </c>
      <c r="V1759" s="0" t="n">
        <f aca="false">-B1759</f>
        <v>-0</v>
      </c>
      <c r="W1759" s="20" t="n">
        <f aca="false">MAX($S$26:$S$2500)</f>
        <v>4.54083333333344</v>
      </c>
      <c r="X1759" s="20" t="n">
        <f aca="false">SMALL($S$26:$S$2500,COUNTIF($S$26:$S$2500,0)+1)</f>
        <v>3.56166666666683</v>
      </c>
      <c r="Y1759" s="20" t="n">
        <f aca="false">SMALL($T$26:$T$2500,COUNTIF($T$26:$T$2500,0)+1)</f>
        <v>0</v>
      </c>
      <c r="Z1759" s="20" t="n">
        <f aca="false">MAX($T1759:$T$2500)</f>
        <v>0</v>
      </c>
    </row>
    <row r="1760" customFormat="false" ht="12.75" hidden="false" customHeight="false" outlineLevel="0" collapsed="false">
      <c r="P1760" s="0" t="n">
        <f aca="false">IF(ISNUMBER(A1760),(A1760-$A$26)*0.002,P1759)</f>
        <v>14.016</v>
      </c>
      <c r="Q1760" s="0" t="n">
        <f aca="false">IF(K1760=1,$U$3,0)</f>
        <v>0</v>
      </c>
      <c r="R1760" s="0" t="n">
        <f aca="false">IF(ISNUMBER(B1759),(B1760-B1759)/(($A$27-$A$26)*0.002),0)</f>
        <v>0</v>
      </c>
      <c r="S1760" s="0" t="n">
        <f aca="false">IF(K1760=1,R1760,0)</f>
        <v>0</v>
      </c>
      <c r="T1760" s="0" t="n">
        <f aca="false">IF(K1760=1,U1760,0)</f>
        <v>0</v>
      </c>
      <c r="U1760" s="0" t="n">
        <f aca="false">IF(K1760=1,$S$8*C1760,0)</f>
        <v>0</v>
      </c>
      <c r="V1760" s="0" t="n">
        <f aca="false">-B1760</f>
        <v>-0</v>
      </c>
      <c r="W1760" s="20" t="n">
        <f aca="false">MAX($S$26:$S$2500)</f>
        <v>4.54083333333344</v>
      </c>
      <c r="X1760" s="20" t="n">
        <f aca="false">SMALL($S$26:$S$2500,COUNTIF($S$26:$S$2500,0)+1)</f>
        <v>3.56166666666683</v>
      </c>
      <c r="Y1760" s="20" t="n">
        <f aca="false">SMALL($T$26:$T$2500,COUNTIF($T$26:$T$2500,0)+1)</f>
        <v>0</v>
      </c>
      <c r="Z1760" s="20" t="n">
        <f aca="false">MAX($T1760:$T$2500)</f>
        <v>0</v>
      </c>
    </row>
    <row r="1761" customFormat="false" ht="12.75" hidden="false" customHeight="false" outlineLevel="0" collapsed="false">
      <c r="P1761" s="0" t="n">
        <f aca="false">IF(ISNUMBER(A1761),(A1761-$A$26)*0.002,P1760)</f>
        <v>14.016</v>
      </c>
      <c r="Q1761" s="0" t="n">
        <f aca="false">IF(K1761=1,$U$3,0)</f>
        <v>0</v>
      </c>
      <c r="R1761" s="0" t="n">
        <f aca="false">IF(ISNUMBER(B1760),(B1761-B1760)/(($A$27-$A$26)*0.002),0)</f>
        <v>0</v>
      </c>
      <c r="S1761" s="0" t="n">
        <f aca="false">IF(K1761=1,R1761,0)</f>
        <v>0</v>
      </c>
      <c r="T1761" s="0" t="n">
        <f aca="false">IF(K1761=1,U1761,0)</f>
        <v>0</v>
      </c>
      <c r="U1761" s="0" t="n">
        <f aca="false">IF(K1761=1,$S$8*C1761,0)</f>
        <v>0</v>
      </c>
      <c r="V1761" s="0" t="n">
        <f aca="false">-B1761</f>
        <v>-0</v>
      </c>
      <c r="W1761" s="20" t="n">
        <f aca="false">MAX($S$26:$S$2500)</f>
        <v>4.54083333333344</v>
      </c>
      <c r="X1761" s="20" t="n">
        <f aca="false">SMALL($S$26:$S$2500,COUNTIF($S$26:$S$2500,0)+1)</f>
        <v>3.56166666666683</v>
      </c>
      <c r="Y1761" s="20" t="n">
        <f aca="false">SMALL($T$26:$T$2500,COUNTIF($T$26:$T$2500,0)+1)</f>
        <v>0</v>
      </c>
      <c r="Z1761" s="20" t="n">
        <f aca="false">MAX($T1761:$T$2500)</f>
        <v>0</v>
      </c>
    </row>
    <row r="1762" customFormat="false" ht="12.75" hidden="false" customHeight="false" outlineLevel="0" collapsed="false">
      <c r="P1762" s="0" t="n">
        <f aca="false">IF(ISNUMBER(A1762),(A1762-$A$26)*0.002,P1761)</f>
        <v>14.016</v>
      </c>
      <c r="Q1762" s="0" t="n">
        <f aca="false">IF(K1762=1,$U$3,0)</f>
        <v>0</v>
      </c>
      <c r="R1762" s="0" t="n">
        <f aca="false">IF(ISNUMBER(B1761),(B1762-B1761)/(($A$27-$A$26)*0.002),0)</f>
        <v>0</v>
      </c>
      <c r="S1762" s="0" t="n">
        <f aca="false">IF(K1762=1,R1762,0)</f>
        <v>0</v>
      </c>
      <c r="T1762" s="0" t="n">
        <f aca="false">IF(K1762=1,U1762,0)</f>
        <v>0</v>
      </c>
      <c r="U1762" s="0" t="n">
        <f aca="false">IF(K1762=1,$S$8*C1762,0)</f>
        <v>0</v>
      </c>
      <c r="V1762" s="0" t="n">
        <f aca="false">-B1762</f>
        <v>-0</v>
      </c>
      <c r="W1762" s="20" t="n">
        <f aca="false">MAX($S$26:$S$2500)</f>
        <v>4.54083333333344</v>
      </c>
      <c r="X1762" s="20" t="n">
        <f aca="false">SMALL($S$26:$S$2500,COUNTIF($S$26:$S$2500,0)+1)</f>
        <v>3.56166666666683</v>
      </c>
      <c r="Y1762" s="20" t="n">
        <f aca="false">SMALL($T$26:$T$2500,COUNTIF($T$26:$T$2500,0)+1)</f>
        <v>0</v>
      </c>
      <c r="Z1762" s="20" t="n">
        <f aca="false">MAX($T1762:$T$2500)</f>
        <v>0</v>
      </c>
    </row>
    <row r="1763" customFormat="false" ht="12.75" hidden="false" customHeight="false" outlineLevel="0" collapsed="false">
      <c r="P1763" s="0" t="n">
        <f aca="false">IF(ISNUMBER(A1763),(A1763-$A$26)*0.002,P1762)</f>
        <v>14.016</v>
      </c>
      <c r="Q1763" s="0" t="n">
        <f aca="false">IF(K1763=1,$U$3,0)</f>
        <v>0</v>
      </c>
      <c r="R1763" s="0" t="n">
        <f aca="false">IF(ISNUMBER(B1762),(B1763-B1762)/(($A$27-$A$26)*0.002),0)</f>
        <v>0</v>
      </c>
      <c r="S1763" s="0" t="n">
        <f aca="false">IF(K1763=1,R1763,0)</f>
        <v>0</v>
      </c>
      <c r="T1763" s="0" t="n">
        <f aca="false">IF(K1763=1,U1763,0)</f>
        <v>0</v>
      </c>
      <c r="U1763" s="0" t="n">
        <f aca="false">IF(K1763=1,$S$8*C1763,0)</f>
        <v>0</v>
      </c>
      <c r="V1763" s="0" t="n">
        <f aca="false">-B1763</f>
        <v>-0</v>
      </c>
      <c r="W1763" s="20" t="n">
        <f aca="false">MAX($S$26:$S$2500)</f>
        <v>4.54083333333344</v>
      </c>
      <c r="X1763" s="20" t="n">
        <f aca="false">SMALL($S$26:$S$2500,COUNTIF($S$26:$S$2500,0)+1)</f>
        <v>3.56166666666683</v>
      </c>
      <c r="Y1763" s="20" t="n">
        <f aca="false">SMALL($T$26:$T$2500,COUNTIF($T$26:$T$2500,0)+1)</f>
        <v>0</v>
      </c>
      <c r="Z1763" s="20" t="n">
        <f aca="false">MAX($T1763:$T$2500)</f>
        <v>0</v>
      </c>
    </row>
    <row r="1764" customFormat="false" ht="12.75" hidden="false" customHeight="false" outlineLevel="0" collapsed="false">
      <c r="P1764" s="0" t="n">
        <f aca="false">IF(ISNUMBER(A1764),(A1764-$A$26)*0.002,P1763)</f>
        <v>14.016</v>
      </c>
      <c r="Q1764" s="0" t="n">
        <f aca="false">IF(K1764=1,$U$3,0)</f>
        <v>0</v>
      </c>
      <c r="R1764" s="0" t="n">
        <f aca="false">IF(ISNUMBER(B1763),(B1764-B1763)/(($A$27-$A$26)*0.002),0)</f>
        <v>0</v>
      </c>
      <c r="S1764" s="0" t="n">
        <f aca="false">IF(K1764=1,R1764,0)</f>
        <v>0</v>
      </c>
      <c r="T1764" s="0" t="n">
        <f aca="false">IF(K1764=1,U1764,0)</f>
        <v>0</v>
      </c>
      <c r="U1764" s="0" t="n">
        <f aca="false">IF(K1764=1,$S$8*C1764,0)</f>
        <v>0</v>
      </c>
      <c r="V1764" s="0" t="n">
        <f aca="false">-B1764</f>
        <v>-0</v>
      </c>
      <c r="W1764" s="20" t="n">
        <f aca="false">MAX($S$26:$S$2500)</f>
        <v>4.54083333333344</v>
      </c>
      <c r="X1764" s="20" t="n">
        <f aca="false">SMALL($S$26:$S$2500,COUNTIF($S$26:$S$2500,0)+1)</f>
        <v>3.56166666666683</v>
      </c>
      <c r="Y1764" s="20" t="n">
        <f aca="false">SMALL($T$26:$T$2500,COUNTIF($T$26:$T$2500,0)+1)</f>
        <v>0</v>
      </c>
      <c r="Z1764" s="20" t="n">
        <f aca="false">MAX($T1764:$T$2500)</f>
        <v>0</v>
      </c>
    </row>
    <row r="1765" customFormat="false" ht="12.75" hidden="false" customHeight="false" outlineLevel="0" collapsed="false">
      <c r="P1765" s="0" t="n">
        <f aca="false">IF(ISNUMBER(A1765),(A1765-$A$26)*0.002,P1764)</f>
        <v>14.016</v>
      </c>
      <c r="Q1765" s="0" t="n">
        <f aca="false">IF(K1765=1,$U$3,0)</f>
        <v>0</v>
      </c>
      <c r="R1765" s="0" t="n">
        <f aca="false">IF(ISNUMBER(B1764),(B1765-B1764)/(($A$27-$A$26)*0.002),0)</f>
        <v>0</v>
      </c>
      <c r="S1765" s="0" t="n">
        <f aca="false">IF(K1765=1,R1765,0)</f>
        <v>0</v>
      </c>
      <c r="T1765" s="0" t="n">
        <f aca="false">IF(K1765=1,U1765,0)</f>
        <v>0</v>
      </c>
      <c r="U1765" s="0" t="n">
        <f aca="false">IF(K1765=1,$S$8*C1765,0)</f>
        <v>0</v>
      </c>
      <c r="V1765" s="0" t="n">
        <f aca="false">-B1765</f>
        <v>-0</v>
      </c>
      <c r="W1765" s="20" t="n">
        <f aca="false">MAX($S$26:$S$2500)</f>
        <v>4.54083333333344</v>
      </c>
      <c r="X1765" s="20" t="n">
        <f aca="false">SMALL($S$26:$S$2500,COUNTIF($S$26:$S$2500,0)+1)</f>
        <v>3.56166666666683</v>
      </c>
      <c r="Y1765" s="20" t="n">
        <f aca="false">SMALL($T$26:$T$2500,COUNTIF($T$26:$T$2500,0)+1)</f>
        <v>0</v>
      </c>
      <c r="Z1765" s="20" t="n">
        <f aca="false">MAX($T1765:$T$2500)</f>
        <v>0</v>
      </c>
    </row>
    <row r="1766" customFormat="false" ht="12.75" hidden="false" customHeight="false" outlineLevel="0" collapsed="false">
      <c r="P1766" s="0" t="n">
        <f aca="false">IF(ISNUMBER(A1766),(A1766-$A$26)*0.002,P1765)</f>
        <v>14.016</v>
      </c>
      <c r="Q1766" s="0" t="n">
        <f aca="false">IF(K1766=1,$U$3,0)</f>
        <v>0</v>
      </c>
      <c r="R1766" s="0" t="n">
        <f aca="false">IF(ISNUMBER(B1765),(B1766-B1765)/(($A$27-$A$26)*0.002),0)</f>
        <v>0</v>
      </c>
      <c r="S1766" s="0" t="n">
        <f aca="false">IF(K1766=1,R1766,0)</f>
        <v>0</v>
      </c>
      <c r="T1766" s="0" t="n">
        <f aca="false">IF(K1766=1,U1766,0)</f>
        <v>0</v>
      </c>
      <c r="U1766" s="0" t="n">
        <f aca="false">IF(K1766=1,$S$8*C1766,0)</f>
        <v>0</v>
      </c>
      <c r="V1766" s="0" t="n">
        <f aca="false">-B1766</f>
        <v>-0</v>
      </c>
      <c r="W1766" s="20" t="n">
        <f aca="false">MAX($S$26:$S$2500)</f>
        <v>4.54083333333344</v>
      </c>
      <c r="X1766" s="20" t="n">
        <f aca="false">SMALL($S$26:$S$2500,COUNTIF($S$26:$S$2500,0)+1)</f>
        <v>3.56166666666683</v>
      </c>
      <c r="Y1766" s="20" t="n">
        <f aca="false">SMALL($T$26:$T$2500,COUNTIF($T$26:$T$2500,0)+1)</f>
        <v>0</v>
      </c>
      <c r="Z1766" s="20" t="n">
        <f aca="false">MAX($T1766:$T$2500)</f>
        <v>0</v>
      </c>
    </row>
    <row r="1767" customFormat="false" ht="12.75" hidden="false" customHeight="false" outlineLevel="0" collapsed="false">
      <c r="P1767" s="0" t="n">
        <f aca="false">IF(ISNUMBER(A1767),(A1767-$A$26)*0.002,P1766)</f>
        <v>14.016</v>
      </c>
      <c r="Q1767" s="0" t="n">
        <f aca="false">IF(K1767=1,$U$3,0)</f>
        <v>0</v>
      </c>
      <c r="R1767" s="0" t="n">
        <f aca="false">IF(ISNUMBER(B1766),(B1767-B1766)/(($A$27-$A$26)*0.002),0)</f>
        <v>0</v>
      </c>
      <c r="S1767" s="0" t="n">
        <f aca="false">IF(K1767=1,R1767,0)</f>
        <v>0</v>
      </c>
      <c r="T1767" s="0" t="n">
        <f aca="false">IF(K1767=1,U1767,0)</f>
        <v>0</v>
      </c>
      <c r="U1767" s="0" t="n">
        <f aca="false">IF(K1767=1,$S$8*C1767,0)</f>
        <v>0</v>
      </c>
      <c r="V1767" s="0" t="n">
        <f aca="false">-B1767</f>
        <v>-0</v>
      </c>
      <c r="W1767" s="20" t="n">
        <f aca="false">MAX($S$26:$S$2500)</f>
        <v>4.54083333333344</v>
      </c>
      <c r="X1767" s="20" t="n">
        <f aca="false">SMALL($S$26:$S$2500,COUNTIF($S$26:$S$2500,0)+1)</f>
        <v>3.56166666666683</v>
      </c>
      <c r="Y1767" s="20" t="n">
        <f aca="false">SMALL($T$26:$T$2500,COUNTIF($T$26:$T$2500,0)+1)</f>
        <v>0</v>
      </c>
      <c r="Z1767" s="20" t="n">
        <f aca="false">MAX($T1767:$T$2500)</f>
        <v>0</v>
      </c>
    </row>
    <row r="1768" customFormat="false" ht="12.75" hidden="false" customHeight="false" outlineLevel="0" collapsed="false">
      <c r="P1768" s="0" t="n">
        <f aca="false">IF(ISNUMBER(A1768),(A1768-$A$26)*0.002,P1767)</f>
        <v>14.016</v>
      </c>
      <c r="Q1768" s="0" t="n">
        <f aca="false">IF(K1768=1,$U$3,0)</f>
        <v>0</v>
      </c>
      <c r="R1768" s="0" t="n">
        <f aca="false">IF(ISNUMBER(B1767),(B1768-B1767)/(($A$27-$A$26)*0.002),0)</f>
        <v>0</v>
      </c>
      <c r="S1768" s="0" t="n">
        <f aca="false">IF(K1768=1,R1768,0)</f>
        <v>0</v>
      </c>
      <c r="T1768" s="0" t="n">
        <f aca="false">IF(K1768=1,U1768,0)</f>
        <v>0</v>
      </c>
      <c r="U1768" s="0" t="n">
        <f aca="false">IF(K1768=1,$S$8*C1768,0)</f>
        <v>0</v>
      </c>
      <c r="V1768" s="0" t="n">
        <f aca="false">-B1768</f>
        <v>-0</v>
      </c>
      <c r="W1768" s="20" t="n">
        <f aca="false">MAX($S$26:$S$2500)</f>
        <v>4.54083333333344</v>
      </c>
      <c r="X1768" s="20" t="n">
        <f aca="false">SMALL($S$26:$S$2500,COUNTIF($S$26:$S$2500,0)+1)</f>
        <v>3.56166666666683</v>
      </c>
      <c r="Y1768" s="20" t="n">
        <f aca="false">SMALL($T$26:$T$2500,COUNTIF($T$26:$T$2500,0)+1)</f>
        <v>0</v>
      </c>
      <c r="Z1768" s="20" t="n">
        <f aca="false">MAX($T1768:$T$2500)</f>
        <v>0</v>
      </c>
    </row>
    <row r="1769" customFormat="false" ht="12.75" hidden="false" customHeight="false" outlineLevel="0" collapsed="false">
      <c r="P1769" s="0" t="n">
        <f aca="false">IF(ISNUMBER(A1769),(A1769-$A$26)*0.002,P1768)</f>
        <v>14.016</v>
      </c>
      <c r="Q1769" s="0" t="n">
        <f aca="false">IF(K1769=1,$U$3,0)</f>
        <v>0</v>
      </c>
      <c r="R1769" s="0" t="n">
        <f aca="false">IF(ISNUMBER(B1768),(B1769-B1768)/(($A$27-$A$26)*0.002),0)</f>
        <v>0</v>
      </c>
      <c r="S1769" s="0" t="n">
        <f aca="false">IF(K1769=1,R1769,0)</f>
        <v>0</v>
      </c>
      <c r="T1769" s="0" t="n">
        <f aca="false">IF(K1769=1,U1769,0)</f>
        <v>0</v>
      </c>
      <c r="U1769" s="0" t="n">
        <f aca="false">IF(K1769=1,$S$8*C1769,0)</f>
        <v>0</v>
      </c>
      <c r="V1769" s="0" t="n">
        <f aca="false">-B1769</f>
        <v>-0</v>
      </c>
      <c r="W1769" s="20" t="n">
        <f aca="false">MAX($S$26:$S$2500)</f>
        <v>4.54083333333344</v>
      </c>
      <c r="X1769" s="20" t="n">
        <f aca="false">SMALL($S$26:$S$2500,COUNTIF($S$26:$S$2500,0)+1)</f>
        <v>3.56166666666683</v>
      </c>
      <c r="Y1769" s="20" t="n">
        <f aca="false">SMALL($T$26:$T$2500,COUNTIF($T$26:$T$2500,0)+1)</f>
        <v>0</v>
      </c>
      <c r="Z1769" s="20" t="n">
        <f aca="false">MAX($T1769:$T$2500)</f>
        <v>0</v>
      </c>
    </row>
    <row r="1770" customFormat="false" ht="12.75" hidden="false" customHeight="false" outlineLevel="0" collapsed="false">
      <c r="P1770" s="0" t="n">
        <f aca="false">IF(ISNUMBER(A1770),(A1770-$A$26)*0.002,P1769)</f>
        <v>14.016</v>
      </c>
      <c r="Q1770" s="0" t="n">
        <f aca="false">IF(K1770=1,$U$3,0)</f>
        <v>0</v>
      </c>
      <c r="R1770" s="0" t="n">
        <f aca="false">IF(ISNUMBER(B1769),(B1770-B1769)/(($A$27-$A$26)*0.002),0)</f>
        <v>0</v>
      </c>
      <c r="S1770" s="0" t="n">
        <f aca="false">IF(K1770=1,R1770,0)</f>
        <v>0</v>
      </c>
      <c r="T1770" s="0" t="n">
        <f aca="false">IF(K1770=1,U1770,0)</f>
        <v>0</v>
      </c>
      <c r="U1770" s="0" t="n">
        <f aca="false">IF(K1770=1,$S$8*C1770,0)</f>
        <v>0</v>
      </c>
      <c r="V1770" s="0" t="n">
        <f aca="false">-B1770</f>
        <v>-0</v>
      </c>
      <c r="W1770" s="20" t="n">
        <f aca="false">MAX($S$26:$S$2500)</f>
        <v>4.54083333333344</v>
      </c>
      <c r="X1770" s="20" t="n">
        <f aca="false">SMALL($S$26:$S$2500,COUNTIF($S$26:$S$2500,0)+1)</f>
        <v>3.56166666666683</v>
      </c>
      <c r="Y1770" s="20" t="n">
        <f aca="false">SMALL($T$26:$T$2500,COUNTIF($T$26:$T$2500,0)+1)</f>
        <v>0</v>
      </c>
      <c r="Z1770" s="20" t="n">
        <f aca="false">MAX($T1770:$T$2500)</f>
        <v>0</v>
      </c>
    </row>
    <row r="1771" customFormat="false" ht="12.75" hidden="false" customHeight="false" outlineLevel="0" collapsed="false">
      <c r="P1771" s="0" t="n">
        <f aca="false">IF(ISNUMBER(A1771),(A1771-$A$26)*0.002,P1770)</f>
        <v>14.016</v>
      </c>
      <c r="Q1771" s="0" t="n">
        <f aca="false">IF(K1771=1,$U$3,0)</f>
        <v>0</v>
      </c>
      <c r="R1771" s="0" t="n">
        <f aca="false">IF(ISNUMBER(B1770),(B1771-B1770)/(($A$27-$A$26)*0.002),0)</f>
        <v>0</v>
      </c>
      <c r="S1771" s="0" t="n">
        <f aca="false">IF(K1771=1,R1771,0)</f>
        <v>0</v>
      </c>
      <c r="T1771" s="0" t="n">
        <f aca="false">IF(K1771=1,U1771,0)</f>
        <v>0</v>
      </c>
      <c r="U1771" s="0" t="n">
        <f aca="false">IF(K1771=1,$S$8*C1771,0)</f>
        <v>0</v>
      </c>
      <c r="V1771" s="0" t="n">
        <f aca="false">-B1771</f>
        <v>-0</v>
      </c>
      <c r="W1771" s="20" t="n">
        <f aca="false">MAX($S$26:$S$2500)</f>
        <v>4.54083333333344</v>
      </c>
      <c r="X1771" s="20" t="n">
        <f aca="false">SMALL($S$26:$S$2500,COUNTIF($S$26:$S$2500,0)+1)</f>
        <v>3.56166666666683</v>
      </c>
      <c r="Y1771" s="20" t="n">
        <f aca="false">SMALL($T$26:$T$2500,COUNTIF($T$26:$T$2500,0)+1)</f>
        <v>0</v>
      </c>
      <c r="Z1771" s="20" t="n">
        <f aca="false">MAX($T1771:$T$2500)</f>
        <v>0</v>
      </c>
    </row>
    <row r="1772" customFormat="false" ht="12.75" hidden="false" customHeight="false" outlineLevel="0" collapsed="false">
      <c r="P1772" s="0" t="n">
        <f aca="false">IF(ISNUMBER(A1772),(A1772-$A$26)*0.002,P1771)</f>
        <v>14.016</v>
      </c>
      <c r="Q1772" s="0" t="n">
        <f aca="false">IF(K1772=1,$U$3,0)</f>
        <v>0</v>
      </c>
      <c r="R1772" s="0" t="n">
        <f aca="false">IF(ISNUMBER(B1771),(B1772-B1771)/(($A$27-$A$26)*0.002),0)</f>
        <v>0</v>
      </c>
      <c r="S1772" s="0" t="n">
        <f aca="false">IF(K1772=1,R1772,0)</f>
        <v>0</v>
      </c>
      <c r="T1772" s="0" t="n">
        <f aca="false">IF(K1772=1,U1772,0)</f>
        <v>0</v>
      </c>
      <c r="U1772" s="0" t="n">
        <f aca="false">IF(K1772=1,$S$8*C1772,0)</f>
        <v>0</v>
      </c>
      <c r="V1772" s="0" t="n">
        <f aca="false">-B1772</f>
        <v>-0</v>
      </c>
      <c r="W1772" s="20" t="n">
        <f aca="false">MAX($S$26:$S$2500)</f>
        <v>4.54083333333344</v>
      </c>
      <c r="X1772" s="20" t="n">
        <f aca="false">SMALL($S$26:$S$2500,COUNTIF($S$26:$S$2500,0)+1)</f>
        <v>3.56166666666683</v>
      </c>
      <c r="Y1772" s="20" t="n">
        <f aca="false">SMALL($T$26:$T$2500,COUNTIF($T$26:$T$2500,0)+1)</f>
        <v>0</v>
      </c>
      <c r="Z1772" s="20" t="n">
        <f aca="false">MAX($T1772:$T$2500)</f>
        <v>0</v>
      </c>
    </row>
    <row r="1773" customFormat="false" ht="12.75" hidden="false" customHeight="false" outlineLevel="0" collapsed="false">
      <c r="P1773" s="0" t="n">
        <f aca="false">IF(ISNUMBER(A1773),(A1773-$A$26)*0.002,P1772)</f>
        <v>14.016</v>
      </c>
      <c r="Q1773" s="0" t="n">
        <f aca="false">IF(K1773=1,$U$3,0)</f>
        <v>0</v>
      </c>
      <c r="R1773" s="0" t="n">
        <f aca="false">IF(ISNUMBER(B1772),(B1773-B1772)/(($A$27-$A$26)*0.002),0)</f>
        <v>0</v>
      </c>
      <c r="S1773" s="0" t="n">
        <f aca="false">IF(K1773=1,R1773,0)</f>
        <v>0</v>
      </c>
      <c r="T1773" s="0" t="n">
        <f aca="false">IF(K1773=1,U1773,0)</f>
        <v>0</v>
      </c>
      <c r="U1773" s="0" t="n">
        <f aca="false">IF(K1773=1,$S$8*C1773,0)</f>
        <v>0</v>
      </c>
      <c r="V1773" s="0" t="n">
        <f aca="false">-B1773</f>
        <v>-0</v>
      </c>
      <c r="W1773" s="20" t="n">
        <f aca="false">MAX($S$26:$S$2500)</f>
        <v>4.54083333333344</v>
      </c>
      <c r="X1773" s="20" t="n">
        <f aca="false">SMALL($S$26:$S$2500,COUNTIF($S$26:$S$2500,0)+1)</f>
        <v>3.56166666666683</v>
      </c>
      <c r="Y1773" s="20" t="n">
        <f aca="false">SMALL($T$26:$T$2500,COUNTIF($T$26:$T$2500,0)+1)</f>
        <v>0</v>
      </c>
      <c r="Z1773" s="20" t="n">
        <f aca="false">MAX($T1773:$T$2500)</f>
        <v>0</v>
      </c>
    </row>
    <row r="1774" customFormat="false" ht="12.75" hidden="false" customHeight="false" outlineLevel="0" collapsed="false">
      <c r="P1774" s="0" t="n">
        <f aca="false">IF(ISNUMBER(A1774),(A1774-$A$26)*0.002,P1773)</f>
        <v>14.016</v>
      </c>
      <c r="Q1774" s="0" t="n">
        <f aca="false">IF(K1774=1,$U$3,0)</f>
        <v>0</v>
      </c>
      <c r="R1774" s="0" t="n">
        <f aca="false">IF(ISNUMBER(B1773),(B1774-B1773)/(($A$27-$A$26)*0.002),0)</f>
        <v>0</v>
      </c>
      <c r="S1774" s="0" t="n">
        <f aca="false">IF(K1774=1,R1774,0)</f>
        <v>0</v>
      </c>
      <c r="T1774" s="0" t="n">
        <f aca="false">IF(K1774=1,U1774,0)</f>
        <v>0</v>
      </c>
      <c r="U1774" s="0" t="n">
        <f aca="false">IF(K1774=1,$S$8*C1774,0)</f>
        <v>0</v>
      </c>
      <c r="V1774" s="0" t="n">
        <f aca="false">-B1774</f>
        <v>-0</v>
      </c>
      <c r="W1774" s="20" t="n">
        <f aca="false">MAX($S$26:$S$2500)</f>
        <v>4.54083333333344</v>
      </c>
      <c r="X1774" s="20" t="n">
        <f aca="false">SMALL($S$26:$S$2500,COUNTIF($S$26:$S$2500,0)+1)</f>
        <v>3.56166666666683</v>
      </c>
      <c r="Y1774" s="20" t="n">
        <f aca="false">SMALL($T$26:$T$2500,COUNTIF($T$26:$T$2500,0)+1)</f>
        <v>0</v>
      </c>
      <c r="Z1774" s="20" t="n">
        <f aca="false">MAX($T1774:$T$2500)</f>
        <v>0</v>
      </c>
    </row>
    <row r="1775" customFormat="false" ht="12.75" hidden="false" customHeight="false" outlineLevel="0" collapsed="false">
      <c r="P1775" s="0" t="n">
        <f aca="false">IF(ISNUMBER(A1775),(A1775-$A$26)*0.002,P1774)</f>
        <v>14.016</v>
      </c>
      <c r="Q1775" s="0" t="n">
        <f aca="false">IF(K1775=1,$U$3,0)</f>
        <v>0</v>
      </c>
      <c r="R1775" s="0" t="n">
        <f aca="false">IF(ISNUMBER(B1774),(B1775-B1774)/(($A$27-$A$26)*0.002),0)</f>
        <v>0</v>
      </c>
      <c r="S1775" s="0" t="n">
        <f aca="false">IF(K1775=1,R1775,0)</f>
        <v>0</v>
      </c>
      <c r="T1775" s="0" t="n">
        <f aca="false">IF(K1775=1,U1775,0)</f>
        <v>0</v>
      </c>
      <c r="U1775" s="0" t="n">
        <f aca="false">IF(K1775=1,$S$8*C1775,0)</f>
        <v>0</v>
      </c>
      <c r="V1775" s="0" t="n">
        <f aca="false">-B1775</f>
        <v>-0</v>
      </c>
      <c r="W1775" s="20" t="n">
        <f aca="false">MAX($S$26:$S$2500)</f>
        <v>4.54083333333344</v>
      </c>
      <c r="X1775" s="20" t="n">
        <f aca="false">SMALL($S$26:$S$2500,COUNTIF($S$26:$S$2500,0)+1)</f>
        <v>3.56166666666683</v>
      </c>
      <c r="Y1775" s="20" t="n">
        <f aca="false">SMALL($T$26:$T$2500,COUNTIF($T$26:$T$2500,0)+1)</f>
        <v>0</v>
      </c>
      <c r="Z1775" s="20" t="n">
        <f aca="false">MAX($T1775:$T$2500)</f>
        <v>0</v>
      </c>
    </row>
    <row r="1776" customFormat="false" ht="12.75" hidden="false" customHeight="false" outlineLevel="0" collapsed="false">
      <c r="P1776" s="0" t="n">
        <f aca="false">IF(ISNUMBER(A1776),(A1776-$A$26)*0.002,P1775)</f>
        <v>14.016</v>
      </c>
      <c r="Q1776" s="0" t="n">
        <f aca="false">IF(K1776=1,$U$3,0)</f>
        <v>0</v>
      </c>
      <c r="R1776" s="0" t="n">
        <f aca="false">IF(ISNUMBER(B1775),(B1776-B1775)/(($A$27-$A$26)*0.002),0)</f>
        <v>0</v>
      </c>
      <c r="S1776" s="0" t="n">
        <f aca="false">IF(K1776=1,R1776,0)</f>
        <v>0</v>
      </c>
      <c r="T1776" s="0" t="n">
        <f aca="false">IF(K1776=1,U1776,0)</f>
        <v>0</v>
      </c>
      <c r="U1776" s="0" t="n">
        <f aca="false">IF(K1776=1,$S$8*C1776,0)</f>
        <v>0</v>
      </c>
      <c r="V1776" s="0" t="n">
        <f aca="false">-B1776</f>
        <v>-0</v>
      </c>
      <c r="W1776" s="20" t="n">
        <f aca="false">MAX($S$26:$S$2500)</f>
        <v>4.54083333333344</v>
      </c>
      <c r="X1776" s="20" t="n">
        <f aca="false">SMALL($S$26:$S$2500,COUNTIF($S$26:$S$2500,0)+1)</f>
        <v>3.56166666666683</v>
      </c>
      <c r="Y1776" s="20" t="n">
        <f aca="false">SMALL($T$26:$T$2500,COUNTIF($T$26:$T$2500,0)+1)</f>
        <v>0</v>
      </c>
      <c r="Z1776" s="20" t="n">
        <f aca="false">MAX($T1776:$T$2500)</f>
        <v>0</v>
      </c>
    </row>
    <row r="1777" customFormat="false" ht="12.75" hidden="false" customHeight="false" outlineLevel="0" collapsed="false">
      <c r="P1777" s="0" t="n">
        <f aca="false">IF(ISNUMBER(A1777),(A1777-$A$26)*0.002,P1776)</f>
        <v>14.016</v>
      </c>
      <c r="Q1777" s="0" t="n">
        <f aca="false">IF(K1777=1,$U$3,0)</f>
        <v>0</v>
      </c>
      <c r="R1777" s="0" t="n">
        <f aca="false">IF(ISNUMBER(B1776),(B1777-B1776)/(($A$27-$A$26)*0.002),0)</f>
        <v>0</v>
      </c>
      <c r="S1777" s="0" t="n">
        <f aca="false">IF(K1777=1,R1777,0)</f>
        <v>0</v>
      </c>
      <c r="T1777" s="0" t="n">
        <f aca="false">IF(K1777=1,U1777,0)</f>
        <v>0</v>
      </c>
      <c r="U1777" s="0" t="n">
        <f aca="false">IF(K1777=1,$S$8*C1777,0)</f>
        <v>0</v>
      </c>
      <c r="V1777" s="0" t="n">
        <f aca="false">-B1777</f>
        <v>-0</v>
      </c>
      <c r="W1777" s="20" t="n">
        <f aca="false">MAX($S$26:$S$2500)</f>
        <v>4.54083333333344</v>
      </c>
      <c r="X1777" s="20" t="n">
        <f aca="false">SMALL($S$26:$S$2500,COUNTIF($S$26:$S$2500,0)+1)</f>
        <v>3.56166666666683</v>
      </c>
      <c r="Y1777" s="20" t="n">
        <f aca="false">SMALL($T$26:$T$2500,COUNTIF($T$26:$T$2500,0)+1)</f>
        <v>0</v>
      </c>
      <c r="Z1777" s="20" t="n">
        <f aca="false">MAX($T1777:$T$2500)</f>
        <v>0</v>
      </c>
    </row>
    <row r="1778" customFormat="false" ht="12.75" hidden="false" customHeight="false" outlineLevel="0" collapsed="false">
      <c r="P1778" s="0" t="n">
        <f aca="false">IF(ISNUMBER(A1778),(A1778-$A$26)*0.002,P1777)</f>
        <v>14.016</v>
      </c>
      <c r="Q1778" s="0" t="n">
        <f aca="false">IF(K1778=1,$U$3,0)</f>
        <v>0</v>
      </c>
      <c r="R1778" s="0" t="n">
        <f aca="false">IF(ISNUMBER(B1777),(B1778-B1777)/(($A$27-$A$26)*0.002),0)</f>
        <v>0</v>
      </c>
      <c r="S1778" s="0" t="n">
        <f aca="false">IF(K1778=1,R1778,0)</f>
        <v>0</v>
      </c>
      <c r="T1778" s="0" t="n">
        <f aca="false">IF(K1778=1,U1778,0)</f>
        <v>0</v>
      </c>
      <c r="U1778" s="0" t="n">
        <f aca="false">IF(K1778=1,$S$8*C1778,0)</f>
        <v>0</v>
      </c>
      <c r="V1778" s="0" t="n">
        <f aca="false">-B1778</f>
        <v>-0</v>
      </c>
      <c r="W1778" s="20" t="n">
        <f aca="false">MAX($S$26:$S$2500)</f>
        <v>4.54083333333344</v>
      </c>
      <c r="X1778" s="20" t="n">
        <f aca="false">SMALL($S$26:$S$2500,COUNTIF($S$26:$S$2500,0)+1)</f>
        <v>3.56166666666683</v>
      </c>
      <c r="Y1778" s="20" t="n">
        <f aca="false">SMALL($T$26:$T$2500,COUNTIF($T$26:$T$2500,0)+1)</f>
        <v>0</v>
      </c>
      <c r="Z1778" s="20" t="n">
        <f aca="false">MAX($T1778:$T$2500)</f>
        <v>0</v>
      </c>
    </row>
    <row r="1779" customFormat="false" ht="12.75" hidden="false" customHeight="false" outlineLevel="0" collapsed="false">
      <c r="P1779" s="0" t="n">
        <f aca="false">IF(ISNUMBER(A1779),(A1779-$A$26)*0.002,P1778)</f>
        <v>14.016</v>
      </c>
      <c r="Q1779" s="0" t="n">
        <f aca="false">IF(K1779=1,$U$3,0)</f>
        <v>0</v>
      </c>
      <c r="R1779" s="0" t="n">
        <f aca="false">IF(ISNUMBER(B1778),(B1779-B1778)/(($A$27-$A$26)*0.002),0)</f>
        <v>0</v>
      </c>
      <c r="S1779" s="0" t="n">
        <f aca="false">IF(K1779=1,R1779,0)</f>
        <v>0</v>
      </c>
      <c r="T1779" s="0" t="n">
        <f aca="false">IF(K1779=1,U1779,0)</f>
        <v>0</v>
      </c>
      <c r="U1779" s="0" t="n">
        <f aca="false">IF(K1779=1,$S$8*C1779,0)</f>
        <v>0</v>
      </c>
      <c r="V1779" s="0" t="n">
        <f aca="false">-B1779</f>
        <v>-0</v>
      </c>
      <c r="W1779" s="20" t="n">
        <f aca="false">MAX($S$26:$S$2500)</f>
        <v>4.54083333333344</v>
      </c>
      <c r="X1779" s="20" t="n">
        <f aca="false">SMALL($S$26:$S$2500,COUNTIF($S$26:$S$2500,0)+1)</f>
        <v>3.56166666666683</v>
      </c>
      <c r="Y1779" s="20" t="n">
        <f aca="false">SMALL($T$26:$T$2500,COUNTIF($T$26:$T$2500,0)+1)</f>
        <v>0</v>
      </c>
      <c r="Z1779" s="20" t="n">
        <f aca="false">MAX($T1779:$T$2500)</f>
        <v>0</v>
      </c>
    </row>
    <row r="1780" customFormat="false" ht="12.75" hidden="false" customHeight="false" outlineLevel="0" collapsed="false">
      <c r="P1780" s="0" t="n">
        <f aca="false">IF(ISNUMBER(A1780),(A1780-$A$26)*0.002,P1779)</f>
        <v>14.016</v>
      </c>
      <c r="Q1780" s="0" t="n">
        <f aca="false">IF(K1780=1,$U$3,0)</f>
        <v>0</v>
      </c>
      <c r="R1780" s="0" t="n">
        <f aca="false">IF(ISNUMBER(B1779),(B1780-B1779)/(($A$27-$A$26)*0.002),0)</f>
        <v>0</v>
      </c>
      <c r="S1780" s="0" t="n">
        <f aca="false">IF(K1780=1,R1780,0)</f>
        <v>0</v>
      </c>
      <c r="T1780" s="0" t="n">
        <f aca="false">IF(K1780=1,U1780,0)</f>
        <v>0</v>
      </c>
      <c r="U1780" s="0" t="n">
        <f aca="false">IF(K1780=1,$S$8*C1780,0)</f>
        <v>0</v>
      </c>
      <c r="V1780" s="0" t="n">
        <f aca="false">-B1780</f>
        <v>-0</v>
      </c>
      <c r="W1780" s="20" t="n">
        <f aca="false">MAX($S$26:$S$2500)</f>
        <v>4.54083333333344</v>
      </c>
      <c r="X1780" s="20" t="n">
        <f aca="false">SMALL($S$26:$S$2500,COUNTIF($S$26:$S$2500,0)+1)</f>
        <v>3.56166666666683</v>
      </c>
      <c r="Y1780" s="20" t="n">
        <f aca="false">SMALL($T$26:$T$2500,COUNTIF($T$26:$T$2500,0)+1)</f>
        <v>0</v>
      </c>
      <c r="Z1780" s="20" t="n">
        <f aca="false">MAX($T1780:$T$2500)</f>
        <v>0</v>
      </c>
    </row>
    <row r="1781" customFormat="false" ht="12.75" hidden="false" customHeight="false" outlineLevel="0" collapsed="false">
      <c r="P1781" s="0" t="n">
        <f aca="false">IF(ISNUMBER(A1781),(A1781-$A$26)*0.002,P1780)</f>
        <v>14.016</v>
      </c>
      <c r="Q1781" s="0" t="n">
        <f aca="false">IF(K1781=1,$U$3,0)</f>
        <v>0</v>
      </c>
      <c r="R1781" s="0" t="n">
        <f aca="false">IF(ISNUMBER(B1780),(B1781-B1780)/(($A$27-$A$26)*0.002),0)</f>
        <v>0</v>
      </c>
      <c r="S1781" s="0" t="n">
        <f aca="false">IF(K1781=1,R1781,0)</f>
        <v>0</v>
      </c>
      <c r="T1781" s="0" t="n">
        <f aca="false">IF(K1781=1,U1781,0)</f>
        <v>0</v>
      </c>
      <c r="U1781" s="0" t="n">
        <f aca="false">IF(K1781=1,$S$8*C1781,0)</f>
        <v>0</v>
      </c>
      <c r="V1781" s="0" t="n">
        <f aca="false">-B1781</f>
        <v>-0</v>
      </c>
      <c r="W1781" s="20" t="n">
        <f aca="false">MAX($S$26:$S$2500)</f>
        <v>4.54083333333344</v>
      </c>
      <c r="X1781" s="20" t="n">
        <f aca="false">SMALL($S$26:$S$2500,COUNTIF($S$26:$S$2500,0)+1)</f>
        <v>3.56166666666683</v>
      </c>
      <c r="Y1781" s="20" t="n">
        <f aca="false">SMALL($T$26:$T$2500,COUNTIF($T$26:$T$2500,0)+1)</f>
        <v>0</v>
      </c>
      <c r="Z1781" s="20" t="n">
        <f aca="false">MAX($T1781:$T$2500)</f>
        <v>0</v>
      </c>
    </row>
    <row r="1782" customFormat="false" ht="12.75" hidden="false" customHeight="false" outlineLevel="0" collapsed="false">
      <c r="P1782" s="0" t="n">
        <f aca="false">IF(ISNUMBER(A1782),(A1782-$A$26)*0.002,P1781)</f>
        <v>14.016</v>
      </c>
      <c r="Q1782" s="0" t="n">
        <f aca="false">IF(K1782=1,$U$3,0)</f>
        <v>0</v>
      </c>
      <c r="R1782" s="0" t="n">
        <f aca="false">IF(ISNUMBER(B1781),(B1782-B1781)/(($A$27-$A$26)*0.002),0)</f>
        <v>0</v>
      </c>
      <c r="S1782" s="0" t="n">
        <f aca="false">IF(K1782=1,R1782,0)</f>
        <v>0</v>
      </c>
      <c r="T1782" s="0" t="n">
        <f aca="false">IF(K1782=1,U1782,0)</f>
        <v>0</v>
      </c>
      <c r="U1782" s="0" t="n">
        <f aca="false">IF(K1782=1,$S$8*C1782,0)</f>
        <v>0</v>
      </c>
      <c r="V1782" s="0" t="n">
        <f aca="false">-B1782</f>
        <v>-0</v>
      </c>
      <c r="W1782" s="20" t="n">
        <f aca="false">MAX($S$26:$S$2500)</f>
        <v>4.54083333333344</v>
      </c>
      <c r="X1782" s="20" t="n">
        <f aca="false">SMALL($S$26:$S$2500,COUNTIF($S$26:$S$2500,0)+1)</f>
        <v>3.56166666666683</v>
      </c>
      <c r="Y1782" s="20" t="n">
        <f aca="false">SMALL($T$26:$T$2500,COUNTIF($T$26:$T$2500,0)+1)</f>
        <v>0</v>
      </c>
      <c r="Z1782" s="20" t="n">
        <f aca="false">MAX($T1782:$T$2500)</f>
        <v>0</v>
      </c>
    </row>
    <row r="1783" customFormat="false" ht="12.75" hidden="false" customHeight="false" outlineLevel="0" collapsed="false">
      <c r="P1783" s="0" t="n">
        <f aca="false">IF(ISNUMBER(A1783),(A1783-$A$26)*0.002,P1782)</f>
        <v>14.016</v>
      </c>
      <c r="Q1783" s="0" t="n">
        <f aca="false">IF(K1783=1,$U$3,0)</f>
        <v>0</v>
      </c>
      <c r="R1783" s="0" t="n">
        <f aca="false">IF(ISNUMBER(B1782),(B1783-B1782)/(($A$27-$A$26)*0.002),0)</f>
        <v>0</v>
      </c>
      <c r="S1783" s="0" t="n">
        <f aca="false">IF(K1783=1,R1783,0)</f>
        <v>0</v>
      </c>
      <c r="T1783" s="0" t="n">
        <f aca="false">IF(K1783=1,U1783,0)</f>
        <v>0</v>
      </c>
      <c r="U1783" s="0" t="n">
        <f aca="false">IF(K1783=1,$S$8*C1783,0)</f>
        <v>0</v>
      </c>
      <c r="V1783" s="0" t="n">
        <f aca="false">-B1783</f>
        <v>-0</v>
      </c>
      <c r="W1783" s="20" t="n">
        <f aca="false">MAX($S$26:$S$2500)</f>
        <v>4.54083333333344</v>
      </c>
      <c r="X1783" s="20" t="n">
        <f aca="false">SMALL($S$26:$S$2500,COUNTIF($S$26:$S$2500,0)+1)</f>
        <v>3.56166666666683</v>
      </c>
      <c r="Y1783" s="20" t="n">
        <f aca="false">SMALL($T$26:$T$2500,COUNTIF($T$26:$T$2500,0)+1)</f>
        <v>0</v>
      </c>
      <c r="Z1783" s="20" t="n">
        <f aca="false">MAX($T1783:$T$2500)</f>
        <v>0</v>
      </c>
    </row>
    <row r="1784" customFormat="false" ht="12.75" hidden="false" customHeight="false" outlineLevel="0" collapsed="false">
      <c r="P1784" s="0" t="n">
        <f aca="false">IF(ISNUMBER(A1784),(A1784-$A$26)*0.002,P1783)</f>
        <v>14.016</v>
      </c>
      <c r="Q1784" s="0" t="n">
        <f aca="false">IF(K1784=1,$U$3,0)</f>
        <v>0</v>
      </c>
      <c r="R1784" s="0" t="n">
        <f aca="false">IF(ISNUMBER(B1783),(B1784-B1783)/(($A$27-$A$26)*0.002),0)</f>
        <v>0</v>
      </c>
      <c r="S1784" s="0" t="n">
        <f aca="false">IF(K1784=1,R1784,0)</f>
        <v>0</v>
      </c>
      <c r="T1784" s="0" t="n">
        <f aca="false">IF(K1784=1,U1784,0)</f>
        <v>0</v>
      </c>
      <c r="U1784" s="0" t="n">
        <f aca="false">IF(K1784=1,$S$8*C1784,0)</f>
        <v>0</v>
      </c>
      <c r="V1784" s="0" t="n">
        <f aca="false">-B1784</f>
        <v>-0</v>
      </c>
      <c r="W1784" s="20" t="n">
        <f aca="false">MAX($S$26:$S$2500)</f>
        <v>4.54083333333344</v>
      </c>
      <c r="X1784" s="20" t="n">
        <f aca="false">SMALL($S$26:$S$2500,COUNTIF($S$26:$S$2500,0)+1)</f>
        <v>3.56166666666683</v>
      </c>
      <c r="Y1784" s="20" t="n">
        <f aca="false">SMALL($T$26:$T$2500,COUNTIF($T$26:$T$2500,0)+1)</f>
        <v>0</v>
      </c>
      <c r="Z1784" s="20" t="n">
        <f aca="false">MAX($T1784:$T$2500)</f>
        <v>0</v>
      </c>
    </row>
    <row r="1785" customFormat="false" ht="12.75" hidden="false" customHeight="false" outlineLevel="0" collapsed="false">
      <c r="P1785" s="0" t="n">
        <f aca="false">IF(ISNUMBER(A1785),(A1785-$A$26)*0.002,P1784)</f>
        <v>14.016</v>
      </c>
      <c r="Q1785" s="0" t="n">
        <f aca="false">IF(K1785=1,$U$3,0)</f>
        <v>0</v>
      </c>
      <c r="R1785" s="0" t="n">
        <f aca="false">IF(ISNUMBER(B1784),(B1785-B1784)/(($A$27-$A$26)*0.002),0)</f>
        <v>0</v>
      </c>
      <c r="S1785" s="0" t="n">
        <f aca="false">IF(K1785=1,R1785,0)</f>
        <v>0</v>
      </c>
      <c r="T1785" s="0" t="n">
        <f aca="false">IF(K1785=1,U1785,0)</f>
        <v>0</v>
      </c>
      <c r="U1785" s="0" t="n">
        <f aca="false">IF(K1785=1,$S$8*C1785,0)</f>
        <v>0</v>
      </c>
      <c r="V1785" s="0" t="n">
        <f aca="false">-B1785</f>
        <v>-0</v>
      </c>
      <c r="W1785" s="20" t="n">
        <f aca="false">MAX($S$26:$S$2500)</f>
        <v>4.54083333333344</v>
      </c>
      <c r="X1785" s="20" t="n">
        <f aca="false">SMALL($S$26:$S$2500,COUNTIF($S$26:$S$2500,0)+1)</f>
        <v>3.56166666666683</v>
      </c>
      <c r="Y1785" s="20" t="n">
        <f aca="false">SMALL($T$26:$T$2500,COUNTIF($T$26:$T$2500,0)+1)</f>
        <v>0</v>
      </c>
      <c r="Z1785" s="20" t="n">
        <f aca="false">MAX($T1785:$T$2500)</f>
        <v>0</v>
      </c>
    </row>
    <row r="1786" customFormat="false" ht="12.75" hidden="false" customHeight="false" outlineLevel="0" collapsed="false">
      <c r="P1786" s="0" t="n">
        <f aca="false">IF(ISNUMBER(A1786),(A1786-$A$26)*0.002,P1785)</f>
        <v>14.016</v>
      </c>
      <c r="Q1786" s="0" t="n">
        <f aca="false">IF(K1786=1,$U$3,0)</f>
        <v>0</v>
      </c>
      <c r="R1786" s="0" t="n">
        <f aca="false">IF(ISNUMBER(B1785),(B1786-B1785)/(($A$27-$A$26)*0.002),0)</f>
        <v>0</v>
      </c>
      <c r="S1786" s="0" t="n">
        <f aca="false">IF(K1786=1,R1786,0)</f>
        <v>0</v>
      </c>
      <c r="T1786" s="0" t="n">
        <f aca="false">IF(K1786=1,U1786,0)</f>
        <v>0</v>
      </c>
      <c r="U1786" s="0" t="n">
        <f aca="false">IF(K1786=1,$S$8*C1786,0)</f>
        <v>0</v>
      </c>
      <c r="V1786" s="0" t="n">
        <f aca="false">-B1786</f>
        <v>-0</v>
      </c>
      <c r="W1786" s="20" t="n">
        <f aca="false">MAX($S$26:$S$2500)</f>
        <v>4.54083333333344</v>
      </c>
      <c r="X1786" s="20" t="n">
        <f aca="false">SMALL($S$26:$S$2500,COUNTIF($S$26:$S$2500,0)+1)</f>
        <v>3.56166666666683</v>
      </c>
      <c r="Y1786" s="20" t="n">
        <f aca="false">SMALL($T$26:$T$2500,COUNTIF($T$26:$T$2500,0)+1)</f>
        <v>0</v>
      </c>
      <c r="Z1786" s="20" t="n">
        <f aca="false">MAX($T1786:$T$2500)</f>
        <v>0</v>
      </c>
    </row>
    <row r="1787" customFormat="false" ht="12.75" hidden="false" customHeight="false" outlineLevel="0" collapsed="false">
      <c r="P1787" s="0" t="n">
        <f aca="false">IF(ISNUMBER(A1787),(A1787-$A$26)*0.002,P1786)</f>
        <v>14.016</v>
      </c>
      <c r="Q1787" s="0" t="n">
        <f aca="false">IF(K1787=1,$U$3,0)</f>
        <v>0</v>
      </c>
      <c r="R1787" s="0" t="n">
        <f aca="false">IF(ISNUMBER(B1786),(B1787-B1786)/(($A$27-$A$26)*0.002),0)</f>
        <v>0</v>
      </c>
      <c r="S1787" s="0" t="n">
        <f aca="false">IF(K1787=1,R1787,0)</f>
        <v>0</v>
      </c>
      <c r="T1787" s="0" t="n">
        <f aca="false">IF(K1787=1,U1787,0)</f>
        <v>0</v>
      </c>
      <c r="U1787" s="0" t="n">
        <f aca="false">IF(K1787=1,$S$8*C1787,0)</f>
        <v>0</v>
      </c>
      <c r="V1787" s="0" t="n">
        <f aca="false">-B1787</f>
        <v>-0</v>
      </c>
      <c r="W1787" s="20" t="n">
        <f aca="false">MAX($S$26:$S$2500)</f>
        <v>4.54083333333344</v>
      </c>
      <c r="X1787" s="20" t="n">
        <f aca="false">SMALL($S$26:$S$2500,COUNTIF($S$26:$S$2500,0)+1)</f>
        <v>3.56166666666683</v>
      </c>
      <c r="Y1787" s="20" t="n">
        <f aca="false">SMALL($T$26:$T$2500,COUNTIF($T$26:$T$2500,0)+1)</f>
        <v>0</v>
      </c>
      <c r="Z1787" s="20" t="n">
        <f aca="false">MAX($T1787:$T$2500)</f>
        <v>0</v>
      </c>
    </row>
    <row r="1788" customFormat="false" ht="12.75" hidden="false" customHeight="false" outlineLevel="0" collapsed="false">
      <c r="P1788" s="0" t="n">
        <f aca="false">IF(ISNUMBER(A1788),(A1788-$A$26)*0.002,P1787)</f>
        <v>14.016</v>
      </c>
      <c r="Q1788" s="0" t="n">
        <f aca="false">IF(K1788=1,$U$3,0)</f>
        <v>0</v>
      </c>
      <c r="R1788" s="0" t="n">
        <f aca="false">IF(ISNUMBER(B1787),(B1788-B1787)/(($A$27-$A$26)*0.002),0)</f>
        <v>0</v>
      </c>
      <c r="S1788" s="0" t="n">
        <f aca="false">IF(K1788=1,R1788,0)</f>
        <v>0</v>
      </c>
      <c r="T1788" s="0" t="n">
        <f aca="false">IF(K1788=1,U1788,0)</f>
        <v>0</v>
      </c>
      <c r="U1788" s="0" t="n">
        <f aca="false">IF(K1788=1,$S$8*C1788,0)</f>
        <v>0</v>
      </c>
      <c r="V1788" s="0" t="n">
        <f aca="false">-B1788</f>
        <v>-0</v>
      </c>
      <c r="W1788" s="20" t="n">
        <f aca="false">MAX($S$26:$S$2500)</f>
        <v>4.54083333333344</v>
      </c>
      <c r="X1788" s="20" t="n">
        <f aca="false">SMALL($S$26:$S$2500,COUNTIF($S$26:$S$2500,0)+1)</f>
        <v>3.56166666666683</v>
      </c>
      <c r="Y1788" s="20" t="n">
        <f aca="false">SMALL($T$26:$T$2500,COUNTIF($T$26:$T$2500,0)+1)</f>
        <v>0</v>
      </c>
      <c r="Z1788" s="20" t="n">
        <f aca="false">MAX($T1788:$T$2500)</f>
        <v>0</v>
      </c>
    </row>
    <row r="1789" customFormat="false" ht="12.75" hidden="false" customHeight="false" outlineLevel="0" collapsed="false">
      <c r="P1789" s="0" t="n">
        <f aca="false">IF(ISNUMBER(A1789),(A1789-$A$26)*0.002,P1788)</f>
        <v>14.016</v>
      </c>
      <c r="Q1789" s="0" t="n">
        <f aca="false">IF(K1789=1,$U$3,0)</f>
        <v>0</v>
      </c>
      <c r="R1789" s="0" t="n">
        <f aca="false">IF(ISNUMBER(B1788),(B1789-B1788)/(($A$27-$A$26)*0.002),0)</f>
        <v>0</v>
      </c>
      <c r="S1789" s="0" t="n">
        <f aca="false">IF(K1789=1,R1789,0)</f>
        <v>0</v>
      </c>
      <c r="T1789" s="0" t="n">
        <f aca="false">IF(K1789=1,U1789,0)</f>
        <v>0</v>
      </c>
      <c r="U1789" s="0" t="n">
        <f aca="false">IF(K1789=1,$S$8*C1789,0)</f>
        <v>0</v>
      </c>
      <c r="V1789" s="0" t="n">
        <f aca="false">-B1789</f>
        <v>-0</v>
      </c>
      <c r="W1789" s="20" t="n">
        <f aca="false">MAX($S$26:$S$2500)</f>
        <v>4.54083333333344</v>
      </c>
      <c r="X1789" s="20" t="n">
        <f aca="false">SMALL($S$26:$S$2500,COUNTIF($S$26:$S$2500,0)+1)</f>
        <v>3.56166666666683</v>
      </c>
      <c r="Y1789" s="20" t="n">
        <f aca="false">SMALL($T$26:$T$2500,COUNTIF($T$26:$T$2500,0)+1)</f>
        <v>0</v>
      </c>
      <c r="Z1789" s="20" t="n">
        <f aca="false">MAX($T1789:$T$2500)</f>
        <v>0</v>
      </c>
    </row>
    <row r="1790" customFormat="false" ht="12.75" hidden="false" customHeight="false" outlineLevel="0" collapsed="false">
      <c r="P1790" s="0" t="n">
        <f aca="false">IF(ISNUMBER(A1790),(A1790-$A$26)*0.002,P1789)</f>
        <v>14.016</v>
      </c>
      <c r="Q1790" s="0" t="n">
        <f aca="false">IF(K1790=1,$U$3,0)</f>
        <v>0</v>
      </c>
      <c r="R1790" s="0" t="n">
        <f aca="false">IF(ISNUMBER(B1789),(B1790-B1789)/(($A$27-$A$26)*0.002),0)</f>
        <v>0</v>
      </c>
      <c r="S1790" s="0" t="n">
        <f aca="false">IF(K1790=1,R1790,0)</f>
        <v>0</v>
      </c>
      <c r="T1790" s="0" t="n">
        <f aca="false">IF(K1790=1,U1790,0)</f>
        <v>0</v>
      </c>
      <c r="U1790" s="0" t="n">
        <f aca="false">IF(K1790=1,$S$8*C1790,0)</f>
        <v>0</v>
      </c>
      <c r="V1790" s="0" t="n">
        <f aca="false">-B1790</f>
        <v>-0</v>
      </c>
      <c r="W1790" s="20" t="n">
        <f aca="false">MAX($S$26:$S$2500)</f>
        <v>4.54083333333344</v>
      </c>
      <c r="X1790" s="20" t="n">
        <f aca="false">SMALL($S$26:$S$2500,COUNTIF($S$26:$S$2500,0)+1)</f>
        <v>3.56166666666683</v>
      </c>
      <c r="Y1790" s="20" t="n">
        <f aca="false">SMALL($T$26:$T$2500,COUNTIF($T$26:$T$2500,0)+1)</f>
        <v>0</v>
      </c>
      <c r="Z1790" s="20" t="n">
        <f aca="false">MAX($T1790:$T$2500)</f>
        <v>0</v>
      </c>
    </row>
    <row r="1791" customFormat="false" ht="12.75" hidden="false" customHeight="false" outlineLevel="0" collapsed="false">
      <c r="P1791" s="0" t="n">
        <f aca="false">IF(ISNUMBER(A1791),(A1791-$A$26)*0.002,P1790)</f>
        <v>14.016</v>
      </c>
      <c r="Q1791" s="0" t="n">
        <f aca="false">IF(K1791=1,$U$3,0)</f>
        <v>0</v>
      </c>
      <c r="R1791" s="0" t="n">
        <f aca="false">IF(ISNUMBER(B1790),(B1791-B1790)/(($A$27-$A$26)*0.002),0)</f>
        <v>0</v>
      </c>
      <c r="S1791" s="0" t="n">
        <f aca="false">IF(K1791=1,R1791,0)</f>
        <v>0</v>
      </c>
      <c r="T1791" s="0" t="n">
        <f aca="false">IF(K1791=1,U1791,0)</f>
        <v>0</v>
      </c>
      <c r="U1791" s="0" t="n">
        <f aca="false">IF(K1791=1,$S$8*C1791,0)</f>
        <v>0</v>
      </c>
      <c r="V1791" s="0" t="n">
        <f aca="false">-B1791</f>
        <v>-0</v>
      </c>
      <c r="W1791" s="20" t="n">
        <f aca="false">MAX($S$26:$S$2500)</f>
        <v>4.54083333333344</v>
      </c>
      <c r="X1791" s="20" t="n">
        <f aca="false">SMALL($S$26:$S$2500,COUNTIF($S$26:$S$2500,0)+1)</f>
        <v>3.56166666666683</v>
      </c>
      <c r="Y1791" s="20" t="n">
        <f aca="false">SMALL($T$26:$T$2500,COUNTIF($T$26:$T$2500,0)+1)</f>
        <v>0</v>
      </c>
      <c r="Z1791" s="20" t="n">
        <f aca="false">MAX($T1791:$T$2500)</f>
        <v>0</v>
      </c>
    </row>
    <row r="1792" customFormat="false" ht="12.75" hidden="false" customHeight="false" outlineLevel="0" collapsed="false">
      <c r="P1792" s="0" t="n">
        <f aca="false">IF(ISNUMBER(A1792),(A1792-$A$26)*0.002,P1791)</f>
        <v>14.016</v>
      </c>
      <c r="Q1792" s="0" t="n">
        <f aca="false">IF(K1792=1,$U$3,0)</f>
        <v>0</v>
      </c>
      <c r="R1792" s="0" t="n">
        <f aca="false">IF(ISNUMBER(B1791),(B1792-B1791)/(($A$27-$A$26)*0.002),0)</f>
        <v>0</v>
      </c>
      <c r="S1792" s="0" t="n">
        <f aca="false">IF(K1792=1,R1792,0)</f>
        <v>0</v>
      </c>
      <c r="T1792" s="0" t="n">
        <f aca="false">IF(K1792=1,U1792,0)</f>
        <v>0</v>
      </c>
      <c r="U1792" s="0" t="n">
        <f aca="false">IF(K1792=1,$S$8*C1792,0)</f>
        <v>0</v>
      </c>
      <c r="V1792" s="0" t="n">
        <f aca="false">-B1792</f>
        <v>-0</v>
      </c>
      <c r="W1792" s="20" t="n">
        <f aca="false">MAX($S$26:$S$2500)</f>
        <v>4.54083333333344</v>
      </c>
      <c r="X1792" s="20" t="n">
        <f aca="false">SMALL($S$26:$S$2500,COUNTIF($S$26:$S$2500,0)+1)</f>
        <v>3.56166666666683</v>
      </c>
      <c r="Y1792" s="20" t="n">
        <f aca="false">SMALL($T$26:$T$2500,COUNTIF($T$26:$T$2500,0)+1)</f>
        <v>0</v>
      </c>
      <c r="Z1792" s="20" t="n">
        <f aca="false">MAX($T1792:$T$2500)</f>
        <v>0</v>
      </c>
    </row>
    <row r="1793" customFormat="false" ht="12.75" hidden="false" customHeight="false" outlineLevel="0" collapsed="false">
      <c r="P1793" s="0" t="n">
        <f aca="false">IF(ISNUMBER(A1793),(A1793-$A$26)*0.002,P1792)</f>
        <v>14.016</v>
      </c>
      <c r="Q1793" s="0" t="n">
        <f aca="false">IF(K1793=1,$U$3,0)</f>
        <v>0</v>
      </c>
      <c r="R1793" s="0" t="n">
        <f aca="false">IF(ISNUMBER(B1792),(B1793-B1792)/(($A$27-$A$26)*0.002),0)</f>
        <v>0</v>
      </c>
      <c r="S1793" s="0" t="n">
        <f aca="false">IF(K1793=1,R1793,0)</f>
        <v>0</v>
      </c>
      <c r="T1793" s="0" t="n">
        <f aca="false">IF(K1793=1,U1793,0)</f>
        <v>0</v>
      </c>
      <c r="U1793" s="0" t="n">
        <f aca="false">IF(K1793=1,$S$8*C1793,0)</f>
        <v>0</v>
      </c>
      <c r="V1793" s="0" t="n">
        <f aca="false">-B1793</f>
        <v>-0</v>
      </c>
      <c r="W1793" s="20" t="n">
        <f aca="false">MAX($S$26:$S$2500)</f>
        <v>4.54083333333344</v>
      </c>
      <c r="X1793" s="20" t="n">
        <f aca="false">SMALL($S$26:$S$2500,COUNTIF($S$26:$S$2500,0)+1)</f>
        <v>3.56166666666683</v>
      </c>
      <c r="Y1793" s="20" t="n">
        <f aca="false">SMALL($T$26:$T$2500,COUNTIF($T$26:$T$2500,0)+1)</f>
        <v>0</v>
      </c>
      <c r="Z1793" s="20" t="n">
        <f aca="false">MAX($T1793:$T$2500)</f>
        <v>0</v>
      </c>
    </row>
    <row r="1794" customFormat="false" ht="12.75" hidden="false" customHeight="false" outlineLevel="0" collapsed="false">
      <c r="P1794" s="0" t="n">
        <f aca="false">IF(ISNUMBER(A1794),(A1794-$A$26)*0.002,P1793)</f>
        <v>14.016</v>
      </c>
      <c r="Q1794" s="0" t="n">
        <f aca="false">IF(K1794=1,$U$3,0)</f>
        <v>0</v>
      </c>
      <c r="R1794" s="0" t="n">
        <f aca="false">IF(ISNUMBER(B1793),(B1794-B1793)/(($A$27-$A$26)*0.002),0)</f>
        <v>0</v>
      </c>
      <c r="S1794" s="0" t="n">
        <f aca="false">IF(K1794=1,R1794,0)</f>
        <v>0</v>
      </c>
      <c r="T1794" s="0" t="n">
        <f aca="false">IF(K1794=1,U1794,0)</f>
        <v>0</v>
      </c>
      <c r="U1794" s="0" t="n">
        <f aca="false">IF(K1794=1,$S$8*C1794,0)</f>
        <v>0</v>
      </c>
      <c r="V1794" s="0" t="n">
        <f aca="false">-B1794</f>
        <v>-0</v>
      </c>
      <c r="W1794" s="20" t="n">
        <f aca="false">MAX($S$26:$S$2500)</f>
        <v>4.54083333333344</v>
      </c>
      <c r="X1794" s="20" t="n">
        <f aca="false">SMALL($S$26:$S$2500,COUNTIF($S$26:$S$2500,0)+1)</f>
        <v>3.56166666666683</v>
      </c>
      <c r="Y1794" s="20" t="n">
        <f aca="false">SMALL($T$26:$T$2500,COUNTIF($T$26:$T$2500,0)+1)</f>
        <v>0</v>
      </c>
      <c r="Z1794" s="20" t="n">
        <f aca="false">MAX($T1794:$T$2500)</f>
        <v>0</v>
      </c>
    </row>
    <row r="1795" customFormat="false" ht="12.75" hidden="false" customHeight="false" outlineLevel="0" collapsed="false">
      <c r="P1795" s="0" t="n">
        <f aca="false">IF(ISNUMBER(A1795),(A1795-$A$26)*0.002,P1794)</f>
        <v>14.016</v>
      </c>
      <c r="Q1795" s="0" t="n">
        <f aca="false">IF(K1795=1,$U$3,0)</f>
        <v>0</v>
      </c>
      <c r="R1795" s="0" t="n">
        <f aca="false">IF(ISNUMBER(B1794),(B1795-B1794)/(($A$27-$A$26)*0.002),0)</f>
        <v>0</v>
      </c>
      <c r="S1795" s="0" t="n">
        <f aca="false">IF(K1795=1,R1795,0)</f>
        <v>0</v>
      </c>
      <c r="T1795" s="0" t="n">
        <f aca="false">IF(K1795=1,U1795,0)</f>
        <v>0</v>
      </c>
      <c r="U1795" s="0" t="n">
        <f aca="false">IF(K1795=1,$S$8*C1795,0)</f>
        <v>0</v>
      </c>
      <c r="V1795" s="0" t="n">
        <f aca="false">-B1795</f>
        <v>-0</v>
      </c>
      <c r="W1795" s="20" t="n">
        <f aca="false">MAX($S$26:$S$2500)</f>
        <v>4.54083333333344</v>
      </c>
      <c r="X1795" s="20" t="n">
        <f aca="false">SMALL($S$26:$S$2500,COUNTIF($S$26:$S$2500,0)+1)</f>
        <v>3.56166666666683</v>
      </c>
      <c r="Y1795" s="20" t="n">
        <f aca="false">SMALL($T$26:$T$2500,COUNTIF($T$26:$T$2500,0)+1)</f>
        <v>0</v>
      </c>
      <c r="Z1795" s="20" t="n">
        <f aca="false">MAX($T1795:$T$2500)</f>
        <v>0</v>
      </c>
    </row>
    <row r="1796" customFormat="false" ht="12.75" hidden="false" customHeight="false" outlineLevel="0" collapsed="false">
      <c r="P1796" s="0" t="n">
        <f aca="false">IF(ISNUMBER(A1796),(A1796-$A$26)*0.002,P1795)</f>
        <v>14.016</v>
      </c>
      <c r="Q1796" s="0" t="n">
        <f aca="false">IF(K1796=1,$U$3,0)</f>
        <v>0</v>
      </c>
      <c r="R1796" s="0" t="n">
        <f aca="false">IF(ISNUMBER(B1795),(B1796-B1795)/(($A$27-$A$26)*0.002),0)</f>
        <v>0</v>
      </c>
      <c r="S1796" s="0" t="n">
        <f aca="false">IF(K1796=1,R1796,0)</f>
        <v>0</v>
      </c>
      <c r="T1796" s="0" t="n">
        <f aca="false">IF(K1796=1,U1796,0)</f>
        <v>0</v>
      </c>
      <c r="U1796" s="0" t="n">
        <f aca="false">IF(K1796=1,$S$8*C1796,0)</f>
        <v>0</v>
      </c>
      <c r="V1796" s="0" t="n">
        <f aca="false">-B1796</f>
        <v>-0</v>
      </c>
      <c r="W1796" s="20" t="n">
        <f aca="false">MAX($S$26:$S$2500)</f>
        <v>4.54083333333344</v>
      </c>
      <c r="X1796" s="20" t="n">
        <f aca="false">SMALL($S$26:$S$2500,COUNTIF($S$26:$S$2500,0)+1)</f>
        <v>3.56166666666683</v>
      </c>
      <c r="Y1796" s="20" t="n">
        <f aca="false">SMALL($T$26:$T$2500,COUNTIF($T$26:$T$2500,0)+1)</f>
        <v>0</v>
      </c>
      <c r="Z1796" s="20" t="n">
        <f aca="false">MAX($T1796:$T$2500)</f>
        <v>0</v>
      </c>
    </row>
    <row r="1797" customFormat="false" ht="12.75" hidden="false" customHeight="false" outlineLevel="0" collapsed="false">
      <c r="P1797" s="0" t="n">
        <f aca="false">IF(ISNUMBER(A1797),(A1797-$A$26)*0.002,P1796)</f>
        <v>14.016</v>
      </c>
      <c r="Q1797" s="0" t="n">
        <f aca="false">IF(K1797=1,$U$3,0)</f>
        <v>0</v>
      </c>
      <c r="R1797" s="0" t="n">
        <f aca="false">IF(ISNUMBER(B1796),(B1797-B1796)/(($A$27-$A$26)*0.002),0)</f>
        <v>0</v>
      </c>
      <c r="S1797" s="0" t="n">
        <f aca="false">IF(K1797=1,R1797,0)</f>
        <v>0</v>
      </c>
      <c r="T1797" s="0" t="n">
        <f aca="false">IF(K1797=1,U1797,0)</f>
        <v>0</v>
      </c>
      <c r="U1797" s="0" t="n">
        <f aca="false">IF(K1797=1,$S$8*C1797,0)</f>
        <v>0</v>
      </c>
      <c r="V1797" s="0" t="n">
        <f aca="false">-B1797</f>
        <v>-0</v>
      </c>
      <c r="W1797" s="20" t="n">
        <f aca="false">MAX($S$26:$S$2500)</f>
        <v>4.54083333333344</v>
      </c>
      <c r="X1797" s="20" t="n">
        <f aca="false">SMALL($S$26:$S$2500,COUNTIF($S$26:$S$2500,0)+1)</f>
        <v>3.56166666666683</v>
      </c>
      <c r="Y1797" s="20" t="n">
        <f aca="false">SMALL($T$26:$T$2500,COUNTIF($T$26:$T$2500,0)+1)</f>
        <v>0</v>
      </c>
      <c r="Z1797" s="20" t="n">
        <f aca="false">MAX($T1797:$T$2500)</f>
        <v>0</v>
      </c>
    </row>
    <row r="1798" customFormat="false" ht="12.75" hidden="false" customHeight="false" outlineLevel="0" collapsed="false">
      <c r="P1798" s="0" t="n">
        <f aca="false">IF(ISNUMBER(A1798),(A1798-$A$26)*0.002,P1797)</f>
        <v>14.016</v>
      </c>
      <c r="Q1798" s="0" t="n">
        <f aca="false">IF(K1798=1,$U$3,0)</f>
        <v>0</v>
      </c>
      <c r="R1798" s="0" t="n">
        <f aca="false">IF(ISNUMBER(B1797),(B1798-B1797)/(($A$27-$A$26)*0.002),0)</f>
        <v>0</v>
      </c>
      <c r="S1798" s="0" t="n">
        <f aca="false">IF(K1798=1,R1798,0)</f>
        <v>0</v>
      </c>
      <c r="T1798" s="0" t="n">
        <f aca="false">IF(K1798=1,U1798,0)</f>
        <v>0</v>
      </c>
      <c r="U1798" s="0" t="n">
        <f aca="false">IF(K1798=1,$S$8*C1798,0)</f>
        <v>0</v>
      </c>
      <c r="V1798" s="0" t="n">
        <f aca="false">-B1798</f>
        <v>-0</v>
      </c>
      <c r="W1798" s="20" t="n">
        <f aca="false">MAX($S$26:$S$2500)</f>
        <v>4.54083333333344</v>
      </c>
      <c r="X1798" s="20" t="n">
        <f aca="false">SMALL($S$26:$S$2500,COUNTIF($S$26:$S$2500,0)+1)</f>
        <v>3.56166666666683</v>
      </c>
      <c r="Y1798" s="20" t="n">
        <f aca="false">SMALL($T$26:$T$2500,COUNTIF($T$26:$T$2500,0)+1)</f>
        <v>0</v>
      </c>
      <c r="Z1798" s="20" t="n">
        <f aca="false">MAX($T1798:$T$2500)</f>
        <v>0</v>
      </c>
    </row>
    <row r="1799" customFormat="false" ht="12.75" hidden="false" customHeight="false" outlineLevel="0" collapsed="false">
      <c r="P1799" s="0" t="n">
        <f aca="false">IF(ISNUMBER(A1799),(A1799-$A$26)*0.002,P1798)</f>
        <v>14.016</v>
      </c>
      <c r="Q1799" s="0" t="n">
        <f aca="false">IF(K1799=1,$U$3,0)</f>
        <v>0</v>
      </c>
      <c r="R1799" s="0" t="n">
        <f aca="false">IF(ISNUMBER(B1798),(B1799-B1798)/(($A$27-$A$26)*0.002),0)</f>
        <v>0</v>
      </c>
      <c r="S1799" s="0" t="n">
        <f aca="false">IF(K1799=1,R1799,0)</f>
        <v>0</v>
      </c>
      <c r="T1799" s="0" t="n">
        <f aca="false">IF(K1799=1,U1799,0)</f>
        <v>0</v>
      </c>
      <c r="U1799" s="0" t="n">
        <f aca="false">IF(K1799=1,$S$8*C1799,0)</f>
        <v>0</v>
      </c>
      <c r="V1799" s="0" t="n">
        <f aca="false">-B1799</f>
        <v>-0</v>
      </c>
      <c r="W1799" s="20" t="n">
        <f aca="false">MAX($S$26:$S$2500)</f>
        <v>4.54083333333344</v>
      </c>
      <c r="X1799" s="20" t="n">
        <f aca="false">SMALL($S$26:$S$2500,COUNTIF($S$26:$S$2500,0)+1)</f>
        <v>3.56166666666683</v>
      </c>
      <c r="Y1799" s="20" t="n">
        <f aca="false">SMALL($T$26:$T$2500,COUNTIF($T$26:$T$2500,0)+1)</f>
        <v>0</v>
      </c>
      <c r="Z1799" s="20" t="n">
        <f aca="false">MAX($T1799:$T$2500)</f>
        <v>0</v>
      </c>
    </row>
    <row r="1800" customFormat="false" ht="12.75" hidden="false" customHeight="false" outlineLevel="0" collapsed="false">
      <c r="P1800" s="0" t="n">
        <f aca="false">IF(ISNUMBER(A1800),(A1800-$A$26)*0.002,P1799)</f>
        <v>14.016</v>
      </c>
      <c r="Q1800" s="0" t="n">
        <f aca="false">IF(K1800=1,$U$3,0)</f>
        <v>0</v>
      </c>
      <c r="R1800" s="0" t="n">
        <f aca="false">IF(ISNUMBER(B1799),(B1800-B1799)/(($A$27-$A$26)*0.002),0)</f>
        <v>0</v>
      </c>
      <c r="S1800" s="0" t="n">
        <f aca="false">IF(K1800=1,R1800,0)</f>
        <v>0</v>
      </c>
      <c r="T1800" s="0" t="n">
        <f aca="false">IF(K1800=1,U1800,0)</f>
        <v>0</v>
      </c>
      <c r="U1800" s="0" t="n">
        <f aca="false">IF(K1800=1,$S$8*C1800,0)</f>
        <v>0</v>
      </c>
      <c r="V1800" s="0" t="n">
        <f aca="false">-B1800</f>
        <v>-0</v>
      </c>
      <c r="W1800" s="20" t="n">
        <f aca="false">MAX($S$26:$S$2500)</f>
        <v>4.54083333333344</v>
      </c>
      <c r="X1800" s="20" t="n">
        <f aca="false">SMALL($S$26:$S$2500,COUNTIF($S$26:$S$2500,0)+1)</f>
        <v>3.56166666666683</v>
      </c>
      <c r="Y1800" s="20" t="n">
        <f aca="false">SMALL($T$26:$T$2500,COUNTIF($T$26:$T$2500,0)+1)</f>
        <v>0</v>
      </c>
      <c r="Z1800" s="20" t="n">
        <f aca="false">MAX($T1800:$T$2500)</f>
        <v>0</v>
      </c>
    </row>
    <row r="1801" customFormat="false" ht="12.75" hidden="false" customHeight="false" outlineLevel="0" collapsed="false">
      <c r="P1801" s="0" t="n">
        <f aca="false">IF(ISNUMBER(A1801),(A1801-$A$26)*0.002,P1800)</f>
        <v>14.016</v>
      </c>
      <c r="Q1801" s="0" t="n">
        <f aca="false">IF(K1801=1,$U$3,0)</f>
        <v>0</v>
      </c>
      <c r="R1801" s="0" t="n">
        <f aca="false">IF(ISNUMBER(B1800),(B1801-B1800)/(($A$27-$A$26)*0.002),0)</f>
        <v>0</v>
      </c>
      <c r="S1801" s="0" t="n">
        <f aca="false">IF(K1801=1,R1801,0)</f>
        <v>0</v>
      </c>
      <c r="T1801" s="0" t="n">
        <f aca="false">IF(K1801=1,U1801,0)</f>
        <v>0</v>
      </c>
      <c r="U1801" s="0" t="n">
        <f aca="false">IF(K1801=1,$S$8*C1801,0)</f>
        <v>0</v>
      </c>
      <c r="V1801" s="0" t="n">
        <f aca="false">-B1801</f>
        <v>-0</v>
      </c>
      <c r="W1801" s="20" t="n">
        <f aca="false">MAX($S$26:$S$2500)</f>
        <v>4.54083333333344</v>
      </c>
      <c r="X1801" s="20" t="n">
        <f aca="false">SMALL($S$26:$S$2500,COUNTIF($S$26:$S$2500,0)+1)</f>
        <v>3.56166666666683</v>
      </c>
      <c r="Y1801" s="20" t="n">
        <f aca="false">SMALL($T$26:$T$2500,COUNTIF($T$26:$T$2500,0)+1)</f>
        <v>0</v>
      </c>
      <c r="Z1801" s="20" t="n">
        <f aca="false">MAX($T1801:$T$2500)</f>
        <v>0</v>
      </c>
    </row>
    <row r="1802" customFormat="false" ht="12.75" hidden="false" customHeight="false" outlineLevel="0" collapsed="false">
      <c r="P1802" s="0" t="n">
        <f aca="false">IF(ISNUMBER(A1802),(A1802-$A$26)*0.002,P1801)</f>
        <v>14.016</v>
      </c>
      <c r="Q1802" s="0" t="n">
        <f aca="false">IF(K1802=1,$U$3,0)</f>
        <v>0</v>
      </c>
      <c r="R1802" s="0" t="n">
        <f aca="false">IF(ISNUMBER(B1801),(B1802-B1801)/(($A$27-$A$26)*0.002),0)</f>
        <v>0</v>
      </c>
      <c r="S1802" s="0" t="n">
        <f aca="false">IF(K1802=1,R1802,0)</f>
        <v>0</v>
      </c>
      <c r="T1802" s="0" t="n">
        <f aca="false">IF(K1802=1,U1802,0)</f>
        <v>0</v>
      </c>
      <c r="U1802" s="0" t="n">
        <f aca="false">IF(K1802=1,$S$8*C1802,0)</f>
        <v>0</v>
      </c>
      <c r="V1802" s="0" t="n">
        <f aca="false">-B1802</f>
        <v>-0</v>
      </c>
      <c r="W1802" s="20" t="n">
        <f aca="false">MAX($S$26:$S$2500)</f>
        <v>4.54083333333344</v>
      </c>
      <c r="X1802" s="20" t="n">
        <f aca="false">SMALL($S$26:$S$2500,COUNTIF($S$26:$S$2500,0)+1)</f>
        <v>3.56166666666683</v>
      </c>
      <c r="Y1802" s="20" t="n">
        <f aca="false">SMALL($T$26:$T$2500,COUNTIF($T$26:$T$2500,0)+1)</f>
        <v>0</v>
      </c>
      <c r="Z1802" s="20" t="n">
        <f aca="false">MAX($T1802:$T$2500)</f>
        <v>0</v>
      </c>
    </row>
    <row r="1803" customFormat="false" ht="12.75" hidden="false" customHeight="false" outlineLevel="0" collapsed="false">
      <c r="P1803" s="0" t="n">
        <f aca="false">IF(ISNUMBER(A1803),(A1803-$A$26)*0.002,P1802)</f>
        <v>14.016</v>
      </c>
      <c r="Q1803" s="0" t="n">
        <f aca="false">IF(K1803=1,$U$3,0)</f>
        <v>0</v>
      </c>
      <c r="R1803" s="0" t="n">
        <f aca="false">IF(ISNUMBER(B1802),(B1803-B1802)/(($A$27-$A$26)*0.002),0)</f>
        <v>0</v>
      </c>
      <c r="S1803" s="0" t="n">
        <f aca="false">IF(K1803=1,R1803,0)</f>
        <v>0</v>
      </c>
      <c r="T1803" s="0" t="n">
        <f aca="false">IF(K1803=1,U1803,0)</f>
        <v>0</v>
      </c>
      <c r="U1803" s="0" t="n">
        <f aca="false">IF(K1803=1,$S$8*C1803,0)</f>
        <v>0</v>
      </c>
      <c r="V1803" s="0" t="n">
        <f aca="false">-B1803</f>
        <v>-0</v>
      </c>
      <c r="W1803" s="20" t="n">
        <f aca="false">MAX($S$26:$S$2500)</f>
        <v>4.54083333333344</v>
      </c>
      <c r="X1803" s="20" t="n">
        <f aca="false">SMALL($S$26:$S$2500,COUNTIF($S$26:$S$2500,0)+1)</f>
        <v>3.56166666666683</v>
      </c>
      <c r="Y1803" s="20" t="n">
        <f aca="false">SMALL($T$26:$T$2500,COUNTIF($T$26:$T$2500,0)+1)</f>
        <v>0</v>
      </c>
      <c r="Z1803" s="20" t="n">
        <f aca="false">MAX($T1803:$T$2500)</f>
        <v>0</v>
      </c>
    </row>
    <row r="1804" customFormat="false" ht="12.75" hidden="false" customHeight="false" outlineLevel="0" collapsed="false">
      <c r="P1804" s="0" t="n">
        <f aca="false">IF(ISNUMBER(A1804),(A1804-$A$26)*0.002,P1803)</f>
        <v>14.016</v>
      </c>
      <c r="Q1804" s="0" t="n">
        <f aca="false">IF(K1804=1,$U$3,0)</f>
        <v>0</v>
      </c>
      <c r="R1804" s="0" t="n">
        <f aca="false">IF(ISNUMBER(B1803),(B1804-B1803)/(($A$27-$A$26)*0.002),0)</f>
        <v>0</v>
      </c>
      <c r="S1804" s="0" t="n">
        <f aca="false">IF(K1804=1,R1804,0)</f>
        <v>0</v>
      </c>
      <c r="T1804" s="0" t="n">
        <f aca="false">IF(K1804=1,U1804,0)</f>
        <v>0</v>
      </c>
      <c r="U1804" s="0" t="n">
        <f aca="false">IF(K1804=1,$S$8*C1804,0)</f>
        <v>0</v>
      </c>
      <c r="V1804" s="0" t="n">
        <f aca="false">-B1804</f>
        <v>-0</v>
      </c>
      <c r="W1804" s="20" t="n">
        <f aca="false">MAX($S$26:$S$2500)</f>
        <v>4.54083333333344</v>
      </c>
      <c r="X1804" s="20" t="n">
        <f aca="false">SMALL($S$26:$S$2500,COUNTIF($S$26:$S$2500,0)+1)</f>
        <v>3.56166666666683</v>
      </c>
      <c r="Y1804" s="20" t="n">
        <f aca="false">SMALL($T$26:$T$2500,COUNTIF($T$26:$T$2500,0)+1)</f>
        <v>0</v>
      </c>
      <c r="Z1804" s="20" t="n">
        <f aca="false">MAX($T1804:$T$2500)</f>
        <v>0</v>
      </c>
    </row>
    <row r="1805" customFormat="false" ht="12.75" hidden="false" customHeight="false" outlineLevel="0" collapsed="false">
      <c r="P1805" s="0" t="n">
        <f aca="false">IF(ISNUMBER(A1805),(A1805-$A$26)*0.002,P1804)</f>
        <v>14.016</v>
      </c>
      <c r="Q1805" s="0" t="n">
        <f aca="false">IF(K1805=1,$U$3,0)</f>
        <v>0</v>
      </c>
      <c r="R1805" s="0" t="n">
        <f aca="false">IF(ISNUMBER(B1804),(B1805-B1804)/(($A$27-$A$26)*0.002),0)</f>
        <v>0</v>
      </c>
      <c r="S1805" s="0" t="n">
        <f aca="false">IF(K1805=1,R1805,0)</f>
        <v>0</v>
      </c>
      <c r="T1805" s="0" t="n">
        <f aca="false">IF(K1805=1,U1805,0)</f>
        <v>0</v>
      </c>
      <c r="U1805" s="0" t="n">
        <f aca="false">IF(K1805=1,$S$8*C1805,0)</f>
        <v>0</v>
      </c>
      <c r="V1805" s="0" t="n">
        <f aca="false">-B1805</f>
        <v>-0</v>
      </c>
      <c r="W1805" s="20" t="n">
        <f aca="false">MAX($S$26:$S$2500)</f>
        <v>4.54083333333344</v>
      </c>
      <c r="X1805" s="20" t="n">
        <f aca="false">SMALL($S$26:$S$2500,COUNTIF($S$26:$S$2500,0)+1)</f>
        <v>3.56166666666683</v>
      </c>
      <c r="Y1805" s="20" t="n">
        <f aca="false">SMALL($T$26:$T$2500,COUNTIF($T$26:$T$2500,0)+1)</f>
        <v>0</v>
      </c>
      <c r="Z1805" s="20" t="n">
        <f aca="false">MAX($T1805:$T$2500)</f>
        <v>0</v>
      </c>
    </row>
    <row r="1806" customFormat="false" ht="12.75" hidden="false" customHeight="false" outlineLevel="0" collapsed="false">
      <c r="P1806" s="0" t="n">
        <f aca="false">IF(ISNUMBER(A1806),(A1806-$A$26)*0.002,P1805)</f>
        <v>14.016</v>
      </c>
      <c r="Q1806" s="0" t="n">
        <f aca="false">IF(K1806=1,$U$3,0)</f>
        <v>0</v>
      </c>
      <c r="R1806" s="0" t="n">
        <f aca="false">IF(ISNUMBER(B1805),(B1806-B1805)/(($A$27-$A$26)*0.002),0)</f>
        <v>0</v>
      </c>
      <c r="S1806" s="0" t="n">
        <f aca="false">IF(K1806=1,R1806,0)</f>
        <v>0</v>
      </c>
      <c r="T1806" s="0" t="n">
        <f aca="false">IF(K1806=1,U1806,0)</f>
        <v>0</v>
      </c>
      <c r="U1806" s="0" t="n">
        <f aca="false">IF(K1806=1,$S$8*C1806,0)</f>
        <v>0</v>
      </c>
      <c r="V1806" s="0" t="n">
        <f aca="false">-B1806</f>
        <v>-0</v>
      </c>
      <c r="W1806" s="20" t="n">
        <f aca="false">MAX($S$26:$S$2500)</f>
        <v>4.54083333333344</v>
      </c>
      <c r="X1806" s="20" t="n">
        <f aca="false">SMALL($S$26:$S$2500,COUNTIF($S$26:$S$2500,0)+1)</f>
        <v>3.56166666666683</v>
      </c>
      <c r="Y1806" s="20" t="n">
        <f aca="false">SMALL($T$26:$T$2500,COUNTIF($T$26:$T$2500,0)+1)</f>
        <v>0</v>
      </c>
      <c r="Z1806" s="20" t="n">
        <f aca="false">MAX($T1806:$T$2500)</f>
        <v>0</v>
      </c>
    </row>
    <row r="1807" customFormat="false" ht="12.75" hidden="false" customHeight="false" outlineLevel="0" collapsed="false">
      <c r="P1807" s="0" t="n">
        <f aca="false">IF(ISNUMBER(A1807),(A1807-$A$26)*0.002,P1806)</f>
        <v>14.016</v>
      </c>
      <c r="Q1807" s="0" t="n">
        <f aca="false">IF(K1807=1,$U$3,0)</f>
        <v>0</v>
      </c>
      <c r="R1807" s="0" t="n">
        <f aca="false">IF(ISNUMBER(B1806),(B1807-B1806)/(($A$27-$A$26)*0.002),0)</f>
        <v>0</v>
      </c>
      <c r="S1807" s="0" t="n">
        <f aca="false">IF(K1807=1,R1807,0)</f>
        <v>0</v>
      </c>
      <c r="T1807" s="0" t="n">
        <f aca="false">IF(K1807=1,U1807,0)</f>
        <v>0</v>
      </c>
      <c r="U1807" s="0" t="n">
        <f aca="false">IF(K1807=1,$S$8*C1807,0)</f>
        <v>0</v>
      </c>
      <c r="V1807" s="0" t="n">
        <f aca="false">-B1807</f>
        <v>-0</v>
      </c>
      <c r="W1807" s="20" t="n">
        <f aca="false">MAX($S$26:$S$2500)</f>
        <v>4.54083333333344</v>
      </c>
      <c r="X1807" s="20" t="n">
        <f aca="false">SMALL($S$26:$S$2500,COUNTIF($S$26:$S$2500,0)+1)</f>
        <v>3.56166666666683</v>
      </c>
      <c r="Y1807" s="20" t="n">
        <f aca="false">SMALL($T$26:$T$2500,COUNTIF($T$26:$T$2500,0)+1)</f>
        <v>0</v>
      </c>
      <c r="Z1807" s="20" t="n">
        <f aca="false">MAX($T1807:$T$2500)</f>
        <v>0</v>
      </c>
    </row>
    <row r="1808" customFormat="false" ht="12.75" hidden="false" customHeight="false" outlineLevel="0" collapsed="false">
      <c r="P1808" s="0" t="n">
        <f aca="false">IF(ISNUMBER(A1808),(A1808-$A$26)*0.002,P1807)</f>
        <v>14.016</v>
      </c>
      <c r="Q1808" s="0" t="n">
        <f aca="false">IF(K1808=1,$U$3,0)</f>
        <v>0</v>
      </c>
      <c r="R1808" s="0" t="n">
        <f aca="false">IF(ISNUMBER(B1807),(B1808-B1807)/(($A$27-$A$26)*0.002),0)</f>
        <v>0</v>
      </c>
      <c r="S1808" s="0" t="n">
        <f aca="false">IF(K1808=1,R1808,0)</f>
        <v>0</v>
      </c>
      <c r="T1808" s="0" t="n">
        <f aca="false">IF(K1808=1,U1808,0)</f>
        <v>0</v>
      </c>
      <c r="U1808" s="0" t="n">
        <f aca="false">IF(K1808=1,$S$8*C1808,0)</f>
        <v>0</v>
      </c>
      <c r="V1808" s="0" t="n">
        <f aca="false">-B1808</f>
        <v>-0</v>
      </c>
      <c r="W1808" s="20" t="n">
        <f aca="false">MAX($S$26:$S$2500)</f>
        <v>4.54083333333344</v>
      </c>
      <c r="X1808" s="20" t="n">
        <f aca="false">SMALL($S$26:$S$2500,COUNTIF($S$26:$S$2500,0)+1)</f>
        <v>3.56166666666683</v>
      </c>
      <c r="Y1808" s="20" t="n">
        <f aca="false">SMALL($T$26:$T$2500,COUNTIF($T$26:$T$2500,0)+1)</f>
        <v>0</v>
      </c>
      <c r="Z1808" s="20" t="n">
        <f aca="false">MAX($T1808:$T$2500)</f>
        <v>0</v>
      </c>
    </row>
    <row r="1809" customFormat="false" ht="12.75" hidden="false" customHeight="false" outlineLevel="0" collapsed="false">
      <c r="P1809" s="0" t="n">
        <f aca="false">IF(ISNUMBER(A1809),(A1809-$A$26)*0.002,P1808)</f>
        <v>14.016</v>
      </c>
      <c r="Q1809" s="0" t="n">
        <f aca="false">IF(K1809=1,$U$3,0)</f>
        <v>0</v>
      </c>
      <c r="R1809" s="0" t="n">
        <f aca="false">IF(ISNUMBER(B1808),(B1809-B1808)/(($A$27-$A$26)*0.002),0)</f>
        <v>0</v>
      </c>
      <c r="S1809" s="0" t="n">
        <f aca="false">IF(K1809=1,R1809,0)</f>
        <v>0</v>
      </c>
      <c r="T1809" s="0" t="n">
        <f aca="false">IF(K1809=1,U1809,0)</f>
        <v>0</v>
      </c>
      <c r="U1809" s="0" t="n">
        <f aca="false">IF(K1809=1,$S$8*C1809,0)</f>
        <v>0</v>
      </c>
      <c r="V1809" s="0" t="n">
        <f aca="false">-B1809</f>
        <v>-0</v>
      </c>
      <c r="W1809" s="20" t="n">
        <f aca="false">MAX($S$26:$S$2500)</f>
        <v>4.54083333333344</v>
      </c>
      <c r="X1809" s="20" t="n">
        <f aca="false">SMALL($S$26:$S$2500,COUNTIF($S$26:$S$2500,0)+1)</f>
        <v>3.56166666666683</v>
      </c>
      <c r="Y1809" s="20" t="n">
        <f aca="false">SMALL($T$26:$T$2500,COUNTIF($T$26:$T$2500,0)+1)</f>
        <v>0</v>
      </c>
      <c r="Z1809" s="20" t="n">
        <f aca="false">MAX($T1809:$T$2500)</f>
        <v>0</v>
      </c>
    </row>
    <row r="1810" customFormat="false" ht="12.75" hidden="false" customHeight="false" outlineLevel="0" collapsed="false">
      <c r="P1810" s="0" t="n">
        <f aca="false">IF(ISNUMBER(A1810),(A1810-$A$26)*0.002,P1809)</f>
        <v>14.016</v>
      </c>
      <c r="Q1810" s="0" t="n">
        <f aca="false">IF(K1810=1,$U$3,0)</f>
        <v>0</v>
      </c>
      <c r="R1810" s="0" t="n">
        <f aca="false">IF(ISNUMBER(B1809),(B1810-B1809)/(($A$27-$A$26)*0.002),0)</f>
        <v>0</v>
      </c>
      <c r="S1810" s="0" t="n">
        <f aca="false">IF(K1810=1,R1810,0)</f>
        <v>0</v>
      </c>
      <c r="T1810" s="0" t="n">
        <f aca="false">IF(K1810=1,U1810,0)</f>
        <v>0</v>
      </c>
      <c r="U1810" s="0" t="n">
        <f aca="false">IF(K1810=1,$S$8*C1810,0)</f>
        <v>0</v>
      </c>
      <c r="V1810" s="0" t="n">
        <f aca="false">-B1810</f>
        <v>-0</v>
      </c>
      <c r="W1810" s="20" t="n">
        <f aca="false">MAX($S$26:$S$2500)</f>
        <v>4.54083333333344</v>
      </c>
      <c r="X1810" s="20" t="n">
        <f aca="false">SMALL($S$26:$S$2500,COUNTIF($S$26:$S$2500,0)+1)</f>
        <v>3.56166666666683</v>
      </c>
      <c r="Y1810" s="20" t="n">
        <f aca="false">SMALL($T$26:$T$2500,COUNTIF($T$26:$T$2500,0)+1)</f>
        <v>0</v>
      </c>
      <c r="Z1810" s="20" t="n">
        <f aca="false">MAX($T1810:$T$2500)</f>
        <v>0</v>
      </c>
    </row>
    <row r="1811" customFormat="false" ht="12.75" hidden="false" customHeight="false" outlineLevel="0" collapsed="false">
      <c r="P1811" s="0" t="n">
        <f aca="false">IF(ISNUMBER(A1811),(A1811-$A$26)*0.002,P1810)</f>
        <v>14.016</v>
      </c>
      <c r="Q1811" s="0" t="n">
        <f aca="false">IF(K1811=1,$U$3,0)</f>
        <v>0</v>
      </c>
      <c r="R1811" s="0" t="n">
        <f aca="false">IF(ISNUMBER(B1810),(B1811-B1810)/(($A$27-$A$26)*0.002),0)</f>
        <v>0</v>
      </c>
      <c r="S1811" s="0" t="n">
        <f aca="false">IF(K1811=1,R1811,0)</f>
        <v>0</v>
      </c>
      <c r="T1811" s="0" t="n">
        <f aca="false">IF(K1811=1,U1811,0)</f>
        <v>0</v>
      </c>
      <c r="U1811" s="0" t="n">
        <f aca="false">IF(K1811=1,$S$8*C1811,0)</f>
        <v>0</v>
      </c>
      <c r="V1811" s="0" t="n">
        <f aca="false">-B1811</f>
        <v>-0</v>
      </c>
      <c r="W1811" s="20" t="n">
        <f aca="false">MAX($S$26:$S$2500)</f>
        <v>4.54083333333344</v>
      </c>
      <c r="X1811" s="20" t="n">
        <f aca="false">SMALL($S$26:$S$2500,COUNTIF($S$26:$S$2500,0)+1)</f>
        <v>3.56166666666683</v>
      </c>
      <c r="Y1811" s="20" t="n">
        <f aca="false">SMALL($T$26:$T$2500,COUNTIF($T$26:$T$2500,0)+1)</f>
        <v>0</v>
      </c>
      <c r="Z1811" s="20" t="n">
        <f aca="false">MAX($T1811:$T$2500)</f>
        <v>0</v>
      </c>
    </row>
    <row r="1812" customFormat="false" ht="12.75" hidden="false" customHeight="false" outlineLevel="0" collapsed="false">
      <c r="P1812" s="0" t="n">
        <f aca="false">IF(ISNUMBER(A1812),(A1812-$A$26)*0.002,P1811)</f>
        <v>14.016</v>
      </c>
      <c r="Q1812" s="0" t="n">
        <f aca="false">IF(K1812=1,$U$3,0)</f>
        <v>0</v>
      </c>
      <c r="R1812" s="0" t="n">
        <f aca="false">IF(ISNUMBER(B1811),(B1812-B1811)/(($A$27-$A$26)*0.002),0)</f>
        <v>0</v>
      </c>
      <c r="S1812" s="0" t="n">
        <f aca="false">IF(K1812=1,R1812,0)</f>
        <v>0</v>
      </c>
      <c r="T1812" s="0" t="n">
        <f aca="false">IF(K1812=1,U1812,0)</f>
        <v>0</v>
      </c>
      <c r="U1812" s="0" t="n">
        <f aca="false">IF(K1812=1,$S$8*C1812,0)</f>
        <v>0</v>
      </c>
      <c r="V1812" s="0" t="n">
        <f aca="false">-B1812</f>
        <v>-0</v>
      </c>
      <c r="W1812" s="20" t="n">
        <f aca="false">MAX($S$26:$S$2500)</f>
        <v>4.54083333333344</v>
      </c>
      <c r="X1812" s="20" t="n">
        <f aca="false">SMALL($S$26:$S$2500,COUNTIF($S$26:$S$2500,0)+1)</f>
        <v>3.56166666666683</v>
      </c>
      <c r="Y1812" s="20" t="n">
        <f aca="false">SMALL($T$26:$T$2500,COUNTIF($T$26:$T$2500,0)+1)</f>
        <v>0</v>
      </c>
      <c r="Z1812" s="20" t="n">
        <f aca="false">MAX($T1812:$T$2500)</f>
        <v>0</v>
      </c>
    </row>
    <row r="1813" customFormat="false" ht="12.75" hidden="false" customHeight="false" outlineLevel="0" collapsed="false">
      <c r="P1813" s="0" t="n">
        <f aca="false">IF(ISNUMBER(A1813),(A1813-$A$26)*0.002,P1812)</f>
        <v>14.016</v>
      </c>
      <c r="Q1813" s="0" t="n">
        <f aca="false">IF(K1813=1,$U$3,0)</f>
        <v>0</v>
      </c>
      <c r="R1813" s="0" t="n">
        <f aca="false">IF(ISNUMBER(B1812),(B1813-B1812)/(($A$27-$A$26)*0.002),0)</f>
        <v>0</v>
      </c>
      <c r="S1813" s="0" t="n">
        <f aca="false">IF(K1813=1,R1813,0)</f>
        <v>0</v>
      </c>
      <c r="T1813" s="0" t="n">
        <f aca="false">IF(K1813=1,U1813,0)</f>
        <v>0</v>
      </c>
      <c r="U1813" s="0" t="n">
        <f aca="false">IF(K1813=1,$S$8*C1813,0)</f>
        <v>0</v>
      </c>
      <c r="V1813" s="0" t="n">
        <f aca="false">-B1813</f>
        <v>-0</v>
      </c>
      <c r="W1813" s="20" t="n">
        <f aca="false">MAX($S$26:$S$2500)</f>
        <v>4.54083333333344</v>
      </c>
      <c r="X1813" s="20" t="n">
        <f aca="false">SMALL($S$26:$S$2500,COUNTIF($S$26:$S$2500,0)+1)</f>
        <v>3.56166666666683</v>
      </c>
      <c r="Y1813" s="20" t="n">
        <f aca="false">SMALL($T$26:$T$2500,COUNTIF($T$26:$T$2500,0)+1)</f>
        <v>0</v>
      </c>
      <c r="Z1813" s="20" t="n">
        <f aca="false">MAX($T1813:$T$2500)</f>
        <v>0</v>
      </c>
    </row>
    <row r="1814" customFormat="false" ht="12.75" hidden="false" customHeight="false" outlineLevel="0" collapsed="false">
      <c r="P1814" s="0" t="n">
        <f aca="false">IF(ISNUMBER(A1814),(A1814-$A$26)*0.002,P1813)</f>
        <v>14.016</v>
      </c>
      <c r="Q1814" s="0" t="n">
        <f aca="false">IF(K1814=1,$U$3,0)</f>
        <v>0</v>
      </c>
      <c r="R1814" s="0" t="n">
        <f aca="false">IF(ISNUMBER(B1813),(B1814-B1813)/(($A$27-$A$26)*0.002),0)</f>
        <v>0</v>
      </c>
      <c r="S1814" s="0" t="n">
        <f aca="false">IF(K1814=1,R1814,0)</f>
        <v>0</v>
      </c>
      <c r="T1814" s="0" t="n">
        <f aca="false">IF(K1814=1,U1814,0)</f>
        <v>0</v>
      </c>
      <c r="U1814" s="0" t="n">
        <f aca="false">IF(K1814=1,$S$8*C1814,0)</f>
        <v>0</v>
      </c>
      <c r="V1814" s="0" t="n">
        <f aca="false">-B1814</f>
        <v>-0</v>
      </c>
      <c r="W1814" s="20" t="n">
        <f aca="false">MAX($S$26:$S$2500)</f>
        <v>4.54083333333344</v>
      </c>
      <c r="X1814" s="20" t="n">
        <f aca="false">SMALL($S$26:$S$2500,COUNTIF($S$26:$S$2500,0)+1)</f>
        <v>3.56166666666683</v>
      </c>
      <c r="Y1814" s="20" t="n">
        <f aca="false">SMALL($T$26:$T$2500,COUNTIF($T$26:$T$2500,0)+1)</f>
        <v>0</v>
      </c>
      <c r="Z1814" s="20" t="n">
        <f aca="false">MAX($T1814:$T$2500)</f>
        <v>0</v>
      </c>
    </row>
    <row r="1815" customFormat="false" ht="12.75" hidden="false" customHeight="false" outlineLevel="0" collapsed="false">
      <c r="P1815" s="0" t="n">
        <f aca="false">IF(ISNUMBER(A1815),(A1815-$A$26)*0.002,P1814)</f>
        <v>14.016</v>
      </c>
      <c r="Q1815" s="0" t="n">
        <f aca="false">IF(K1815=1,$U$3,0)</f>
        <v>0</v>
      </c>
      <c r="R1815" s="0" t="n">
        <f aca="false">IF(ISNUMBER(B1814),(B1815-B1814)/(($A$27-$A$26)*0.002),0)</f>
        <v>0</v>
      </c>
      <c r="S1815" s="0" t="n">
        <f aca="false">IF(K1815=1,R1815,0)</f>
        <v>0</v>
      </c>
      <c r="T1815" s="0" t="n">
        <f aca="false">IF(K1815=1,U1815,0)</f>
        <v>0</v>
      </c>
      <c r="U1815" s="0" t="n">
        <f aca="false">IF(K1815=1,$S$8*C1815,0)</f>
        <v>0</v>
      </c>
      <c r="V1815" s="0" t="n">
        <f aca="false">-B1815</f>
        <v>-0</v>
      </c>
      <c r="W1815" s="20" t="n">
        <f aca="false">MAX($S$26:$S$2500)</f>
        <v>4.54083333333344</v>
      </c>
      <c r="X1815" s="20" t="n">
        <f aca="false">SMALL($S$26:$S$2500,COUNTIF($S$26:$S$2500,0)+1)</f>
        <v>3.56166666666683</v>
      </c>
      <c r="Y1815" s="20" t="n">
        <f aca="false">SMALL($T$26:$T$2500,COUNTIF($T$26:$T$2500,0)+1)</f>
        <v>0</v>
      </c>
      <c r="Z1815" s="20" t="n">
        <f aca="false">MAX($T1815:$T$2500)</f>
        <v>0</v>
      </c>
    </row>
    <row r="1816" customFormat="false" ht="12.75" hidden="false" customHeight="false" outlineLevel="0" collapsed="false">
      <c r="P1816" s="0" t="n">
        <f aca="false">IF(ISNUMBER(A1816),(A1816-$A$26)*0.002,P1815)</f>
        <v>14.016</v>
      </c>
      <c r="Q1816" s="0" t="n">
        <f aca="false">IF(K1816=1,$U$3,0)</f>
        <v>0</v>
      </c>
      <c r="R1816" s="0" t="n">
        <f aca="false">IF(ISNUMBER(B1815),(B1816-B1815)/(($A$27-$A$26)*0.002),0)</f>
        <v>0</v>
      </c>
      <c r="S1816" s="0" t="n">
        <f aca="false">IF(K1816=1,R1816,0)</f>
        <v>0</v>
      </c>
      <c r="T1816" s="0" t="n">
        <f aca="false">IF(K1816=1,U1816,0)</f>
        <v>0</v>
      </c>
      <c r="U1816" s="0" t="n">
        <f aca="false">IF(K1816=1,$S$8*C1816,0)</f>
        <v>0</v>
      </c>
      <c r="V1816" s="0" t="n">
        <f aca="false">-B1816</f>
        <v>-0</v>
      </c>
      <c r="W1816" s="20" t="n">
        <f aca="false">MAX($S$26:$S$2500)</f>
        <v>4.54083333333344</v>
      </c>
      <c r="X1816" s="20" t="n">
        <f aca="false">SMALL($S$26:$S$2500,COUNTIF($S$26:$S$2500,0)+1)</f>
        <v>3.56166666666683</v>
      </c>
      <c r="Y1816" s="20" t="n">
        <f aca="false">SMALL($T$26:$T$2500,COUNTIF($T$26:$T$2500,0)+1)</f>
        <v>0</v>
      </c>
      <c r="Z1816" s="20" t="n">
        <f aca="false">MAX($T1816:$T$2500)</f>
        <v>0</v>
      </c>
    </row>
    <row r="1817" customFormat="false" ht="12.75" hidden="false" customHeight="false" outlineLevel="0" collapsed="false">
      <c r="P1817" s="0" t="n">
        <f aca="false">IF(ISNUMBER(A1817),(A1817-$A$26)*0.002,P1816)</f>
        <v>14.016</v>
      </c>
      <c r="Q1817" s="0" t="n">
        <f aca="false">IF(K1817=1,$U$3,0)</f>
        <v>0</v>
      </c>
      <c r="R1817" s="0" t="n">
        <f aca="false">IF(ISNUMBER(B1816),(B1817-B1816)/(($A$27-$A$26)*0.002),0)</f>
        <v>0</v>
      </c>
      <c r="S1817" s="0" t="n">
        <f aca="false">IF(K1817=1,R1817,0)</f>
        <v>0</v>
      </c>
      <c r="T1817" s="0" t="n">
        <f aca="false">IF(K1817=1,U1817,0)</f>
        <v>0</v>
      </c>
      <c r="U1817" s="0" t="n">
        <f aca="false">IF(K1817=1,$S$8*C1817,0)</f>
        <v>0</v>
      </c>
      <c r="V1817" s="0" t="n">
        <f aca="false">-B1817</f>
        <v>-0</v>
      </c>
      <c r="W1817" s="20" t="n">
        <f aca="false">MAX($S$26:$S$2500)</f>
        <v>4.54083333333344</v>
      </c>
      <c r="X1817" s="20" t="n">
        <f aca="false">SMALL($S$26:$S$2500,COUNTIF($S$26:$S$2500,0)+1)</f>
        <v>3.56166666666683</v>
      </c>
      <c r="Y1817" s="20" t="n">
        <f aca="false">SMALL($T$26:$T$2500,COUNTIF($T$26:$T$2500,0)+1)</f>
        <v>0</v>
      </c>
      <c r="Z1817" s="20" t="n">
        <f aca="false">MAX($T1817:$T$2500)</f>
        <v>0</v>
      </c>
    </row>
    <row r="1818" customFormat="false" ht="12.75" hidden="false" customHeight="false" outlineLevel="0" collapsed="false">
      <c r="P1818" s="0" t="n">
        <f aca="false">IF(ISNUMBER(A1818),(A1818-$A$26)*0.002,P1817)</f>
        <v>14.016</v>
      </c>
      <c r="Q1818" s="0" t="n">
        <f aca="false">IF(K1818=1,$U$3,0)</f>
        <v>0</v>
      </c>
      <c r="R1818" s="0" t="n">
        <f aca="false">IF(ISNUMBER(B1817),(B1818-B1817)/(($A$27-$A$26)*0.002),0)</f>
        <v>0</v>
      </c>
      <c r="S1818" s="0" t="n">
        <f aca="false">IF(K1818=1,R1818,0)</f>
        <v>0</v>
      </c>
      <c r="T1818" s="0" t="n">
        <f aca="false">IF(K1818=1,U1818,0)</f>
        <v>0</v>
      </c>
      <c r="U1818" s="0" t="n">
        <f aca="false">IF(K1818=1,$S$8*C1818,0)</f>
        <v>0</v>
      </c>
      <c r="V1818" s="0" t="n">
        <f aca="false">-B1818</f>
        <v>-0</v>
      </c>
      <c r="W1818" s="20" t="n">
        <f aca="false">MAX($S$26:$S$2500)</f>
        <v>4.54083333333344</v>
      </c>
      <c r="X1818" s="20" t="n">
        <f aca="false">SMALL($S$26:$S$2500,COUNTIF($S$26:$S$2500,0)+1)</f>
        <v>3.56166666666683</v>
      </c>
      <c r="Y1818" s="20" t="n">
        <f aca="false">SMALL($T$26:$T$2500,COUNTIF($T$26:$T$2500,0)+1)</f>
        <v>0</v>
      </c>
      <c r="Z1818" s="20" t="n">
        <f aca="false">MAX($T1818:$T$2500)</f>
        <v>0</v>
      </c>
    </row>
    <row r="1819" customFormat="false" ht="12.75" hidden="false" customHeight="false" outlineLevel="0" collapsed="false">
      <c r="P1819" s="0" t="n">
        <f aca="false">IF(ISNUMBER(A1819),(A1819-$A$26)*0.002,P1818)</f>
        <v>14.016</v>
      </c>
      <c r="Q1819" s="0" t="n">
        <f aca="false">IF(K1819=1,$U$3,0)</f>
        <v>0</v>
      </c>
      <c r="R1819" s="0" t="n">
        <f aca="false">IF(ISNUMBER(B1818),(B1819-B1818)/(($A$27-$A$26)*0.002),0)</f>
        <v>0</v>
      </c>
      <c r="S1819" s="0" t="n">
        <f aca="false">IF(K1819=1,R1819,0)</f>
        <v>0</v>
      </c>
      <c r="T1819" s="0" t="n">
        <f aca="false">IF(K1819=1,U1819,0)</f>
        <v>0</v>
      </c>
      <c r="U1819" s="0" t="n">
        <f aca="false">IF(K1819=1,$S$8*C1819,0)</f>
        <v>0</v>
      </c>
      <c r="V1819" s="0" t="n">
        <f aca="false">-B1819</f>
        <v>-0</v>
      </c>
      <c r="W1819" s="20" t="n">
        <f aca="false">MAX($S$26:$S$2500)</f>
        <v>4.54083333333344</v>
      </c>
      <c r="X1819" s="20" t="n">
        <f aca="false">SMALL($S$26:$S$2500,COUNTIF($S$26:$S$2500,0)+1)</f>
        <v>3.56166666666683</v>
      </c>
      <c r="Y1819" s="20" t="n">
        <f aca="false">SMALL($T$26:$T$2500,COUNTIF($T$26:$T$2500,0)+1)</f>
        <v>0</v>
      </c>
      <c r="Z1819" s="20" t="n">
        <f aca="false">MAX($T1819:$T$2500)</f>
        <v>0</v>
      </c>
    </row>
    <row r="1820" customFormat="false" ht="12.75" hidden="false" customHeight="false" outlineLevel="0" collapsed="false">
      <c r="P1820" s="0" t="n">
        <f aca="false">IF(ISNUMBER(A1820),(A1820-$A$26)*0.002,P1819)</f>
        <v>14.016</v>
      </c>
      <c r="Q1820" s="0" t="n">
        <f aca="false">IF(K1820=1,$U$3,0)</f>
        <v>0</v>
      </c>
      <c r="R1820" s="0" t="n">
        <f aca="false">IF(ISNUMBER(B1819),(B1820-B1819)/(($A$27-$A$26)*0.002),0)</f>
        <v>0</v>
      </c>
      <c r="S1820" s="0" t="n">
        <f aca="false">IF(K1820=1,R1820,0)</f>
        <v>0</v>
      </c>
      <c r="T1820" s="0" t="n">
        <f aca="false">IF(K1820=1,U1820,0)</f>
        <v>0</v>
      </c>
      <c r="U1820" s="0" t="n">
        <f aca="false">IF(K1820=1,$S$8*C1820,0)</f>
        <v>0</v>
      </c>
      <c r="V1820" s="0" t="n">
        <f aca="false">-B1820</f>
        <v>-0</v>
      </c>
      <c r="W1820" s="20" t="n">
        <f aca="false">MAX($S$26:$S$2500)</f>
        <v>4.54083333333344</v>
      </c>
      <c r="X1820" s="20" t="n">
        <f aca="false">SMALL($S$26:$S$2500,COUNTIF($S$26:$S$2500,0)+1)</f>
        <v>3.56166666666683</v>
      </c>
      <c r="Y1820" s="20" t="n">
        <f aca="false">SMALL($T$26:$T$2500,COUNTIF($T$26:$T$2500,0)+1)</f>
        <v>0</v>
      </c>
      <c r="Z1820" s="20" t="n">
        <f aca="false">MAX($T1820:$T$2500)</f>
        <v>0</v>
      </c>
    </row>
    <row r="1821" customFormat="false" ht="12.75" hidden="false" customHeight="false" outlineLevel="0" collapsed="false">
      <c r="P1821" s="0" t="n">
        <f aca="false">IF(ISNUMBER(A1821),(A1821-$A$26)*0.002,P1820)</f>
        <v>14.016</v>
      </c>
      <c r="Q1821" s="0" t="n">
        <f aca="false">IF(K1821=1,$U$3,0)</f>
        <v>0</v>
      </c>
      <c r="R1821" s="0" t="n">
        <f aca="false">IF(ISNUMBER(B1820),(B1821-B1820)/(($A$27-$A$26)*0.002),0)</f>
        <v>0</v>
      </c>
      <c r="S1821" s="0" t="n">
        <f aca="false">IF(K1821=1,R1821,0)</f>
        <v>0</v>
      </c>
      <c r="T1821" s="0" t="n">
        <f aca="false">IF(K1821=1,U1821,0)</f>
        <v>0</v>
      </c>
      <c r="U1821" s="0" t="n">
        <f aca="false">IF(K1821=1,$S$8*C1821,0)</f>
        <v>0</v>
      </c>
      <c r="V1821" s="0" t="n">
        <f aca="false">-B1821</f>
        <v>-0</v>
      </c>
      <c r="W1821" s="20" t="n">
        <f aca="false">MAX($S$26:$S$2500)</f>
        <v>4.54083333333344</v>
      </c>
      <c r="X1821" s="20" t="n">
        <f aca="false">SMALL($S$26:$S$2500,COUNTIF($S$26:$S$2500,0)+1)</f>
        <v>3.56166666666683</v>
      </c>
      <c r="Y1821" s="20" t="n">
        <f aca="false">SMALL($T$26:$T$2500,COUNTIF($T$26:$T$2500,0)+1)</f>
        <v>0</v>
      </c>
      <c r="Z1821" s="20" t="n">
        <f aca="false">MAX($T1821:$T$2500)</f>
        <v>0</v>
      </c>
    </row>
    <row r="1822" customFormat="false" ht="12.75" hidden="false" customHeight="false" outlineLevel="0" collapsed="false">
      <c r="P1822" s="0" t="n">
        <f aca="false">IF(ISNUMBER(A1822),(A1822-$A$26)*0.002,P1821)</f>
        <v>14.016</v>
      </c>
      <c r="Q1822" s="0" t="n">
        <f aca="false">IF(K1822=1,$U$3,0)</f>
        <v>0</v>
      </c>
      <c r="R1822" s="0" t="n">
        <f aca="false">IF(ISNUMBER(B1821),(B1822-B1821)/(($A$27-$A$26)*0.002),0)</f>
        <v>0</v>
      </c>
      <c r="S1822" s="0" t="n">
        <f aca="false">IF(K1822=1,R1822,0)</f>
        <v>0</v>
      </c>
      <c r="T1822" s="0" t="n">
        <f aca="false">IF(K1822=1,U1822,0)</f>
        <v>0</v>
      </c>
      <c r="U1822" s="0" t="n">
        <f aca="false">IF(K1822=1,$S$8*C1822,0)</f>
        <v>0</v>
      </c>
      <c r="V1822" s="0" t="n">
        <f aca="false">-B1822</f>
        <v>-0</v>
      </c>
      <c r="W1822" s="20" t="n">
        <f aca="false">MAX($S$26:$S$2500)</f>
        <v>4.54083333333344</v>
      </c>
      <c r="X1822" s="20" t="n">
        <f aca="false">SMALL($S$26:$S$2500,COUNTIF($S$26:$S$2500,0)+1)</f>
        <v>3.56166666666683</v>
      </c>
      <c r="Y1822" s="20" t="n">
        <f aca="false">SMALL($T$26:$T$2500,COUNTIF($T$26:$T$2500,0)+1)</f>
        <v>0</v>
      </c>
      <c r="Z1822" s="20" t="n">
        <f aca="false">MAX($T1822:$T$2500)</f>
        <v>0</v>
      </c>
    </row>
    <row r="1823" customFormat="false" ht="12.75" hidden="false" customHeight="false" outlineLevel="0" collapsed="false">
      <c r="P1823" s="0" t="n">
        <f aca="false">IF(ISNUMBER(A1823),(A1823-$A$26)*0.002,P1822)</f>
        <v>14.016</v>
      </c>
      <c r="Q1823" s="0" t="n">
        <f aca="false">IF(K1823=1,$U$3,0)</f>
        <v>0</v>
      </c>
      <c r="R1823" s="0" t="n">
        <f aca="false">IF(ISNUMBER(B1822),(B1823-B1822)/(($A$27-$A$26)*0.002),0)</f>
        <v>0</v>
      </c>
      <c r="S1823" s="0" t="n">
        <f aca="false">IF(K1823=1,R1823,0)</f>
        <v>0</v>
      </c>
      <c r="T1823" s="0" t="n">
        <f aca="false">IF(K1823=1,U1823,0)</f>
        <v>0</v>
      </c>
      <c r="U1823" s="0" t="n">
        <f aca="false">IF(K1823=1,$S$8*C1823,0)</f>
        <v>0</v>
      </c>
      <c r="V1823" s="0" t="n">
        <f aca="false">-B1823</f>
        <v>-0</v>
      </c>
      <c r="W1823" s="20" t="n">
        <f aca="false">MAX($S$26:$S$2500)</f>
        <v>4.54083333333344</v>
      </c>
      <c r="X1823" s="20" t="n">
        <f aca="false">SMALL($S$26:$S$2500,COUNTIF($S$26:$S$2500,0)+1)</f>
        <v>3.56166666666683</v>
      </c>
      <c r="Y1823" s="20" t="n">
        <f aca="false">SMALL($T$26:$T$2500,COUNTIF($T$26:$T$2500,0)+1)</f>
        <v>0</v>
      </c>
      <c r="Z1823" s="20" t="n">
        <f aca="false">MAX($T1823:$T$2500)</f>
        <v>0</v>
      </c>
    </row>
    <row r="1824" customFormat="false" ht="12.75" hidden="false" customHeight="false" outlineLevel="0" collapsed="false">
      <c r="P1824" s="0" t="n">
        <f aca="false">IF(ISNUMBER(A1824),(A1824-$A$26)*0.002,P1823)</f>
        <v>14.016</v>
      </c>
      <c r="Q1824" s="0" t="n">
        <f aca="false">IF(K1824=1,$U$3,0)</f>
        <v>0</v>
      </c>
      <c r="R1824" s="0" t="n">
        <f aca="false">IF(ISNUMBER(B1823),(B1824-B1823)/(($A$27-$A$26)*0.002),0)</f>
        <v>0</v>
      </c>
      <c r="S1824" s="0" t="n">
        <f aca="false">IF(K1824=1,R1824,0)</f>
        <v>0</v>
      </c>
      <c r="T1824" s="0" t="n">
        <f aca="false">IF(K1824=1,U1824,0)</f>
        <v>0</v>
      </c>
      <c r="U1824" s="0" t="n">
        <f aca="false">IF(K1824=1,$S$8*C1824,0)</f>
        <v>0</v>
      </c>
      <c r="V1824" s="0" t="n">
        <f aca="false">-B1824</f>
        <v>-0</v>
      </c>
      <c r="W1824" s="20" t="n">
        <f aca="false">MAX($S$26:$S$2500)</f>
        <v>4.54083333333344</v>
      </c>
      <c r="X1824" s="20" t="n">
        <f aca="false">SMALL($S$26:$S$2500,COUNTIF($S$26:$S$2500,0)+1)</f>
        <v>3.56166666666683</v>
      </c>
      <c r="Y1824" s="20" t="n">
        <f aca="false">SMALL($T$26:$T$2500,COUNTIF($T$26:$T$2500,0)+1)</f>
        <v>0</v>
      </c>
      <c r="Z1824" s="20" t="n">
        <f aca="false">MAX($T1824:$T$2500)</f>
        <v>0</v>
      </c>
    </row>
    <row r="1825" customFormat="false" ht="12.75" hidden="false" customHeight="false" outlineLevel="0" collapsed="false">
      <c r="P1825" s="0" t="n">
        <f aca="false">IF(ISNUMBER(A1825),(A1825-$A$26)*0.002,P1824)</f>
        <v>14.016</v>
      </c>
      <c r="Q1825" s="0" t="n">
        <f aca="false">IF(K1825=1,$U$3,0)</f>
        <v>0</v>
      </c>
      <c r="R1825" s="0" t="n">
        <f aca="false">IF(ISNUMBER(B1824),(B1825-B1824)/(($A$27-$A$26)*0.002),0)</f>
        <v>0</v>
      </c>
      <c r="S1825" s="0" t="n">
        <f aca="false">IF(K1825=1,R1825,0)</f>
        <v>0</v>
      </c>
      <c r="T1825" s="0" t="n">
        <f aca="false">IF(K1825=1,U1825,0)</f>
        <v>0</v>
      </c>
      <c r="U1825" s="0" t="n">
        <f aca="false">IF(K1825=1,$S$8*C1825,0)</f>
        <v>0</v>
      </c>
      <c r="V1825" s="0" t="n">
        <f aca="false">-B1825</f>
        <v>-0</v>
      </c>
      <c r="W1825" s="20" t="n">
        <f aca="false">MAX($S$26:$S$2500)</f>
        <v>4.54083333333344</v>
      </c>
      <c r="X1825" s="20" t="n">
        <f aca="false">SMALL($S$26:$S$2500,COUNTIF($S$26:$S$2500,0)+1)</f>
        <v>3.56166666666683</v>
      </c>
      <c r="Y1825" s="20" t="n">
        <f aca="false">SMALL($T$26:$T$2500,COUNTIF($T$26:$T$2500,0)+1)</f>
        <v>0</v>
      </c>
      <c r="Z1825" s="20" t="n">
        <f aca="false">MAX($T1825:$T$2500)</f>
        <v>0</v>
      </c>
    </row>
    <row r="1826" customFormat="false" ht="12.75" hidden="false" customHeight="false" outlineLevel="0" collapsed="false">
      <c r="P1826" s="0" t="n">
        <f aca="false">IF(ISNUMBER(A1826),(A1826-$A$26)*0.002,P1825)</f>
        <v>14.016</v>
      </c>
      <c r="Q1826" s="0" t="n">
        <f aca="false">IF(K1826=1,$U$3,0)</f>
        <v>0</v>
      </c>
      <c r="R1826" s="0" t="n">
        <f aca="false">IF(ISNUMBER(B1825),(B1826-B1825)/(($A$27-$A$26)*0.002),0)</f>
        <v>0</v>
      </c>
      <c r="S1826" s="0" t="n">
        <f aca="false">IF(K1826=1,R1826,0)</f>
        <v>0</v>
      </c>
      <c r="T1826" s="0" t="n">
        <f aca="false">IF(K1826=1,U1826,0)</f>
        <v>0</v>
      </c>
      <c r="U1826" s="0" t="n">
        <f aca="false">IF(K1826=1,$S$8*C1826,0)</f>
        <v>0</v>
      </c>
      <c r="V1826" s="0" t="n">
        <f aca="false">-B1826</f>
        <v>-0</v>
      </c>
      <c r="W1826" s="20" t="n">
        <f aca="false">MAX($S$26:$S$2500)</f>
        <v>4.54083333333344</v>
      </c>
      <c r="X1826" s="20" t="n">
        <f aca="false">SMALL($S$26:$S$2500,COUNTIF($S$26:$S$2500,0)+1)</f>
        <v>3.56166666666683</v>
      </c>
      <c r="Y1826" s="20" t="n">
        <f aca="false">SMALL($T$26:$T$2500,COUNTIF($T$26:$T$2500,0)+1)</f>
        <v>0</v>
      </c>
      <c r="Z1826" s="20" t="n">
        <f aca="false">MAX($T1826:$T$2500)</f>
        <v>0</v>
      </c>
    </row>
    <row r="1827" customFormat="false" ht="12.75" hidden="false" customHeight="false" outlineLevel="0" collapsed="false">
      <c r="P1827" s="0" t="n">
        <f aca="false">IF(ISNUMBER(A1827),(A1827-$A$26)*0.002,P1826)</f>
        <v>14.016</v>
      </c>
      <c r="Q1827" s="0" t="n">
        <f aca="false">IF(K1827=1,$U$3,0)</f>
        <v>0</v>
      </c>
      <c r="R1827" s="0" t="n">
        <f aca="false">IF(ISNUMBER(B1826),(B1827-B1826)/(($A$27-$A$26)*0.002),0)</f>
        <v>0</v>
      </c>
      <c r="S1827" s="0" t="n">
        <f aca="false">IF(K1827=1,R1827,0)</f>
        <v>0</v>
      </c>
      <c r="T1827" s="0" t="n">
        <f aca="false">IF(K1827=1,U1827,0)</f>
        <v>0</v>
      </c>
      <c r="U1827" s="0" t="n">
        <f aca="false">IF(K1827=1,$S$8*C1827,0)</f>
        <v>0</v>
      </c>
      <c r="V1827" s="0" t="n">
        <f aca="false">-B1827</f>
        <v>-0</v>
      </c>
      <c r="W1827" s="20" t="n">
        <f aca="false">MAX($S$26:$S$2500)</f>
        <v>4.54083333333344</v>
      </c>
      <c r="X1827" s="20" t="n">
        <f aca="false">SMALL($S$26:$S$2500,COUNTIF($S$26:$S$2500,0)+1)</f>
        <v>3.56166666666683</v>
      </c>
      <c r="Y1827" s="20" t="n">
        <f aca="false">SMALL($T$26:$T$2500,COUNTIF($T$26:$T$2500,0)+1)</f>
        <v>0</v>
      </c>
      <c r="Z1827" s="20" t="n">
        <f aca="false">MAX($T1827:$T$2500)</f>
        <v>0</v>
      </c>
    </row>
    <row r="1828" customFormat="false" ht="12.75" hidden="false" customHeight="false" outlineLevel="0" collapsed="false">
      <c r="P1828" s="0" t="n">
        <f aca="false">IF(ISNUMBER(A1828),(A1828-$A$26)*0.002,P1827)</f>
        <v>14.016</v>
      </c>
      <c r="Q1828" s="0" t="n">
        <f aca="false">IF(K1828=1,$U$3,0)</f>
        <v>0</v>
      </c>
      <c r="R1828" s="0" t="n">
        <f aca="false">IF(ISNUMBER(B1827),(B1828-B1827)/(($A$27-$A$26)*0.002),0)</f>
        <v>0</v>
      </c>
      <c r="S1828" s="0" t="n">
        <f aca="false">IF(K1828=1,R1828,0)</f>
        <v>0</v>
      </c>
      <c r="T1828" s="0" t="n">
        <f aca="false">IF(K1828=1,U1828,0)</f>
        <v>0</v>
      </c>
      <c r="U1828" s="0" t="n">
        <f aca="false">IF(K1828=1,$S$8*C1828,0)</f>
        <v>0</v>
      </c>
      <c r="V1828" s="0" t="n">
        <f aca="false">-B1828</f>
        <v>-0</v>
      </c>
      <c r="W1828" s="20" t="n">
        <f aca="false">MAX($S$26:$S$2500)</f>
        <v>4.54083333333344</v>
      </c>
      <c r="X1828" s="20" t="n">
        <f aca="false">SMALL($S$26:$S$2500,COUNTIF($S$26:$S$2500,0)+1)</f>
        <v>3.56166666666683</v>
      </c>
      <c r="Y1828" s="20" t="n">
        <f aca="false">SMALL($T$26:$T$2500,COUNTIF($T$26:$T$2500,0)+1)</f>
        <v>0</v>
      </c>
      <c r="Z1828" s="20" t="n">
        <f aca="false">MAX($T1828:$T$2500)</f>
        <v>0</v>
      </c>
    </row>
    <row r="1829" customFormat="false" ht="12.75" hidden="false" customHeight="false" outlineLevel="0" collapsed="false">
      <c r="P1829" s="0" t="n">
        <f aca="false">IF(ISNUMBER(A1829),(A1829-$A$26)*0.002,P1828)</f>
        <v>14.016</v>
      </c>
      <c r="Q1829" s="0" t="n">
        <f aca="false">IF(K1829=1,$U$3,0)</f>
        <v>0</v>
      </c>
      <c r="R1829" s="0" t="n">
        <f aca="false">IF(ISNUMBER(B1828),(B1829-B1828)/(($A$27-$A$26)*0.002),0)</f>
        <v>0</v>
      </c>
      <c r="S1829" s="0" t="n">
        <f aca="false">IF(K1829=1,R1829,0)</f>
        <v>0</v>
      </c>
      <c r="T1829" s="0" t="n">
        <f aca="false">IF(K1829=1,U1829,0)</f>
        <v>0</v>
      </c>
      <c r="U1829" s="0" t="n">
        <f aca="false">IF(K1829=1,$S$8*C1829,0)</f>
        <v>0</v>
      </c>
      <c r="V1829" s="0" t="n">
        <f aca="false">-B1829</f>
        <v>-0</v>
      </c>
      <c r="W1829" s="20" t="n">
        <f aca="false">MAX($S$26:$S$2500)</f>
        <v>4.54083333333344</v>
      </c>
      <c r="X1829" s="20" t="n">
        <f aca="false">SMALL($S$26:$S$2500,COUNTIF($S$26:$S$2500,0)+1)</f>
        <v>3.56166666666683</v>
      </c>
      <c r="Y1829" s="20" t="n">
        <f aca="false">SMALL($T$26:$T$2500,COUNTIF($T$26:$T$2500,0)+1)</f>
        <v>0</v>
      </c>
      <c r="Z1829" s="20" t="n">
        <f aca="false">MAX($T1829:$T$2500)</f>
        <v>0</v>
      </c>
    </row>
    <row r="1830" customFormat="false" ht="12.75" hidden="false" customHeight="false" outlineLevel="0" collapsed="false">
      <c r="P1830" s="0" t="n">
        <f aca="false">IF(ISNUMBER(A1830),(A1830-$A$26)*0.002,P1829)</f>
        <v>14.016</v>
      </c>
      <c r="Q1830" s="0" t="n">
        <f aca="false">IF(K1830=1,$U$3,0)</f>
        <v>0</v>
      </c>
      <c r="R1830" s="0" t="n">
        <f aca="false">IF(ISNUMBER(B1829),(B1830-B1829)/(($A$27-$A$26)*0.002),0)</f>
        <v>0</v>
      </c>
      <c r="S1830" s="0" t="n">
        <f aca="false">IF(K1830=1,R1830,0)</f>
        <v>0</v>
      </c>
      <c r="T1830" s="0" t="n">
        <f aca="false">IF(K1830=1,U1830,0)</f>
        <v>0</v>
      </c>
      <c r="U1830" s="0" t="n">
        <f aca="false">IF(K1830=1,$S$8*C1830,0)</f>
        <v>0</v>
      </c>
      <c r="V1830" s="0" t="n">
        <f aca="false">-B1830</f>
        <v>-0</v>
      </c>
      <c r="W1830" s="20" t="n">
        <f aca="false">MAX($S$26:$S$2500)</f>
        <v>4.54083333333344</v>
      </c>
      <c r="X1830" s="20" t="n">
        <f aca="false">SMALL($S$26:$S$2500,COUNTIF($S$26:$S$2500,0)+1)</f>
        <v>3.56166666666683</v>
      </c>
      <c r="Y1830" s="20" t="n">
        <f aca="false">SMALL($T$26:$T$2500,COUNTIF($T$26:$T$2500,0)+1)</f>
        <v>0</v>
      </c>
      <c r="Z1830" s="20" t="n">
        <f aca="false">MAX($T1830:$T$2500)</f>
        <v>0</v>
      </c>
    </row>
    <row r="1831" customFormat="false" ht="12.75" hidden="false" customHeight="false" outlineLevel="0" collapsed="false">
      <c r="P1831" s="0" t="n">
        <f aca="false">IF(ISNUMBER(A1831),(A1831-$A$26)*0.002,P1830)</f>
        <v>14.016</v>
      </c>
      <c r="Q1831" s="0" t="n">
        <f aca="false">IF(K1831=1,$U$3,0)</f>
        <v>0</v>
      </c>
      <c r="R1831" s="0" t="n">
        <f aca="false">IF(ISNUMBER(B1830),(B1831-B1830)/(($A$27-$A$26)*0.002),0)</f>
        <v>0</v>
      </c>
      <c r="S1831" s="0" t="n">
        <f aca="false">IF(K1831=1,R1831,0)</f>
        <v>0</v>
      </c>
      <c r="T1831" s="0" t="n">
        <f aca="false">IF(K1831=1,U1831,0)</f>
        <v>0</v>
      </c>
      <c r="U1831" s="0" t="n">
        <f aca="false">IF(K1831=1,$S$8*C1831,0)</f>
        <v>0</v>
      </c>
      <c r="V1831" s="0" t="n">
        <f aca="false">-B1831</f>
        <v>-0</v>
      </c>
      <c r="W1831" s="20" t="n">
        <f aca="false">MAX($S$26:$S$2500)</f>
        <v>4.54083333333344</v>
      </c>
      <c r="X1831" s="20" t="n">
        <f aca="false">SMALL($S$26:$S$2500,COUNTIF($S$26:$S$2500,0)+1)</f>
        <v>3.56166666666683</v>
      </c>
      <c r="Y1831" s="20" t="n">
        <f aca="false">SMALL($T$26:$T$2500,COUNTIF($T$26:$T$2500,0)+1)</f>
        <v>0</v>
      </c>
      <c r="Z1831" s="20" t="n">
        <f aca="false">MAX($T1831:$T$2500)</f>
        <v>0</v>
      </c>
    </row>
    <row r="1832" customFormat="false" ht="12.75" hidden="false" customHeight="false" outlineLevel="0" collapsed="false">
      <c r="P1832" s="0" t="n">
        <f aca="false">IF(ISNUMBER(A1832),(A1832-$A$26)*0.002,P1831)</f>
        <v>14.016</v>
      </c>
      <c r="Q1832" s="0" t="n">
        <f aca="false">IF(K1832=1,$U$3,0)</f>
        <v>0</v>
      </c>
      <c r="R1832" s="0" t="n">
        <f aca="false">IF(ISNUMBER(B1831),(B1832-B1831)/(($A$27-$A$26)*0.002),0)</f>
        <v>0</v>
      </c>
      <c r="S1832" s="0" t="n">
        <f aca="false">IF(K1832=1,R1832,0)</f>
        <v>0</v>
      </c>
      <c r="T1832" s="0" t="n">
        <f aca="false">IF(K1832=1,U1832,0)</f>
        <v>0</v>
      </c>
      <c r="U1832" s="0" t="n">
        <f aca="false">IF(K1832=1,$S$8*C1832,0)</f>
        <v>0</v>
      </c>
      <c r="V1832" s="0" t="n">
        <f aca="false">-B1832</f>
        <v>-0</v>
      </c>
      <c r="W1832" s="20" t="n">
        <f aca="false">MAX($S$26:$S$2500)</f>
        <v>4.54083333333344</v>
      </c>
      <c r="X1832" s="20" t="n">
        <f aca="false">SMALL($S$26:$S$2500,COUNTIF($S$26:$S$2500,0)+1)</f>
        <v>3.56166666666683</v>
      </c>
      <c r="Y1832" s="20" t="n">
        <f aca="false">SMALL($T$26:$T$2500,COUNTIF($T$26:$T$2500,0)+1)</f>
        <v>0</v>
      </c>
      <c r="Z1832" s="20" t="n">
        <f aca="false">MAX($T1832:$T$2500)</f>
        <v>0</v>
      </c>
    </row>
    <row r="1833" customFormat="false" ht="12.75" hidden="false" customHeight="false" outlineLevel="0" collapsed="false">
      <c r="P1833" s="0" t="n">
        <f aca="false">IF(ISNUMBER(A1833),(A1833-$A$26)*0.002,P1832)</f>
        <v>14.016</v>
      </c>
      <c r="Q1833" s="0" t="n">
        <f aca="false">IF(K1833=1,$U$3,0)</f>
        <v>0</v>
      </c>
      <c r="R1833" s="0" t="n">
        <f aca="false">IF(ISNUMBER(B1832),(B1833-B1832)/(($A$27-$A$26)*0.002),0)</f>
        <v>0</v>
      </c>
      <c r="S1833" s="0" t="n">
        <f aca="false">IF(K1833=1,R1833,0)</f>
        <v>0</v>
      </c>
      <c r="T1833" s="0" t="n">
        <f aca="false">IF(K1833=1,U1833,0)</f>
        <v>0</v>
      </c>
      <c r="U1833" s="0" t="n">
        <f aca="false">IF(K1833=1,$S$8*C1833,0)</f>
        <v>0</v>
      </c>
      <c r="V1833" s="0" t="n">
        <f aca="false">-B1833</f>
        <v>-0</v>
      </c>
      <c r="W1833" s="20" t="n">
        <f aca="false">MAX($S$26:$S$2500)</f>
        <v>4.54083333333344</v>
      </c>
      <c r="X1833" s="20" t="n">
        <f aca="false">SMALL($S$26:$S$2500,COUNTIF($S$26:$S$2500,0)+1)</f>
        <v>3.56166666666683</v>
      </c>
      <c r="Y1833" s="20" t="n">
        <f aca="false">SMALL($T$26:$T$2500,COUNTIF($T$26:$T$2500,0)+1)</f>
        <v>0</v>
      </c>
      <c r="Z1833" s="20" t="n">
        <f aca="false">MAX($T1833:$T$2500)</f>
        <v>0</v>
      </c>
    </row>
    <row r="1834" customFormat="false" ht="12.75" hidden="false" customHeight="false" outlineLevel="0" collapsed="false">
      <c r="P1834" s="0" t="n">
        <f aca="false">IF(ISNUMBER(A1834),(A1834-$A$26)*0.002,P1833)</f>
        <v>14.016</v>
      </c>
      <c r="Q1834" s="0" t="n">
        <f aca="false">IF(K1834=1,$U$3,0)</f>
        <v>0</v>
      </c>
      <c r="R1834" s="0" t="n">
        <f aca="false">IF(ISNUMBER(B1833),(B1834-B1833)/(($A$27-$A$26)*0.002),0)</f>
        <v>0</v>
      </c>
      <c r="S1834" s="0" t="n">
        <f aca="false">IF(K1834=1,R1834,0)</f>
        <v>0</v>
      </c>
      <c r="T1834" s="0" t="n">
        <f aca="false">IF(K1834=1,U1834,0)</f>
        <v>0</v>
      </c>
      <c r="U1834" s="0" t="n">
        <f aca="false">IF(K1834=1,$S$8*C1834,0)</f>
        <v>0</v>
      </c>
      <c r="V1834" s="0" t="n">
        <f aca="false">-B1834</f>
        <v>-0</v>
      </c>
      <c r="W1834" s="20" t="n">
        <f aca="false">MAX($S$26:$S$2500)</f>
        <v>4.54083333333344</v>
      </c>
      <c r="X1834" s="20" t="n">
        <f aca="false">SMALL($S$26:$S$2500,COUNTIF($S$26:$S$2500,0)+1)</f>
        <v>3.56166666666683</v>
      </c>
      <c r="Y1834" s="20" t="n">
        <f aca="false">SMALL($T$26:$T$2500,COUNTIF($T$26:$T$2500,0)+1)</f>
        <v>0</v>
      </c>
      <c r="Z1834" s="20" t="n">
        <f aca="false">MAX($T1834:$T$2500)</f>
        <v>0</v>
      </c>
    </row>
    <row r="1835" customFormat="false" ht="12.75" hidden="false" customHeight="false" outlineLevel="0" collapsed="false">
      <c r="P1835" s="0" t="n">
        <f aca="false">IF(ISNUMBER(A1835),(A1835-$A$26)*0.002,P1834)</f>
        <v>14.016</v>
      </c>
      <c r="Q1835" s="0" t="n">
        <f aca="false">IF(K1835=1,$U$3,0)</f>
        <v>0</v>
      </c>
      <c r="R1835" s="0" t="n">
        <f aca="false">IF(ISNUMBER(B1834),(B1835-B1834)/(($A$27-$A$26)*0.002),0)</f>
        <v>0</v>
      </c>
      <c r="S1835" s="0" t="n">
        <f aca="false">IF(K1835=1,R1835,0)</f>
        <v>0</v>
      </c>
      <c r="T1835" s="0" t="n">
        <f aca="false">IF(K1835=1,U1835,0)</f>
        <v>0</v>
      </c>
      <c r="U1835" s="0" t="n">
        <f aca="false">IF(K1835=1,$S$8*C1835,0)</f>
        <v>0</v>
      </c>
      <c r="V1835" s="0" t="n">
        <f aca="false">-B1835</f>
        <v>-0</v>
      </c>
      <c r="W1835" s="20" t="n">
        <f aca="false">MAX($S$26:$S$2500)</f>
        <v>4.54083333333344</v>
      </c>
      <c r="X1835" s="20" t="n">
        <f aca="false">SMALL($S$26:$S$2500,COUNTIF($S$26:$S$2500,0)+1)</f>
        <v>3.56166666666683</v>
      </c>
      <c r="Y1835" s="20" t="n">
        <f aca="false">SMALL($T$26:$T$2500,COUNTIF($T$26:$T$2500,0)+1)</f>
        <v>0</v>
      </c>
      <c r="Z1835" s="20" t="n">
        <f aca="false">MAX($T1835:$T$2500)</f>
        <v>0</v>
      </c>
    </row>
    <row r="1836" customFormat="false" ht="12.75" hidden="false" customHeight="false" outlineLevel="0" collapsed="false">
      <c r="P1836" s="0" t="n">
        <f aca="false">IF(ISNUMBER(A1836),(A1836-$A$26)*0.002,P1835)</f>
        <v>14.016</v>
      </c>
      <c r="Q1836" s="0" t="n">
        <f aca="false">IF(K1836=1,$U$3,0)</f>
        <v>0</v>
      </c>
      <c r="R1836" s="0" t="n">
        <f aca="false">IF(ISNUMBER(B1835),(B1836-B1835)/(($A$27-$A$26)*0.002),0)</f>
        <v>0</v>
      </c>
      <c r="S1836" s="0" t="n">
        <f aca="false">IF(K1836=1,R1836,0)</f>
        <v>0</v>
      </c>
      <c r="T1836" s="0" t="n">
        <f aca="false">IF(K1836=1,U1836,0)</f>
        <v>0</v>
      </c>
      <c r="U1836" s="0" t="n">
        <f aca="false">IF(K1836=1,$S$8*C1836,0)</f>
        <v>0</v>
      </c>
      <c r="V1836" s="0" t="n">
        <f aca="false">-B1836</f>
        <v>-0</v>
      </c>
      <c r="W1836" s="20" t="n">
        <f aca="false">MAX($S$26:$S$2500)</f>
        <v>4.54083333333344</v>
      </c>
      <c r="X1836" s="20" t="n">
        <f aca="false">SMALL($S$26:$S$2500,COUNTIF($S$26:$S$2500,0)+1)</f>
        <v>3.56166666666683</v>
      </c>
      <c r="Y1836" s="20" t="n">
        <f aca="false">SMALL($T$26:$T$2500,COUNTIF($T$26:$T$2500,0)+1)</f>
        <v>0</v>
      </c>
      <c r="Z1836" s="20" t="n">
        <f aca="false">MAX($T1836:$T$2500)</f>
        <v>0</v>
      </c>
    </row>
    <row r="1837" customFormat="false" ht="12.75" hidden="false" customHeight="false" outlineLevel="0" collapsed="false">
      <c r="P1837" s="0" t="n">
        <f aca="false">IF(ISNUMBER(A1837),(A1837-$A$26)*0.002,P1836)</f>
        <v>14.016</v>
      </c>
      <c r="Q1837" s="0" t="n">
        <f aca="false">IF(K1837=1,$U$3,0)</f>
        <v>0</v>
      </c>
      <c r="R1837" s="0" t="n">
        <f aca="false">IF(ISNUMBER(B1836),(B1837-B1836)/(($A$27-$A$26)*0.002),0)</f>
        <v>0</v>
      </c>
      <c r="S1837" s="0" t="n">
        <f aca="false">IF(K1837=1,R1837,0)</f>
        <v>0</v>
      </c>
      <c r="T1837" s="0" t="n">
        <f aca="false">IF(K1837=1,U1837,0)</f>
        <v>0</v>
      </c>
      <c r="U1837" s="0" t="n">
        <f aca="false">IF(K1837=1,$S$8*C1837,0)</f>
        <v>0</v>
      </c>
      <c r="V1837" s="0" t="n">
        <f aca="false">-B1837</f>
        <v>-0</v>
      </c>
      <c r="W1837" s="20" t="n">
        <f aca="false">MAX($S$26:$S$2500)</f>
        <v>4.54083333333344</v>
      </c>
      <c r="X1837" s="20" t="n">
        <f aca="false">SMALL($S$26:$S$2500,COUNTIF($S$26:$S$2500,0)+1)</f>
        <v>3.56166666666683</v>
      </c>
      <c r="Y1837" s="20" t="n">
        <f aca="false">SMALL($T$26:$T$2500,COUNTIF($T$26:$T$2500,0)+1)</f>
        <v>0</v>
      </c>
      <c r="Z1837" s="20" t="n">
        <f aca="false">MAX($T1837:$T$2500)</f>
        <v>0</v>
      </c>
    </row>
    <row r="1838" customFormat="false" ht="12.75" hidden="false" customHeight="false" outlineLevel="0" collapsed="false">
      <c r="P1838" s="0" t="n">
        <f aca="false">IF(ISNUMBER(A1838),(A1838-$A$26)*0.002,P1837)</f>
        <v>14.016</v>
      </c>
      <c r="Q1838" s="0" t="n">
        <f aca="false">IF(K1838=1,$U$3,0)</f>
        <v>0</v>
      </c>
      <c r="R1838" s="0" t="n">
        <f aca="false">IF(ISNUMBER(B1837),(B1838-B1837)/(($A$27-$A$26)*0.002),0)</f>
        <v>0</v>
      </c>
      <c r="S1838" s="0" t="n">
        <f aca="false">IF(K1838=1,R1838,0)</f>
        <v>0</v>
      </c>
      <c r="T1838" s="0" t="n">
        <f aca="false">IF(K1838=1,U1838,0)</f>
        <v>0</v>
      </c>
      <c r="U1838" s="0" t="n">
        <f aca="false">IF(K1838=1,$S$8*C1838,0)</f>
        <v>0</v>
      </c>
      <c r="V1838" s="0" t="n">
        <f aca="false">-B1838</f>
        <v>-0</v>
      </c>
      <c r="W1838" s="20" t="n">
        <f aca="false">MAX($S$26:$S$2500)</f>
        <v>4.54083333333344</v>
      </c>
      <c r="X1838" s="20" t="n">
        <f aca="false">SMALL($S$26:$S$2500,COUNTIF($S$26:$S$2500,0)+1)</f>
        <v>3.56166666666683</v>
      </c>
      <c r="Y1838" s="20" t="n">
        <f aca="false">SMALL($T$26:$T$2500,COUNTIF($T$26:$T$2500,0)+1)</f>
        <v>0</v>
      </c>
      <c r="Z1838" s="20" t="n">
        <f aca="false">MAX($T1838:$T$2500)</f>
        <v>0</v>
      </c>
    </row>
    <row r="1839" customFormat="false" ht="12.75" hidden="false" customHeight="false" outlineLevel="0" collapsed="false">
      <c r="P1839" s="0" t="n">
        <f aca="false">IF(ISNUMBER(A1839),(A1839-$A$26)*0.002,P1838)</f>
        <v>14.016</v>
      </c>
      <c r="Q1839" s="0" t="n">
        <f aca="false">IF(K1839=1,$U$3,0)</f>
        <v>0</v>
      </c>
      <c r="R1839" s="0" t="n">
        <f aca="false">IF(ISNUMBER(B1838),(B1839-B1838)/(($A$27-$A$26)*0.002),0)</f>
        <v>0</v>
      </c>
      <c r="S1839" s="0" t="n">
        <f aca="false">IF(K1839=1,R1839,0)</f>
        <v>0</v>
      </c>
      <c r="T1839" s="0" t="n">
        <f aca="false">IF(K1839=1,U1839,0)</f>
        <v>0</v>
      </c>
      <c r="U1839" s="0" t="n">
        <f aca="false">IF(K1839=1,$S$8*C1839,0)</f>
        <v>0</v>
      </c>
      <c r="V1839" s="0" t="n">
        <f aca="false">-B1839</f>
        <v>-0</v>
      </c>
      <c r="W1839" s="20" t="n">
        <f aca="false">MAX($S$26:$S$2500)</f>
        <v>4.54083333333344</v>
      </c>
      <c r="X1839" s="20" t="n">
        <f aca="false">SMALL($S$26:$S$2500,COUNTIF($S$26:$S$2500,0)+1)</f>
        <v>3.56166666666683</v>
      </c>
      <c r="Y1839" s="20" t="n">
        <f aca="false">SMALL($T$26:$T$2500,COUNTIF($T$26:$T$2500,0)+1)</f>
        <v>0</v>
      </c>
      <c r="Z1839" s="20" t="n">
        <f aca="false">MAX($T1839:$T$2500)</f>
        <v>0</v>
      </c>
    </row>
    <row r="1840" customFormat="false" ht="12.75" hidden="false" customHeight="false" outlineLevel="0" collapsed="false">
      <c r="P1840" s="0" t="n">
        <f aca="false">IF(ISNUMBER(A1840),(A1840-$A$26)*0.002,P1839)</f>
        <v>14.016</v>
      </c>
      <c r="Q1840" s="0" t="n">
        <f aca="false">IF(K1840=1,$U$3,0)</f>
        <v>0</v>
      </c>
      <c r="R1840" s="0" t="n">
        <f aca="false">IF(ISNUMBER(B1839),(B1840-B1839)/(($A$27-$A$26)*0.002),0)</f>
        <v>0</v>
      </c>
      <c r="S1840" s="0" t="n">
        <f aca="false">IF(K1840=1,R1840,0)</f>
        <v>0</v>
      </c>
      <c r="T1840" s="0" t="n">
        <f aca="false">IF(K1840=1,U1840,0)</f>
        <v>0</v>
      </c>
      <c r="U1840" s="0" t="n">
        <f aca="false">IF(K1840=1,$S$8*C1840,0)</f>
        <v>0</v>
      </c>
      <c r="V1840" s="0" t="n">
        <f aca="false">-B1840</f>
        <v>-0</v>
      </c>
      <c r="W1840" s="20" t="n">
        <f aca="false">MAX($S$26:$S$2500)</f>
        <v>4.54083333333344</v>
      </c>
      <c r="X1840" s="20" t="n">
        <f aca="false">SMALL($S$26:$S$2500,COUNTIF($S$26:$S$2500,0)+1)</f>
        <v>3.56166666666683</v>
      </c>
      <c r="Y1840" s="20" t="n">
        <f aca="false">SMALL($T$26:$T$2500,COUNTIF($T$26:$T$2500,0)+1)</f>
        <v>0</v>
      </c>
      <c r="Z1840" s="20" t="n">
        <f aca="false">MAX($T1840:$T$2500)</f>
        <v>0</v>
      </c>
    </row>
    <row r="1841" customFormat="false" ht="12.75" hidden="false" customHeight="false" outlineLevel="0" collapsed="false">
      <c r="P1841" s="0" t="n">
        <f aca="false">IF(ISNUMBER(A1841),(A1841-$A$26)*0.002,P1840)</f>
        <v>14.016</v>
      </c>
      <c r="Q1841" s="0" t="n">
        <f aca="false">IF(K1841=1,$U$3,0)</f>
        <v>0</v>
      </c>
      <c r="R1841" s="0" t="n">
        <f aca="false">IF(ISNUMBER(B1840),(B1841-B1840)/(($A$27-$A$26)*0.002),0)</f>
        <v>0</v>
      </c>
      <c r="S1841" s="0" t="n">
        <f aca="false">IF(K1841=1,R1841,0)</f>
        <v>0</v>
      </c>
      <c r="T1841" s="0" t="n">
        <f aca="false">IF(K1841=1,U1841,0)</f>
        <v>0</v>
      </c>
      <c r="U1841" s="0" t="n">
        <f aca="false">IF(K1841=1,$S$8*C1841,0)</f>
        <v>0</v>
      </c>
      <c r="V1841" s="0" t="n">
        <f aca="false">-B1841</f>
        <v>-0</v>
      </c>
      <c r="W1841" s="20" t="n">
        <f aca="false">MAX($S$26:$S$2500)</f>
        <v>4.54083333333344</v>
      </c>
      <c r="X1841" s="20" t="n">
        <f aca="false">SMALL($S$26:$S$2500,COUNTIF($S$26:$S$2500,0)+1)</f>
        <v>3.56166666666683</v>
      </c>
      <c r="Y1841" s="20" t="n">
        <f aca="false">SMALL($T$26:$T$2500,COUNTIF($T$26:$T$2500,0)+1)</f>
        <v>0</v>
      </c>
      <c r="Z1841" s="20" t="n">
        <f aca="false">MAX($T1841:$T$2500)</f>
        <v>0</v>
      </c>
    </row>
    <row r="1842" customFormat="false" ht="12.75" hidden="false" customHeight="false" outlineLevel="0" collapsed="false">
      <c r="P1842" s="0" t="n">
        <f aca="false">IF(ISNUMBER(A1842),(A1842-$A$26)*0.002,P1841)</f>
        <v>14.016</v>
      </c>
      <c r="Q1842" s="0" t="n">
        <f aca="false">IF(K1842=1,$U$3,0)</f>
        <v>0</v>
      </c>
      <c r="R1842" s="0" t="n">
        <f aca="false">IF(ISNUMBER(B1841),(B1842-B1841)/(($A$27-$A$26)*0.002),0)</f>
        <v>0</v>
      </c>
      <c r="S1842" s="0" t="n">
        <f aca="false">IF(K1842=1,R1842,0)</f>
        <v>0</v>
      </c>
      <c r="T1842" s="0" t="n">
        <f aca="false">IF(K1842=1,U1842,0)</f>
        <v>0</v>
      </c>
      <c r="U1842" s="0" t="n">
        <f aca="false">IF(K1842=1,$S$8*C1842,0)</f>
        <v>0</v>
      </c>
      <c r="V1842" s="0" t="n">
        <f aca="false">-B1842</f>
        <v>-0</v>
      </c>
      <c r="W1842" s="20" t="n">
        <f aca="false">MAX($S$26:$S$2500)</f>
        <v>4.54083333333344</v>
      </c>
      <c r="X1842" s="20" t="n">
        <f aca="false">SMALL($S$26:$S$2500,COUNTIF($S$26:$S$2500,0)+1)</f>
        <v>3.56166666666683</v>
      </c>
      <c r="Y1842" s="20" t="n">
        <f aca="false">SMALL($T$26:$T$2500,COUNTIF($T$26:$T$2500,0)+1)</f>
        <v>0</v>
      </c>
      <c r="Z1842" s="20" t="n">
        <f aca="false">MAX($T1842:$T$2500)</f>
        <v>0</v>
      </c>
    </row>
    <row r="1843" customFormat="false" ht="12.75" hidden="false" customHeight="false" outlineLevel="0" collapsed="false">
      <c r="P1843" s="0" t="n">
        <f aca="false">IF(ISNUMBER(A1843),(A1843-$A$26)*0.002,P1842)</f>
        <v>14.016</v>
      </c>
      <c r="Q1843" s="0" t="n">
        <f aca="false">IF(K1843=1,$U$3,0)</f>
        <v>0</v>
      </c>
      <c r="R1843" s="0" t="n">
        <f aca="false">IF(ISNUMBER(B1842),(B1843-B1842)/(($A$27-$A$26)*0.002),0)</f>
        <v>0</v>
      </c>
      <c r="S1843" s="0" t="n">
        <f aca="false">IF(K1843=1,R1843,0)</f>
        <v>0</v>
      </c>
      <c r="T1843" s="0" t="n">
        <f aca="false">IF(K1843=1,U1843,0)</f>
        <v>0</v>
      </c>
      <c r="U1843" s="0" t="n">
        <f aca="false">IF(K1843=1,$S$8*C1843,0)</f>
        <v>0</v>
      </c>
      <c r="V1843" s="0" t="n">
        <f aca="false">-B1843</f>
        <v>-0</v>
      </c>
      <c r="W1843" s="20" t="n">
        <f aca="false">MAX($S$26:$S$2500)</f>
        <v>4.54083333333344</v>
      </c>
      <c r="X1843" s="20" t="n">
        <f aca="false">SMALL($S$26:$S$2500,COUNTIF($S$26:$S$2500,0)+1)</f>
        <v>3.56166666666683</v>
      </c>
      <c r="Y1843" s="20" t="n">
        <f aca="false">SMALL($T$26:$T$2500,COUNTIF($T$26:$T$2500,0)+1)</f>
        <v>0</v>
      </c>
      <c r="Z1843" s="20" t="n">
        <f aca="false">MAX($T1843:$T$2500)</f>
        <v>0</v>
      </c>
    </row>
    <row r="1844" customFormat="false" ht="12.75" hidden="false" customHeight="false" outlineLevel="0" collapsed="false">
      <c r="P1844" s="0" t="n">
        <f aca="false">IF(ISNUMBER(A1844),(A1844-$A$26)*0.002,P1843)</f>
        <v>14.016</v>
      </c>
      <c r="Q1844" s="0" t="n">
        <f aca="false">IF(K1844=1,$U$3,0)</f>
        <v>0</v>
      </c>
      <c r="R1844" s="0" t="n">
        <f aca="false">IF(ISNUMBER(B1843),(B1844-B1843)/(($A$27-$A$26)*0.002),0)</f>
        <v>0</v>
      </c>
      <c r="S1844" s="0" t="n">
        <f aca="false">IF(K1844=1,R1844,0)</f>
        <v>0</v>
      </c>
      <c r="T1844" s="0" t="n">
        <f aca="false">IF(K1844=1,U1844,0)</f>
        <v>0</v>
      </c>
      <c r="U1844" s="0" t="n">
        <f aca="false">IF(K1844=1,$S$8*C1844,0)</f>
        <v>0</v>
      </c>
      <c r="V1844" s="0" t="n">
        <f aca="false">-B1844</f>
        <v>-0</v>
      </c>
      <c r="W1844" s="20" t="n">
        <f aca="false">MAX($S$26:$S$2500)</f>
        <v>4.54083333333344</v>
      </c>
      <c r="X1844" s="20" t="n">
        <f aca="false">SMALL($S$26:$S$2500,COUNTIF($S$26:$S$2500,0)+1)</f>
        <v>3.56166666666683</v>
      </c>
      <c r="Y1844" s="20" t="n">
        <f aca="false">SMALL($T$26:$T$2500,COUNTIF($T$26:$T$2500,0)+1)</f>
        <v>0</v>
      </c>
      <c r="Z1844" s="20" t="n">
        <f aca="false">MAX($T1844:$T$2500)</f>
        <v>0</v>
      </c>
    </row>
    <row r="1845" customFormat="false" ht="12.75" hidden="false" customHeight="false" outlineLevel="0" collapsed="false">
      <c r="P1845" s="0" t="n">
        <f aca="false">IF(ISNUMBER(A1845),(A1845-$A$26)*0.002,P1844)</f>
        <v>14.016</v>
      </c>
      <c r="Q1845" s="0" t="n">
        <f aca="false">IF(K1845=1,$U$3,0)</f>
        <v>0</v>
      </c>
      <c r="R1845" s="0" t="n">
        <f aca="false">IF(ISNUMBER(B1844),(B1845-B1844)/(($A$27-$A$26)*0.002),0)</f>
        <v>0</v>
      </c>
      <c r="S1845" s="0" t="n">
        <f aca="false">IF(K1845=1,R1845,0)</f>
        <v>0</v>
      </c>
      <c r="T1845" s="0" t="n">
        <f aca="false">IF(K1845=1,U1845,0)</f>
        <v>0</v>
      </c>
      <c r="U1845" s="0" t="n">
        <f aca="false">IF(K1845=1,$S$8*C1845,0)</f>
        <v>0</v>
      </c>
      <c r="V1845" s="0" t="n">
        <f aca="false">-B1845</f>
        <v>-0</v>
      </c>
      <c r="W1845" s="20" t="n">
        <f aca="false">MAX($S$26:$S$2500)</f>
        <v>4.54083333333344</v>
      </c>
      <c r="X1845" s="20" t="n">
        <f aca="false">SMALL($S$26:$S$2500,COUNTIF($S$26:$S$2500,0)+1)</f>
        <v>3.56166666666683</v>
      </c>
      <c r="Y1845" s="20" t="n">
        <f aca="false">SMALL($T$26:$T$2500,COUNTIF($T$26:$T$2500,0)+1)</f>
        <v>0</v>
      </c>
      <c r="Z1845" s="20" t="n">
        <f aca="false">MAX($T1845:$T$2500)</f>
        <v>0</v>
      </c>
    </row>
    <row r="1846" customFormat="false" ht="12.75" hidden="false" customHeight="false" outlineLevel="0" collapsed="false">
      <c r="P1846" s="0" t="n">
        <f aca="false">IF(ISNUMBER(A1846),(A1846-$A$26)*0.002,P1845)</f>
        <v>14.016</v>
      </c>
      <c r="Q1846" s="0" t="n">
        <f aca="false">IF(K1846=1,$U$3,0)</f>
        <v>0</v>
      </c>
      <c r="R1846" s="0" t="n">
        <f aca="false">IF(ISNUMBER(B1845),(B1846-B1845)/(($A$27-$A$26)*0.002),0)</f>
        <v>0</v>
      </c>
      <c r="S1846" s="0" t="n">
        <f aca="false">IF(K1846=1,R1846,0)</f>
        <v>0</v>
      </c>
      <c r="T1846" s="0" t="n">
        <f aca="false">IF(K1846=1,U1846,0)</f>
        <v>0</v>
      </c>
      <c r="U1846" s="0" t="n">
        <f aca="false">IF(K1846=1,$S$8*C1846,0)</f>
        <v>0</v>
      </c>
      <c r="V1846" s="0" t="n">
        <f aca="false">-B1846</f>
        <v>-0</v>
      </c>
      <c r="W1846" s="20" t="n">
        <f aca="false">MAX($S$26:$S$2500)</f>
        <v>4.54083333333344</v>
      </c>
      <c r="X1846" s="20" t="n">
        <f aca="false">SMALL($S$26:$S$2500,COUNTIF($S$26:$S$2500,0)+1)</f>
        <v>3.56166666666683</v>
      </c>
      <c r="Y1846" s="20" t="n">
        <f aca="false">SMALL($T$26:$T$2500,COUNTIF($T$26:$T$2500,0)+1)</f>
        <v>0</v>
      </c>
      <c r="Z1846" s="20" t="n">
        <f aca="false">MAX($T1846:$T$2500)</f>
        <v>0</v>
      </c>
    </row>
    <row r="1847" customFormat="false" ht="12.75" hidden="false" customHeight="false" outlineLevel="0" collapsed="false">
      <c r="P1847" s="0" t="n">
        <f aca="false">IF(ISNUMBER(A1847),(A1847-$A$26)*0.002,P1846)</f>
        <v>14.016</v>
      </c>
      <c r="Q1847" s="0" t="n">
        <f aca="false">IF(K1847=1,$U$3,0)</f>
        <v>0</v>
      </c>
      <c r="R1847" s="0" t="n">
        <f aca="false">IF(ISNUMBER(B1846),(B1847-B1846)/(($A$27-$A$26)*0.002),0)</f>
        <v>0</v>
      </c>
      <c r="S1847" s="0" t="n">
        <f aca="false">IF(K1847=1,R1847,0)</f>
        <v>0</v>
      </c>
      <c r="T1847" s="0" t="n">
        <f aca="false">IF(K1847=1,U1847,0)</f>
        <v>0</v>
      </c>
      <c r="U1847" s="0" t="n">
        <f aca="false">IF(K1847=1,$S$8*C1847,0)</f>
        <v>0</v>
      </c>
      <c r="V1847" s="0" t="n">
        <f aca="false">-B1847</f>
        <v>-0</v>
      </c>
      <c r="W1847" s="20" t="n">
        <f aca="false">MAX($S$26:$S$2500)</f>
        <v>4.54083333333344</v>
      </c>
      <c r="X1847" s="20" t="n">
        <f aca="false">SMALL($S$26:$S$2500,COUNTIF($S$26:$S$2500,0)+1)</f>
        <v>3.56166666666683</v>
      </c>
      <c r="Y1847" s="20" t="n">
        <f aca="false">SMALL($T$26:$T$2500,COUNTIF($T$26:$T$2500,0)+1)</f>
        <v>0</v>
      </c>
      <c r="Z1847" s="20" t="n">
        <f aca="false">MAX($T1847:$T$2500)</f>
        <v>0</v>
      </c>
    </row>
    <row r="1848" customFormat="false" ht="12.75" hidden="false" customHeight="false" outlineLevel="0" collapsed="false">
      <c r="P1848" s="0" t="n">
        <f aca="false">IF(ISNUMBER(A1848),(A1848-$A$26)*0.002,P1847)</f>
        <v>14.016</v>
      </c>
      <c r="Q1848" s="0" t="n">
        <f aca="false">IF(K1848=1,$U$3,0)</f>
        <v>0</v>
      </c>
      <c r="R1848" s="0" t="n">
        <f aca="false">IF(ISNUMBER(B1847),(B1848-B1847)/(($A$27-$A$26)*0.002),0)</f>
        <v>0</v>
      </c>
      <c r="S1848" s="0" t="n">
        <f aca="false">IF(K1848=1,R1848,0)</f>
        <v>0</v>
      </c>
      <c r="T1848" s="0" t="n">
        <f aca="false">IF(K1848=1,U1848,0)</f>
        <v>0</v>
      </c>
      <c r="U1848" s="0" t="n">
        <f aca="false">IF(K1848=1,$S$8*C1848,0)</f>
        <v>0</v>
      </c>
      <c r="V1848" s="0" t="n">
        <f aca="false">-B1848</f>
        <v>-0</v>
      </c>
      <c r="W1848" s="20" t="n">
        <f aca="false">MAX($S$26:$S$2500)</f>
        <v>4.54083333333344</v>
      </c>
      <c r="X1848" s="20" t="n">
        <f aca="false">SMALL($S$26:$S$2500,COUNTIF($S$26:$S$2500,0)+1)</f>
        <v>3.56166666666683</v>
      </c>
      <c r="Y1848" s="20" t="n">
        <f aca="false">SMALL($T$26:$T$2500,COUNTIF($T$26:$T$2500,0)+1)</f>
        <v>0</v>
      </c>
      <c r="Z1848" s="20" t="n">
        <f aca="false">MAX($T1848:$T$2500)</f>
        <v>0</v>
      </c>
    </row>
    <row r="1849" customFormat="false" ht="12.75" hidden="false" customHeight="false" outlineLevel="0" collapsed="false">
      <c r="P1849" s="0" t="n">
        <f aca="false">IF(ISNUMBER(A1849),(A1849-$A$26)*0.002,P1848)</f>
        <v>14.016</v>
      </c>
      <c r="Q1849" s="0" t="n">
        <f aca="false">IF(K1849=1,$U$3,0)</f>
        <v>0</v>
      </c>
      <c r="R1849" s="0" t="n">
        <f aca="false">IF(ISNUMBER(B1848),(B1849-B1848)/(($A$27-$A$26)*0.002),0)</f>
        <v>0</v>
      </c>
      <c r="S1849" s="0" t="n">
        <f aca="false">IF(K1849=1,R1849,0)</f>
        <v>0</v>
      </c>
      <c r="T1849" s="0" t="n">
        <f aca="false">IF(K1849=1,U1849,0)</f>
        <v>0</v>
      </c>
      <c r="U1849" s="0" t="n">
        <f aca="false">IF(K1849=1,$S$8*C1849,0)</f>
        <v>0</v>
      </c>
      <c r="V1849" s="0" t="n">
        <f aca="false">-B1849</f>
        <v>-0</v>
      </c>
      <c r="W1849" s="20" t="n">
        <f aca="false">MAX($S$26:$S$2500)</f>
        <v>4.54083333333344</v>
      </c>
      <c r="X1849" s="20" t="n">
        <f aca="false">SMALL($S$26:$S$2500,COUNTIF($S$26:$S$2500,0)+1)</f>
        <v>3.56166666666683</v>
      </c>
      <c r="Y1849" s="20" t="n">
        <f aca="false">SMALL($T$26:$T$2500,COUNTIF($T$26:$T$2500,0)+1)</f>
        <v>0</v>
      </c>
      <c r="Z1849" s="20" t="n">
        <f aca="false">MAX($T1849:$T$2500)</f>
        <v>0</v>
      </c>
    </row>
    <row r="1850" customFormat="false" ht="12.75" hidden="false" customHeight="false" outlineLevel="0" collapsed="false">
      <c r="P1850" s="0" t="n">
        <f aca="false">IF(ISNUMBER(A1850),(A1850-$A$26)*0.002,P1849)</f>
        <v>14.016</v>
      </c>
      <c r="Q1850" s="0" t="n">
        <f aca="false">IF(K1850=1,$U$3,0)</f>
        <v>0</v>
      </c>
      <c r="R1850" s="0" t="n">
        <f aca="false">IF(ISNUMBER(B1849),(B1850-B1849)/(($A$27-$A$26)*0.002),0)</f>
        <v>0</v>
      </c>
      <c r="S1850" s="0" t="n">
        <f aca="false">IF(K1850=1,R1850,0)</f>
        <v>0</v>
      </c>
      <c r="T1850" s="0" t="n">
        <f aca="false">IF(K1850=1,U1850,0)</f>
        <v>0</v>
      </c>
      <c r="U1850" s="0" t="n">
        <f aca="false">IF(K1850=1,$S$8*C1850,0)</f>
        <v>0</v>
      </c>
      <c r="V1850" s="0" t="n">
        <f aca="false">-B1850</f>
        <v>-0</v>
      </c>
      <c r="W1850" s="20" t="n">
        <f aca="false">MAX($S$26:$S$2500)</f>
        <v>4.54083333333344</v>
      </c>
      <c r="X1850" s="20" t="n">
        <f aca="false">SMALL($S$26:$S$2500,COUNTIF($S$26:$S$2500,0)+1)</f>
        <v>3.56166666666683</v>
      </c>
      <c r="Y1850" s="20" t="n">
        <f aca="false">SMALL($T$26:$T$2500,COUNTIF($T$26:$T$2500,0)+1)</f>
        <v>0</v>
      </c>
      <c r="Z1850" s="20" t="n">
        <f aca="false">MAX($T1850:$T$2500)</f>
        <v>0</v>
      </c>
    </row>
    <row r="1851" customFormat="false" ht="12.75" hidden="false" customHeight="false" outlineLevel="0" collapsed="false">
      <c r="P1851" s="0" t="n">
        <f aca="false">IF(ISNUMBER(A1851),(A1851-$A$26)*0.002,P1850)</f>
        <v>14.016</v>
      </c>
      <c r="Q1851" s="0" t="n">
        <f aca="false">IF(K1851=1,$U$3,0)</f>
        <v>0</v>
      </c>
      <c r="R1851" s="0" t="n">
        <f aca="false">IF(ISNUMBER(B1850),(B1851-B1850)/(($A$27-$A$26)*0.002),0)</f>
        <v>0</v>
      </c>
      <c r="S1851" s="0" t="n">
        <f aca="false">IF(K1851=1,R1851,0)</f>
        <v>0</v>
      </c>
      <c r="T1851" s="0" t="n">
        <f aca="false">IF(K1851=1,U1851,0)</f>
        <v>0</v>
      </c>
      <c r="U1851" s="0" t="n">
        <f aca="false">IF(K1851=1,$S$8*C1851,0)</f>
        <v>0</v>
      </c>
      <c r="V1851" s="0" t="n">
        <f aca="false">-B1851</f>
        <v>-0</v>
      </c>
      <c r="W1851" s="20" t="n">
        <f aca="false">MAX($S$26:$S$2500)</f>
        <v>4.54083333333344</v>
      </c>
      <c r="X1851" s="20" t="n">
        <f aca="false">SMALL($S$26:$S$2500,COUNTIF($S$26:$S$2500,0)+1)</f>
        <v>3.56166666666683</v>
      </c>
      <c r="Y1851" s="20" t="n">
        <f aca="false">SMALL($T$26:$T$2500,COUNTIF($T$26:$T$2500,0)+1)</f>
        <v>0</v>
      </c>
      <c r="Z1851" s="20" t="n">
        <f aca="false">MAX($T1851:$T$2500)</f>
        <v>0</v>
      </c>
    </row>
    <row r="1852" customFormat="false" ht="12.75" hidden="false" customHeight="false" outlineLevel="0" collapsed="false">
      <c r="P1852" s="0" t="n">
        <f aca="false">IF(ISNUMBER(A1852),(A1852-$A$26)*0.002,P1851)</f>
        <v>14.016</v>
      </c>
      <c r="Q1852" s="0" t="n">
        <f aca="false">IF(K1852=1,$U$3,0)</f>
        <v>0</v>
      </c>
      <c r="R1852" s="0" t="n">
        <f aca="false">IF(ISNUMBER(B1851),(B1852-B1851)/(($A$27-$A$26)*0.002),0)</f>
        <v>0</v>
      </c>
      <c r="S1852" s="0" t="n">
        <f aca="false">IF(K1852=1,R1852,0)</f>
        <v>0</v>
      </c>
      <c r="T1852" s="0" t="n">
        <f aca="false">IF(K1852=1,U1852,0)</f>
        <v>0</v>
      </c>
      <c r="U1852" s="0" t="n">
        <f aca="false">IF(K1852=1,$S$8*C1852,0)</f>
        <v>0</v>
      </c>
      <c r="V1852" s="0" t="n">
        <f aca="false">-B1852</f>
        <v>-0</v>
      </c>
      <c r="W1852" s="20" t="n">
        <f aca="false">MAX($S$26:$S$2500)</f>
        <v>4.54083333333344</v>
      </c>
      <c r="X1852" s="20" t="n">
        <f aca="false">SMALL($S$26:$S$2500,COUNTIF($S$26:$S$2500,0)+1)</f>
        <v>3.56166666666683</v>
      </c>
      <c r="Y1852" s="20" t="n">
        <f aca="false">SMALL($T$26:$T$2500,COUNTIF($T$26:$T$2500,0)+1)</f>
        <v>0</v>
      </c>
      <c r="Z1852" s="20" t="n">
        <f aca="false">MAX($T1852:$T$2500)</f>
        <v>0</v>
      </c>
    </row>
    <row r="1853" customFormat="false" ht="12.75" hidden="false" customHeight="false" outlineLevel="0" collapsed="false">
      <c r="P1853" s="0" t="n">
        <f aca="false">IF(ISNUMBER(A1853),(A1853-$A$26)*0.002,P1852)</f>
        <v>14.016</v>
      </c>
      <c r="Q1853" s="0" t="n">
        <f aca="false">IF(K1853=1,$U$3,0)</f>
        <v>0</v>
      </c>
      <c r="R1853" s="0" t="n">
        <f aca="false">IF(ISNUMBER(B1852),(B1853-B1852)/(($A$27-$A$26)*0.002),0)</f>
        <v>0</v>
      </c>
      <c r="S1853" s="0" t="n">
        <f aca="false">IF(K1853=1,R1853,0)</f>
        <v>0</v>
      </c>
      <c r="T1853" s="0" t="n">
        <f aca="false">IF(K1853=1,U1853,0)</f>
        <v>0</v>
      </c>
      <c r="U1853" s="0" t="n">
        <f aca="false">IF(K1853=1,$S$8*C1853,0)</f>
        <v>0</v>
      </c>
      <c r="V1853" s="0" t="n">
        <f aca="false">-B1853</f>
        <v>-0</v>
      </c>
      <c r="W1853" s="20" t="n">
        <f aca="false">MAX($S$26:$S$2500)</f>
        <v>4.54083333333344</v>
      </c>
      <c r="X1853" s="20" t="n">
        <f aca="false">SMALL($S$26:$S$2500,COUNTIF($S$26:$S$2500,0)+1)</f>
        <v>3.56166666666683</v>
      </c>
      <c r="Y1853" s="20" t="n">
        <f aca="false">SMALL($T$26:$T$2500,COUNTIF($T$26:$T$2500,0)+1)</f>
        <v>0</v>
      </c>
      <c r="Z1853" s="20" t="n">
        <f aca="false">MAX($T1853:$T$2500)</f>
        <v>0</v>
      </c>
    </row>
    <row r="1854" customFormat="false" ht="12.75" hidden="false" customHeight="false" outlineLevel="0" collapsed="false">
      <c r="P1854" s="0" t="n">
        <f aca="false">IF(ISNUMBER(A1854),(A1854-$A$26)*0.002,P1853)</f>
        <v>14.016</v>
      </c>
      <c r="Q1854" s="0" t="n">
        <f aca="false">IF(K1854=1,$U$3,0)</f>
        <v>0</v>
      </c>
      <c r="R1854" s="0" t="n">
        <f aca="false">IF(ISNUMBER(B1853),(B1854-B1853)/(($A$27-$A$26)*0.002),0)</f>
        <v>0</v>
      </c>
      <c r="S1854" s="0" t="n">
        <f aca="false">IF(K1854=1,R1854,0)</f>
        <v>0</v>
      </c>
      <c r="T1854" s="0" t="n">
        <f aca="false">IF(K1854=1,U1854,0)</f>
        <v>0</v>
      </c>
      <c r="U1854" s="0" t="n">
        <f aca="false">IF(K1854=1,$S$8*C1854,0)</f>
        <v>0</v>
      </c>
      <c r="V1854" s="0" t="n">
        <f aca="false">-B1854</f>
        <v>-0</v>
      </c>
      <c r="W1854" s="20" t="n">
        <f aca="false">MAX($S$26:$S$2500)</f>
        <v>4.54083333333344</v>
      </c>
      <c r="X1854" s="20" t="n">
        <f aca="false">SMALL($S$26:$S$2500,COUNTIF($S$26:$S$2500,0)+1)</f>
        <v>3.56166666666683</v>
      </c>
      <c r="Y1854" s="20" t="n">
        <f aca="false">SMALL($T$26:$T$2500,COUNTIF($T$26:$T$2500,0)+1)</f>
        <v>0</v>
      </c>
      <c r="Z1854" s="20" t="n">
        <f aca="false">MAX($T1854:$T$2500)</f>
        <v>0</v>
      </c>
    </row>
    <row r="1855" customFormat="false" ht="12.75" hidden="false" customHeight="false" outlineLevel="0" collapsed="false">
      <c r="P1855" s="0" t="n">
        <f aca="false">IF(ISNUMBER(A1855),(A1855-$A$26)*0.002,P1854)</f>
        <v>14.016</v>
      </c>
      <c r="Q1855" s="0" t="n">
        <f aca="false">IF(K1855=1,$U$3,0)</f>
        <v>0</v>
      </c>
      <c r="R1855" s="0" t="n">
        <f aca="false">IF(ISNUMBER(B1854),(B1855-B1854)/(($A$27-$A$26)*0.002),0)</f>
        <v>0</v>
      </c>
      <c r="S1855" s="0" t="n">
        <f aca="false">IF(K1855=1,R1855,0)</f>
        <v>0</v>
      </c>
      <c r="T1855" s="0" t="n">
        <f aca="false">IF(K1855=1,U1855,0)</f>
        <v>0</v>
      </c>
      <c r="U1855" s="0" t="n">
        <f aca="false">IF(K1855=1,$S$8*C1855,0)</f>
        <v>0</v>
      </c>
      <c r="V1855" s="0" t="n">
        <f aca="false">-B1855</f>
        <v>-0</v>
      </c>
      <c r="W1855" s="20" t="n">
        <f aca="false">MAX($S$26:$S$2500)</f>
        <v>4.54083333333344</v>
      </c>
      <c r="X1855" s="20" t="n">
        <f aca="false">SMALL($S$26:$S$2500,COUNTIF($S$26:$S$2500,0)+1)</f>
        <v>3.56166666666683</v>
      </c>
      <c r="Y1855" s="20" t="n">
        <f aca="false">SMALL($T$26:$T$2500,COUNTIF($T$26:$T$2500,0)+1)</f>
        <v>0</v>
      </c>
      <c r="Z1855" s="20" t="n">
        <f aca="false">MAX($T1855:$T$2500)</f>
        <v>0</v>
      </c>
    </row>
    <row r="1856" customFormat="false" ht="12.75" hidden="false" customHeight="false" outlineLevel="0" collapsed="false">
      <c r="P1856" s="0" t="n">
        <f aca="false">IF(ISNUMBER(A1856),(A1856-$A$26)*0.002,P1855)</f>
        <v>14.016</v>
      </c>
      <c r="Q1856" s="0" t="n">
        <f aca="false">IF(K1856=1,$U$3,0)</f>
        <v>0</v>
      </c>
      <c r="R1856" s="0" t="n">
        <f aca="false">IF(ISNUMBER(B1855),(B1856-B1855)/(($A$27-$A$26)*0.002),0)</f>
        <v>0</v>
      </c>
      <c r="S1856" s="0" t="n">
        <f aca="false">IF(K1856=1,R1856,0)</f>
        <v>0</v>
      </c>
      <c r="T1856" s="0" t="n">
        <f aca="false">IF(K1856=1,U1856,0)</f>
        <v>0</v>
      </c>
      <c r="U1856" s="0" t="n">
        <f aca="false">IF(K1856=1,$S$8*C1856,0)</f>
        <v>0</v>
      </c>
      <c r="V1856" s="0" t="n">
        <f aca="false">-B1856</f>
        <v>-0</v>
      </c>
      <c r="W1856" s="20" t="n">
        <f aca="false">MAX($S$26:$S$2500)</f>
        <v>4.54083333333344</v>
      </c>
      <c r="X1856" s="20" t="n">
        <f aca="false">SMALL($S$26:$S$2500,COUNTIF($S$26:$S$2500,0)+1)</f>
        <v>3.56166666666683</v>
      </c>
      <c r="Y1856" s="20" t="n">
        <f aca="false">SMALL($T$26:$T$2500,COUNTIF($T$26:$T$2500,0)+1)</f>
        <v>0</v>
      </c>
      <c r="Z1856" s="20" t="n">
        <f aca="false">MAX($T1856:$T$2500)</f>
        <v>0</v>
      </c>
    </row>
    <row r="1857" customFormat="false" ht="12.75" hidden="false" customHeight="false" outlineLevel="0" collapsed="false">
      <c r="P1857" s="0" t="n">
        <f aca="false">IF(ISNUMBER(A1857),(A1857-$A$26)*0.002,P1856)</f>
        <v>14.016</v>
      </c>
      <c r="Q1857" s="0" t="n">
        <f aca="false">IF(K1857=1,$U$3,0)</f>
        <v>0</v>
      </c>
      <c r="R1857" s="0" t="n">
        <f aca="false">IF(ISNUMBER(B1856),(B1857-B1856)/(($A$27-$A$26)*0.002),0)</f>
        <v>0</v>
      </c>
      <c r="S1857" s="0" t="n">
        <f aca="false">IF(K1857=1,R1857,0)</f>
        <v>0</v>
      </c>
      <c r="T1857" s="0" t="n">
        <f aca="false">IF(K1857=1,U1857,0)</f>
        <v>0</v>
      </c>
      <c r="U1857" s="0" t="n">
        <f aca="false">IF(K1857=1,$S$8*C1857,0)</f>
        <v>0</v>
      </c>
      <c r="V1857" s="0" t="n">
        <f aca="false">-B1857</f>
        <v>-0</v>
      </c>
      <c r="W1857" s="20" t="n">
        <f aca="false">MAX($S$26:$S$2500)</f>
        <v>4.54083333333344</v>
      </c>
      <c r="X1857" s="20" t="n">
        <f aca="false">SMALL($S$26:$S$2500,COUNTIF($S$26:$S$2500,0)+1)</f>
        <v>3.56166666666683</v>
      </c>
      <c r="Y1857" s="20" t="n">
        <f aca="false">SMALL($T$26:$T$2500,COUNTIF($T$26:$T$2500,0)+1)</f>
        <v>0</v>
      </c>
      <c r="Z1857" s="20" t="n">
        <f aca="false">MAX($T1857:$T$2500)</f>
        <v>0</v>
      </c>
    </row>
    <row r="1858" customFormat="false" ht="12.75" hidden="false" customHeight="false" outlineLevel="0" collapsed="false">
      <c r="P1858" s="0" t="n">
        <f aca="false">IF(ISNUMBER(A1858),(A1858-$A$26)*0.002,P1857)</f>
        <v>14.016</v>
      </c>
      <c r="Q1858" s="0" t="n">
        <f aca="false">IF(K1858=1,$U$3,0)</f>
        <v>0</v>
      </c>
      <c r="R1858" s="0" t="n">
        <f aca="false">IF(ISNUMBER(B1857),(B1858-B1857)/(($A$27-$A$26)*0.002),0)</f>
        <v>0</v>
      </c>
      <c r="S1858" s="0" t="n">
        <f aca="false">IF(K1858=1,R1858,0)</f>
        <v>0</v>
      </c>
      <c r="T1858" s="0" t="n">
        <f aca="false">IF(K1858=1,U1858,0)</f>
        <v>0</v>
      </c>
      <c r="U1858" s="0" t="n">
        <f aca="false">IF(K1858=1,$S$8*C1858,0)</f>
        <v>0</v>
      </c>
      <c r="V1858" s="0" t="n">
        <f aca="false">-B1858</f>
        <v>-0</v>
      </c>
      <c r="W1858" s="20" t="n">
        <f aca="false">MAX($S$26:$S$2500)</f>
        <v>4.54083333333344</v>
      </c>
      <c r="X1858" s="20" t="n">
        <f aca="false">SMALL($S$26:$S$2500,COUNTIF($S$26:$S$2500,0)+1)</f>
        <v>3.56166666666683</v>
      </c>
      <c r="Y1858" s="20" t="n">
        <f aca="false">SMALL($T$26:$T$2500,COUNTIF($T$26:$T$2500,0)+1)</f>
        <v>0</v>
      </c>
      <c r="Z1858" s="20" t="n">
        <f aca="false">MAX($T1858:$T$2500)</f>
        <v>0</v>
      </c>
    </row>
    <row r="1859" customFormat="false" ht="12.75" hidden="false" customHeight="false" outlineLevel="0" collapsed="false">
      <c r="P1859" s="0" t="n">
        <f aca="false">IF(ISNUMBER(A1859),(A1859-$A$26)*0.002,P1858)</f>
        <v>14.016</v>
      </c>
      <c r="Q1859" s="0" t="n">
        <f aca="false">IF(K1859=1,$U$3,0)</f>
        <v>0</v>
      </c>
      <c r="R1859" s="0" t="n">
        <f aca="false">IF(ISNUMBER(B1858),(B1859-B1858)/(($A$27-$A$26)*0.002),0)</f>
        <v>0</v>
      </c>
      <c r="S1859" s="0" t="n">
        <f aca="false">IF(K1859=1,R1859,0)</f>
        <v>0</v>
      </c>
      <c r="T1859" s="0" t="n">
        <f aca="false">IF(K1859=1,U1859,0)</f>
        <v>0</v>
      </c>
      <c r="U1859" s="0" t="n">
        <f aca="false">IF(K1859=1,$S$8*C1859,0)</f>
        <v>0</v>
      </c>
      <c r="V1859" s="0" t="n">
        <f aca="false">-B1859</f>
        <v>-0</v>
      </c>
      <c r="W1859" s="20" t="n">
        <f aca="false">MAX($S$26:$S$2500)</f>
        <v>4.54083333333344</v>
      </c>
      <c r="X1859" s="20" t="n">
        <f aca="false">SMALL($S$26:$S$2500,COUNTIF($S$26:$S$2500,0)+1)</f>
        <v>3.56166666666683</v>
      </c>
      <c r="Y1859" s="20" t="n">
        <f aca="false">SMALL($T$26:$T$2500,COUNTIF($T$26:$T$2500,0)+1)</f>
        <v>0</v>
      </c>
      <c r="Z1859" s="20" t="n">
        <f aca="false">MAX($T1859:$T$2500)</f>
        <v>0</v>
      </c>
    </row>
    <row r="1860" customFormat="false" ht="12.75" hidden="false" customHeight="false" outlineLevel="0" collapsed="false">
      <c r="P1860" s="0" t="n">
        <f aca="false">IF(ISNUMBER(A1860),(A1860-$A$26)*0.002,P1859)</f>
        <v>14.016</v>
      </c>
      <c r="Q1860" s="0" t="n">
        <f aca="false">IF(K1860=1,$U$3,0)</f>
        <v>0</v>
      </c>
      <c r="R1860" s="0" t="n">
        <f aca="false">IF(ISNUMBER(B1859),(B1860-B1859)/(($A$27-$A$26)*0.002),0)</f>
        <v>0</v>
      </c>
      <c r="S1860" s="0" t="n">
        <f aca="false">IF(K1860=1,R1860,0)</f>
        <v>0</v>
      </c>
      <c r="T1860" s="0" t="n">
        <f aca="false">IF(K1860=1,U1860,0)</f>
        <v>0</v>
      </c>
      <c r="U1860" s="0" t="n">
        <f aca="false">IF(K1860=1,$S$8*C1860,0)</f>
        <v>0</v>
      </c>
      <c r="V1860" s="0" t="n">
        <f aca="false">-B1860</f>
        <v>-0</v>
      </c>
      <c r="W1860" s="20" t="n">
        <f aca="false">MAX($S$26:$S$2500)</f>
        <v>4.54083333333344</v>
      </c>
      <c r="X1860" s="20" t="n">
        <f aca="false">SMALL($S$26:$S$2500,COUNTIF($S$26:$S$2500,0)+1)</f>
        <v>3.56166666666683</v>
      </c>
      <c r="Y1860" s="20" t="n">
        <f aca="false">SMALL($T$26:$T$2500,COUNTIF($T$26:$T$2500,0)+1)</f>
        <v>0</v>
      </c>
      <c r="Z1860" s="20" t="n">
        <f aca="false">MAX($T1860:$T$2500)</f>
        <v>0</v>
      </c>
    </row>
    <row r="1861" customFormat="false" ht="12.75" hidden="false" customHeight="false" outlineLevel="0" collapsed="false">
      <c r="P1861" s="0" t="n">
        <f aca="false">IF(ISNUMBER(A1861),(A1861-$A$26)*0.002,P1860)</f>
        <v>14.016</v>
      </c>
      <c r="Q1861" s="0" t="n">
        <f aca="false">IF(K1861=1,$U$3,0)</f>
        <v>0</v>
      </c>
      <c r="R1861" s="0" t="n">
        <f aca="false">IF(ISNUMBER(B1860),(B1861-B1860)/(($A$27-$A$26)*0.002),0)</f>
        <v>0</v>
      </c>
      <c r="S1861" s="0" t="n">
        <f aca="false">IF(K1861=1,R1861,0)</f>
        <v>0</v>
      </c>
      <c r="T1861" s="0" t="n">
        <f aca="false">IF(K1861=1,U1861,0)</f>
        <v>0</v>
      </c>
      <c r="U1861" s="0" t="n">
        <f aca="false">IF(K1861=1,$S$8*C1861,0)</f>
        <v>0</v>
      </c>
      <c r="V1861" s="0" t="n">
        <f aca="false">-B1861</f>
        <v>-0</v>
      </c>
      <c r="W1861" s="20" t="n">
        <f aca="false">MAX($S$26:$S$2500)</f>
        <v>4.54083333333344</v>
      </c>
      <c r="X1861" s="20" t="n">
        <f aca="false">SMALL($S$26:$S$2500,COUNTIF($S$26:$S$2500,0)+1)</f>
        <v>3.56166666666683</v>
      </c>
      <c r="Y1861" s="20" t="n">
        <f aca="false">SMALL($T$26:$T$2500,COUNTIF($T$26:$T$2500,0)+1)</f>
        <v>0</v>
      </c>
      <c r="Z1861" s="20" t="n">
        <f aca="false">MAX($T1861:$T$2500)</f>
        <v>0</v>
      </c>
    </row>
    <row r="1862" customFormat="false" ht="12.75" hidden="false" customHeight="false" outlineLevel="0" collapsed="false">
      <c r="P1862" s="0" t="n">
        <f aca="false">IF(ISNUMBER(A1862),(A1862-$A$26)*0.002,P1861)</f>
        <v>14.016</v>
      </c>
      <c r="Q1862" s="0" t="n">
        <f aca="false">IF(K1862=1,$U$3,0)</f>
        <v>0</v>
      </c>
      <c r="R1862" s="0" t="n">
        <f aca="false">IF(ISNUMBER(B1861),(B1862-B1861)/(($A$27-$A$26)*0.002),0)</f>
        <v>0</v>
      </c>
      <c r="S1862" s="0" t="n">
        <f aca="false">IF(K1862=1,R1862,0)</f>
        <v>0</v>
      </c>
      <c r="T1862" s="0" t="n">
        <f aca="false">IF(K1862=1,U1862,0)</f>
        <v>0</v>
      </c>
      <c r="U1862" s="0" t="n">
        <f aca="false">IF(K1862=1,$S$8*C1862,0)</f>
        <v>0</v>
      </c>
      <c r="V1862" s="0" t="n">
        <f aca="false">-B1862</f>
        <v>-0</v>
      </c>
      <c r="W1862" s="20" t="n">
        <f aca="false">MAX($S$26:$S$2500)</f>
        <v>4.54083333333344</v>
      </c>
      <c r="X1862" s="20" t="n">
        <f aca="false">SMALL($S$26:$S$2500,COUNTIF($S$26:$S$2500,0)+1)</f>
        <v>3.56166666666683</v>
      </c>
      <c r="Y1862" s="20" t="n">
        <f aca="false">SMALL($T$26:$T$2500,COUNTIF($T$26:$T$2500,0)+1)</f>
        <v>0</v>
      </c>
      <c r="Z1862" s="20" t="n">
        <f aca="false">MAX($T1862:$T$2500)</f>
        <v>0</v>
      </c>
    </row>
    <row r="1863" customFormat="false" ht="12.75" hidden="false" customHeight="false" outlineLevel="0" collapsed="false">
      <c r="P1863" s="0" t="n">
        <f aca="false">IF(ISNUMBER(A1863),(A1863-$A$26)*0.002,P1862)</f>
        <v>14.016</v>
      </c>
      <c r="Q1863" s="0" t="n">
        <f aca="false">IF(K1863=1,$U$3,0)</f>
        <v>0</v>
      </c>
      <c r="R1863" s="0" t="n">
        <f aca="false">IF(ISNUMBER(B1862),(B1863-B1862)/(($A$27-$A$26)*0.002),0)</f>
        <v>0</v>
      </c>
      <c r="S1863" s="0" t="n">
        <f aca="false">IF(K1863=1,R1863,0)</f>
        <v>0</v>
      </c>
      <c r="T1863" s="0" t="n">
        <f aca="false">IF(K1863=1,U1863,0)</f>
        <v>0</v>
      </c>
      <c r="U1863" s="0" t="n">
        <f aca="false">IF(K1863=1,$S$8*C1863,0)</f>
        <v>0</v>
      </c>
      <c r="V1863" s="0" t="n">
        <f aca="false">-B1863</f>
        <v>-0</v>
      </c>
      <c r="W1863" s="20" t="n">
        <f aca="false">MAX($S$26:$S$2500)</f>
        <v>4.54083333333344</v>
      </c>
      <c r="X1863" s="20" t="n">
        <f aca="false">SMALL($S$26:$S$2500,COUNTIF($S$26:$S$2500,0)+1)</f>
        <v>3.56166666666683</v>
      </c>
      <c r="Y1863" s="20" t="n">
        <f aca="false">SMALL($T$26:$T$2500,COUNTIF($T$26:$T$2500,0)+1)</f>
        <v>0</v>
      </c>
      <c r="Z1863" s="20" t="n">
        <f aca="false">MAX($T1863:$T$2500)</f>
        <v>0</v>
      </c>
    </row>
    <row r="1864" customFormat="false" ht="12.75" hidden="false" customHeight="false" outlineLevel="0" collapsed="false">
      <c r="P1864" s="0" t="n">
        <f aca="false">IF(ISNUMBER(A1864),(A1864-$A$26)*0.002,P1863)</f>
        <v>14.016</v>
      </c>
      <c r="Q1864" s="0" t="n">
        <f aca="false">IF(K1864=1,$U$3,0)</f>
        <v>0</v>
      </c>
      <c r="R1864" s="0" t="n">
        <f aca="false">IF(ISNUMBER(B1863),(B1864-B1863)/(($A$27-$A$26)*0.002),0)</f>
        <v>0</v>
      </c>
      <c r="S1864" s="0" t="n">
        <f aca="false">IF(K1864=1,R1864,0)</f>
        <v>0</v>
      </c>
      <c r="T1864" s="0" t="n">
        <f aca="false">IF(K1864=1,U1864,0)</f>
        <v>0</v>
      </c>
      <c r="U1864" s="0" t="n">
        <f aca="false">IF(K1864=1,$S$8*C1864,0)</f>
        <v>0</v>
      </c>
      <c r="V1864" s="0" t="n">
        <f aca="false">-B1864</f>
        <v>-0</v>
      </c>
      <c r="W1864" s="20" t="n">
        <f aca="false">MAX($S$26:$S$2500)</f>
        <v>4.54083333333344</v>
      </c>
      <c r="X1864" s="20" t="n">
        <f aca="false">SMALL($S$26:$S$2500,COUNTIF($S$26:$S$2500,0)+1)</f>
        <v>3.56166666666683</v>
      </c>
      <c r="Y1864" s="20" t="n">
        <f aca="false">SMALL($T$26:$T$2500,COUNTIF($T$26:$T$2500,0)+1)</f>
        <v>0</v>
      </c>
      <c r="Z1864" s="20" t="n">
        <f aca="false">MAX($T1864:$T$2500)</f>
        <v>0</v>
      </c>
    </row>
    <row r="1865" customFormat="false" ht="12.75" hidden="false" customHeight="false" outlineLevel="0" collapsed="false">
      <c r="P1865" s="0" t="n">
        <f aca="false">IF(ISNUMBER(A1865),(A1865-$A$26)*0.002,P1864)</f>
        <v>14.016</v>
      </c>
      <c r="Q1865" s="0" t="n">
        <f aca="false">IF(K1865=1,$U$3,0)</f>
        <v>0</v>
      </c>
      <c r="R1865" s="0" t="n">
        <f aca="false">IF(ISNUMBER(B1864),(B1865-B1864)/(($A$27-$A$26)*0.002),0)</f>
        <v>0</v>
      </c>
      <c r="S1865" s="0" t="n">
        <f aca="false">IF(K1865=1,R1865,0)</f>
        <v>0</v>
      </c>
      <c r="T1865" s="0" t="n">
        <f aca="false">IF(K1865=1,U1865,0)</f>
        <v>0</v>
      </c>
      <c r="U1865" s="0" t="n">
        <f aca="false">IF(K1865=1,$S$8*C1865,0)</f>
        <v>0</v>
      </c>
      <c r="V1865" s="0" t="n">
        <f aca="false">-B1865</f>
        <v>-0</v>
      </c>
      <c r="W1865" s="20" t="n">
        <f aca="false">MAX($S$26:$S$2500)</f>
        <v>4.54083333333344</v>
      </c>
      <c r="X1865" s="20" t="n">
        <f aca="false">SMALL($S$26:$S$2500,COUNTIF($S$26:$S$2500,0)+1)</f>
        <v>3.56166666666683</v>
      </c>
      <c r="Y1865" s="20" t="n">
        <f aca="false">SMALL($T$26:$T$2500,COUNTIF($T$26:$T$2500,0)+1)</f>
        <v>0</v>
      </c>
      <c r="Z1865" s="20" t="n">
        <f aca="false">MAX($T1865:$T$2500)</f>
        <v>0</v>
      </c>
    </row>
    <row r="1866" customFormat="false" ht="12.75" hidden="false" customHeight="false" outlineLevel="0" collapsed="false">
      <c r="P1866" s="0" t="n">
        <f aca="false">IF(ISNUMBER(A1866),(A1866-$A$26)*0.002,P1865)</f>
        <v>14.016</v>
      </c>
      <c r="Q1866" s="0" t="n">
        <f aca="false">IF(K1866=1,$U$3,0)</f>
        <v>0</v>
      </c>
      <c r="R1866" s="0" t="n">
        <f aca="false">IF(ISNUMBER(B1865),(B1866-B1865)/(($A$27-$A$26)*0.002),0)</f>
        <v>0</v>
      </c>
      <c r="S1866" s="0" t="n">
        <f aca="false">IF(K1866=1,R1866,0)</f>
        <v>0</v>
      </c>
      <c r="T1866" s="0" t="n">
        <f aca="false">IF(K1866=1,U1866,0)</f>
        <v>0</v>
      </c>
      <c r="U1866" s="0" t="n">
        <f aca="false">IF(K1866=1,$S$8*C1866,0)</f>
        <v>0</v>
      </c>
      <c r="V1866" s="0" t="n">
        <f aca="false">-B1866</f>
        <v>-0</v>
      </c>
      <c r="W1866" s="20" t="n">
        <f aca="false">MAX($S$26:$S$2500)</f>
        <v>4.54083333333344</v>
      </c>
      <c r="X1866" s="20" t="n">
        <f aca="false">SMALL($S$26:$S$2500,COUNTIF($S$26:$S$2500,0)+1)</f>
        <v>3.56166666666683</v>
      </c>
      <c r="Y1866" s="20" t="n">
        <f aca="false">SMALL($T$26:$T$2500,COUNTIF($T$26:$T$2500,0)+1)</f>
        <v>0</v>
      </c>
      <c r="Z1866" s="20" t="n">
        <f aca="false">MAX($T1866:$T$2500)</f>
        <v>0</v>
      </c>
    </row>
    <row r="1867" customFormat="false" ht="12.75" hidden="false" customHeight="false" outlineLevel="0" collapsed="false">
      <c r="P1867" s="0" t="n">
        <f aca="false">IF(ISNUMBER(A1867),(A1867-$A$26)*0.002,P1866)</f>
        <v>14.016</v>
      </c>
      <c r="Q1867" s="0" t="n">
        <f aca="false">IF(K1867=1,$U$3,0)</f>
        <v>0</v>
      </c>
      <c r="R1867" s="0" t="n">
        <f aca="false">IF(ISNUMBER(B1866),(B1867-B1866)/(($A$27-$A$26)*0.002),0)</f>
        <v>0</v>
      </c>
      <c r="S1867" s="0" t="n">
        <f aca="false">IF(K1867=1,R1867,0)</f>
        <v>0</v>
      </c>
      <c r="T1867" s="0" t="n">
        <f aca="false">IF(K1867=1,U1867,0)</f>
        <v>0</v>
      </c>
      <c r="U1867" s="0" t="n">
        <f aca="false">IF(K1867=1,$S$8*C1867,0)</f>
        <v>0</v>
      </c>
      <c r="V1867" s="0" t="n">
        <f aca="false">-B1867</f>
        <v>-0</v>
      </c>
      <c r="W1867" s="20" t="n">
        <f aca="false">MAX($S$26:$S$2500)</f>
        <v>4.54083333333344</v>
      </c>
      <c r="X1867" s="20" t="n">
        <f aca="false">SMALL($S$26:$S$2500,COUNTIF($S$26:$S$2500,0)+1)</f>
        <v>3.56166666666683</v>
      </c>
      <c r="Y1867" s="20" t="n">
        <f aca="false">SMALL($T$26:$T$2500,COUNTIF($T$26:$T$2500,0)+1)</f>
        <v>0</v>
      </c>
      <c r="Z1867" s="20" t="n">
        <f aca="false">MAX($T1867:$T$2500)</f>
        <v>0</v>
      </c>
    </row>
    <row r="1868" customFormat="false" ht="12.75" hidden="false" customHeight="false" outlineLevel="0" collapsed="false">
      <c r="P1868" s="0" t="n">
        <f aca="false">IF(ISNUMBER(A1868),(A1868-$A$26)*0.002,P1867)</f>
        <v>14.016</v>
      </c>
      <c r="Q1868" s="0" t="n">
        <f aca="false">IF(K1868=1,$U$3,0)</f>
        <v>0</v>
      </c>
      <c r="R1868" s="0" t="n">
        <f aca="false">IF(ISNUMBER(B1867),(B1868-B1867)/(($A$27-$A$26)*0.002),0)</f>
        <v>0</v>
      </c>
      <c r="S1868" s="0" t="n">
        <f aca="false">IF(K1868=1,R1868,0)</f>
        <v>0</v>
      </c>
      <c r="T1868" s="0" t="n">
        <f aca="false">IF(K1868=1,U1868,0)</f>
        <v>0</v>
      </c>
      <c r="U1868" s="0" t="n">
        <f aca="false">IF(K1868=1,$S$8*C1868,0)</f>
        <v>0</v>
      </c>
      <c r="V1868" s="0" t="n">
        <f aca="false">-B1868</f>
        <v>-0</v>
      </c>
      <c r="W1868" s="20" t="n">
        <f aca="false">MAX($S$26:$S$2500)</f>
        <v>4.54083333333344</v>
      </c>
      <c r="X1868" s="20" t="n">
        <f aca="false">SMALL($S$26:$S$2500,COUNTIF($S$26:$S$2500,0)+1)</f>
        <v>3.56166666666683</v>
      </c>
      <c r="Y1868" s="20" t="n">
        <f aca="false">SMALL($T$26:$T$2500,COUNTIF($T$26:$T$2500,0)+1)</f>
        <v>0</v>
      </c>
      <c r="Z1868" s="20" t="n">
        <f aca="false">MAX($T1868:$T$2500)</f>
        <v>0</v>
      </c>
    </row>
    <row r="1869" customFormat="false" ht="12.75" hidden="false" customHeight="false" outlineLevel="0" collapsed="false">
      <c r="P1869" s="0" t="n">
        <f aca="false">IF(ISNUMBER(A1869),(A1869-$A$26)*0.002,P1868)</f>
        <v>14.016</v>
      </c>
      <c r="Q1869" s="0" t="n">
        <f aca="false">IF(K1869=1,$U$3,0)</f>
        <v>0</v>
      </c>
      <c r="R1869" s="0" t="n">
        <f aca="false">IF(ISNUMBER(B1868),(B1869-B1868)/(($A$27-$A$26)*0.002),0)</f>
        <v>0</v>
      </c>
      <c r="S1869" s="0" t="n">
        <f aca="false">IF(K1869=1,R1869,0)</f>
        <v>0</v>
      </c>
      <c r="T1869" s="0" t="n">
        <f aca="false">IF(K1869=1,U1869,0)</f>
        <v>0</v>
      </c>
      <c r="U1869" s="0" t="n">
        <f aca="false">IF(K1869=1,$S$8*C1869,0)</f>
        <v>0</v>
      </c>
      <c r="V1869" s="0" t="n">
        <f aca="false">-B1869</f>
        <v>-0</v>
      </c>
      <c r="W1869" s="20" t="n">
        <f aca="false">MAX($S$26:$S$2500)</f>
        <v>4.54083333333344</v>
      </c>
      <c r="X1869" s="20" t="n">
        <f aca="false">SMALL($S$26:$S$2500,COUNTIF($S$26:$S$2500,0)+1)</f>
        <v>3.56166666666683</v>
      </c>
      <c r="Y1869" s="20" t="n">
        <f aca="false">SMALL($T$26:$T$2500,COUNTIF($T$26:$T$2500,0)+1)</f>
        <v>0</v>
      </c>
      <c r="Z1869" s="20" t="n">
        <f aca="false">MAX($T1869:$T$2500)</f>
        <v>0</v>
      </c>
    </row>
    <row r="1870" customFormat="false" ht="12.75" hidden="false" customHeight="false" outlineLevel="0" collapsed="false">
      <c r="P1870" s="0" t="n">
        <f aca="false">IF(ISNUMBER(A1870),(A1870-$A$26)*0.002,P1869)</f>
        <v>14.016</v>
      </c>
      <c r="Q1870" s="0" t="n">
        <f aca="false">IF(K1870=1,$U$3,0)</f>
        <v>0</v>
      </c>
      <c r="R1870" s="0" t="n">
        <f aca="false">IF(ISNUMBER(B1869),(B1870-B1869)/(($A$27-$A$26)*0.002),0)</f>
        <v>0</v>
      </c>
      <c r="S1870" s="0" t="n">
        <f aca="false">IF(K1870=1,R1870,0)</f>
        <v>0</v>
      </c>
      <c r="T1870" s="0" t="n">
        <f aca="false">IF(K1870=1,U1870,0)</f>
        <v>0</v>
      </c>
      <c r="U1870" s="0" t="n">
        <f aca="false">IF(K1870=1,$S$8*C1870,0)</f>
        <v>0</v>
      </c>
      <c r="V1870" s="0" t="n">
        <f aca="false">-B1870</f>
        <v>-0</v>
      </c>
      <c r="W1870" s="20" t="n">
        <f aca="false">MAX($S$26:$S$2500)</f>
        <v>4.54083333333344</v>
      </c>
      <c r="X1870" s="20" t="n">
        <f aca="false">SMALL($S$26:$S$2500,COUNTIF($S$26:$S$2500,0)+1)</f>
        <v>3.56166666666683</v>
      </c>
      <c r="Y1870" s="20" t="n">
        <f aca="false">SMALL($T$26:$T$2500,COUNTIF($T$26:$T$2500,0)+1)</f>
        <v>0</v>
      </c>
      <c r="Z1870" s="20" t="n">
        <f aca="false">MAX($T1870:$T$2500)</f>
        <v>0</v>
      </c>
    </row>
    <row r="1871" customFormat="false" ht="12.75" hidden="false" customHeight="false" outlineLevel="0" collapsed="false">
      <c r="P1871" s="0" t="n">
        <f aca="false">IF(ISNUMBER(A1871),(A1871-$A$26)*0.002,P1870)</f>
        <v>14.016</v>
      </c>
      <c r="Q1871" s="0" t="n">
        <f aca="false">IF(K1871=1,$U$3,0)</f>
        <v>0</v>
      </c>
      <c r="R1871" s="0" t="n">
        <f aca="false">IF(ISNUMBER(B1870),(B1871-B1870)/(($A$27-$A$26)*0.002),0)</f>
        <v>0</v>
      </c>
      <c r="S1871" s="0" t="n">
        <f aca="false">IF(K1871=1,R1871,0)</f>
        <v>0</v>
      </c>
      <c r="T1871" s="0" t="n">
        <f aca="false">IF(K1871=1,U1871,0)</f>
        <v>0</v>
      </c>
      <c r="U1871" s="0" t="n">
        <f aca="false">IF(K1871=1,$S$8*C1871,0)</f>
        <v>0</v>
      </c>
      <c r="V1871" s="0" t="n">
        <f aca="false">-B1871</f>
        <v>-0</v>
      </c>
      <c r="W1871" s="20" t="n">
        <f aca="false">MAX($S$26:$S$2500)</f>
        <v>4.54083333333344</v>
      </c>
      <c r="X1871" s="20" t="n">
        <f aca="false">SMALL($S$26:$S$2500,COUNTIF($S$26:$S$2500,0)+1)</f>
        <v>3.56166666666683</v>
      </c>
      <c r="Y1871" s="20" t="n">
        <f aca="false">SMALL($T$26:$T$2500,COUNTIF($T$26:$T$2500,0)+1)</f>
        <v>0</v>
      </c>
      <c r="Z1871" s="20" t="n">
        <f aca="false">MAX($T1871:$T$2500)</f>
        <v>0</v>
      </c>
    </row>
    <row r="1872" customFormat="false" ht="12.75" hidden="false" customHeight="false" outlineLevel="0" collapsed="false">
      <c r="P1872" s="0" t="n">
        <f aca="false">IF(ISNUMBER(A1872),(A1872-$A$26)*0.002,P1871)</f>
        <v>14.016</v>
      </c>
      <c r="Q1872" s="0" t="n">
        <f aca="false">IF(K1872=1,$U$3,0)</f>
        <v>0</v>
      </c>
      <c r="R1872" s="0" t="n">
        <f aca="false">IF(ISNUMBER(B1871),(B1872-B1871)/(($A$27-$A$26)*0.002),0)</f>
        <v>0</v>
      </c>
      <c r="S1872" s="0" t="n">
        <f aca="false">IF(K1872=1,R1872,0)</f>
        <v>0</v>
      </c>
      <c r="T1872" s="0" t="n">
        <f aca="false">IF(K1872=1,U1872,0)</f>
        <v>0</v>
      </c>
      <c r="U1872" s="0" t="n">
        <f aca="false">IF(K1872=1,$S$8*C1872,0)</f>
        <v>0</v>
      </c>
      <c r="V1872" s="0" t="n">
        <f aca="false">-B1872</f>
        <v>-0</v>
      </c>
      <c r="W1872" s="20" t="n">
        <f aca="false">MAX($S$26:$S$2500)</f>
        <v>4.54083333333344</v>
      </c>
      <c r="X1872" s="20" t="n">
        <f aca="false">SMALL($S$26:$S$2500,COUNTIF($S$26:$S$2500,0)+1)</f>
        <v>3.56166666666683</v>
      </c>
      <c r="Y1872" s="20" t="n">
        <f aca="false">SMALL($T$26:$T$2500,COUNTIF($T$26:$T$2500,0)+1)</f>
        <v>0</v>
      </c>
      <c r="Z1872" s="20" t="n">
        <f aca="false">MAX($T1872:$T$2500)</f>
        <v>0</v>
      </c>
    </row>
    <row r="1873" customFormat="false" ht="12.75" hidden="false" customHeight="false" outlineLevel="0" collapsed="false">
      <c r="P1873" s="0" t="n">
        <f aca="false">IF(ISNUMBER(A1873),(A1873-$A$26)*0.002,P1872)</f>
        <v>14.016</v>
      </c>
      <c r="Q1873" s="0" t="n">
        <f aca="false">IF(K1873=1,$U$3,0)</f>
        <v>0</v>
      </c>
      <c r="R1873" s="0" t="n">
        <f aca="false">IF(ISNUMBER(B1872),(B1873-B1872)/(($A$27-$A$26)*0.002),0)</f>
        <v>0</v>
      </c>
      <c r="S1873" s="0" t="n">
        <f aca="false">IF(K1873=1,R1873,0)</f>
        <v>0</v>
      </c>
      <c r="T1873" s="0" t="n">
        <f aca="false">IF(K1873=1,U1873,0)</f>
        <v>0</v>
      </c>
      <c r="U1873" s="0" t="n">
        <f aca="false">IF(K1873=1,$S$8*C1873,0)</f>
        <v>0</v>
      </c>
      <c r="V1873" s="0" t="n">
        <f aca="false">-B1873</f>
        <v>-0</v>
      </c>
      <c r="W1873" s="20" t="n">
        <f aca="false">MAX($S$26:$S$2500)</f>
        <v>4.54083333333344</v>
      </c>
      <c r="X1873" s="20" t="n">
        <f aca="false">SMALL($S$26:$S$2500,COUNTIF($S$26:$S$2500,0)+1)</f>
        <v>3.56166666666683</v>
      </c>
      <c r="Y1873" s="20" t="n">
        <f aca="false">SMALL($T$26:$T$2500,COUNTIF($T$26:$T$2500,0)+1)</f>
        <v>0</v>
      </c>
      <c r="Z1873" s="20" t="n">
        <f aca="false">MAX($T1873:$T$2500)</f>
        <v>0</v>
      </c>
    </row>
    <row r="1874" customFormat="false" ht="12.75" hidden="false" customHeight="false" outlineLevel="0" collapsed="false">
      <c r="P1874" s="0" t="n">
        <f aca="false">IF(ISNUMBER(A1874),(A1874-$A$26)*0.002,P1873)</f>
        <v>14.016</v>
      </c>
      <c r="Q1874" s="0" t="n">
        <f aca="false">IF(K1874=1,$U$3,0)</f>
        <v>0</v>
      </c>
      <c r="R1874" s="0" t="n">
        <f aca="false">IF(ISNUMBER(B1873),(B1874-B1873)/(($A$27-$A$26)*0.002),0)</f>
        <v>0</v>
      </c>
      <c r="S1874" s="0" t="n">
        <f aca="false">IF(K1874=1,R1874,0)</f>
        <v>0</v>
      </c>
      <c r="T1874" s="0" t="n">
        <f aca="false">IF(K1874=1,U1874,0)</f>
        <v>0</v>
      </c>
      <c r="U1874" s="0" t="n">
        <f aca="false">IF(K1874=1,$S$8*C1874,0)</f>
        <v>0</v>
      </c>
      <c r="V1874" s="0" t="n">
        <f aca="false">-B1874</f>
        <v>-0</v>
      </c>
      <c r="W1874" s="20" t="n">
        <f aca="false">MAX($S$26:$S$2500)</f>
        <v>4.54083333333344</v>
      </c>
      <c r="X1874" s="20" t="n">
        <f aca="false">SMALL($S$26:$S$2500,COUNTIF($S$26:$S$2500,0)+1)</f>
        <v>3.56166666666683</v>
      </c>
      <c r="Y1874" s="20" t="n">
        <f aca="false">SMALL($T$26:$T$2500,COUNTIF($T$26:$T$2500,0)+1)</f>
        <v>0</v>
      </c>
      <c r="Z1874" s="20" t="n">
        <f aca="false">MAX($T1874:$T$2500)</f>
        <v>0</v>
      </c>
    </row>
    <row r="1875" customFormat="false" ht="12.75" hidden="false" customHeight="false" outlineLevel="0" collapsed="false">
      <c r="P1875" s="0" t="n">
        <f aca="false">IF(ISNUMBER(A1875),(A1875-$A$26)*0.002,P1874)</f>
        <v>14.016</v>
      </c>
      <c r="Q1875" s="0" t="n">
        <f aca="false">IF(K1875=1,$U$3,0)</f>
        <v>0</v>
      </c>
      <c r="R1875" s="0" t="n">
        <f aca="false">IF(ISNUMBER(B1874),(B1875-B1874)/(($A$27-$A$26)*0.002),0)</f>
        <v>0</v>
      </c>
      <c r="S1875" s="0" t="n">
        <f aca="false">IF(K1875=1,R1875,0)</f>
        <v>0</v>
      </c>
      <c r="T1875" s="0" t="n">
        <f aca="false">IF(K1875=1,U1875,0)</f>
        <v>0</v>
      </c>
      <c r="U1875" s="0" t="n">
        <f aca="false">IF(K1875=1,$S$8*C1875,0)</f>
        <v>0</v>
      </c>
      <c r="V1875" s="0" t="n">
        <f aca="false">-B1875</f>
        <v>-0</v>
      </c>
      <c r="W1875" s="20" t="n">
        <f aca="false">MAX($S$26:$S$2500)</f>
        <v>4.54083333333344</v>
      </c>
      <c r="X1875" s="20" t="n">
        <f aca="false">SMALL($S$26:$S$2500,COUNTIF($S$26:$S$2500,0)+1)</f>
        <v>3.56166666666683</v>
      </c>
      <c r="Y1875" s="20" t="n">
        <f aca="false">SMALL($T$26:$T$2500,COUNTIF($T$26:$T$2500,0)+1)</f>
        <v>0</v>
      </c>
      <c r="Z1875" s="20" t="n">
        <f aca="false">MAX($T1875:$T$2500)</f>
        <v>0</v>
      </c>
    </row>
    <row r="1876" customFormat="false" ht="12.75" hidden="false" customHeight="false" outlineLevel="0" collapsed="false">
      <c r="P1876" s="0" t="n">
        <f aca="false">IF(ISNUMBER(A1876),(A1876-$A$26)*0.002,P1875)</f>
        <v>14.016</v>
      </c>
      <c r="Q1876" s="0" t="n">
        <f aca="false">IF(K1876=1,$U$3,0)</f>
        <v>0</v>
      </c>
      <c r="R1876" s="0" t="n">
        <f aca="false">IF(ISNUMBER(B1875),(B1876-B1875)/(($A$27-$A$26)*0.002),0)</f>
        <v>0</v>
      </c>
      <c r="S1876" s="0" t="n">
        <f aca="false">IF(K1876=1,R1876,0)</f>
        <v>0</v>
      </c>
      <c r="T1876" s="0" t="n">
        <f aca="false">IF(K1876=1,U1876,0)</f>
        <v>0</v>
      </c>
      <c r="U1876" s="0" t="n">
        <f aca="false">IF(K1876=1,$S$8*C1876,0)</f>
        <v>0</v>
      </c>
      <c r="V1876" s="0" t="n">
        <f aca="false">-B1876</f>
        <v>-0</v>
      </c>
      <c r="W1876" s="20" t="n">
        <f aca="false">MAX($S$26:$S$2500)</f>
        <v>4.54083333333344</v>
      </c>
      <c r="X1876" s="20" t="n">
        <f aca="false">SMALL($S$26:$S$2500,COUNTIF($S$26:$S$2500,0)+1)</f>
        <v>3.56166666666683</v>
      </c>
      <c r="Y1876" s="20" t="n">
        <f aca="false">SMALL($T$26:$T$2500,COUNTIF($T$26:$T$2500,0)+1)</f>
        <v>0</v>
      </c>
      <c r="Z1876" s="20" t="n">
        <f aca="false">MAX($T1876:$T$2500)</f>
        <v>0</v>
      </c>
    </row>
    <row r="1877" customFormat="false" ht="12.75" hidden="false" customHeight="false" outlineLevel="0" collapsed="false">
      <c r="P1877" s="0" t="n">
        <f aca="false">IF(ISNUMBER(A1877),(A1877-$A$26)*0.002,P1876)</f>
        <v>14.016</v>
      </c>
      <c r="Q1877" s="0" t="n">
        <f aca="false">IF(K1877=1,$U$3,0)</f>
        <v>0</v>
      </c>
      <c r="R1877" s="0" t="n">
        <f aca="false">IF(ISNUMBER(B1876),(B1877-B1876)/(($A$27-$A$26)*0.002),0)</f>
        <v>0</v>
      </c>
      <c r="S1877" s="0" t="n">
        <f aca="false">IF(K1877=1,R1877,0)</f>
        <v>0</v>
      </c>
      <c r="T1877" s="0" t="n">
        <f aca="false">IF(K1877=1,U1877,0)</f>
        <v>0</v>
      </c>
      <c r="U1877" s="0" t="n">
        <f aca="false">IF(K1877=1,$S$8*C1877,0)</f>
        <v>0</v>
      </c>
      <c r="V1877" s="0" t="n">
        <f aca="false">-B1877</f>
        <v>-0</v>
      </c>
      <c r="W1877" s="20" t="n">
        <f aca="false">MAX($S$26:$S$2500)</f>
        <v>4.54083333333344</v>
      </c>
      <c r="X1877" s="20" t="n">
        <f aca="false">SMALL($S$26:$S$2500,COUNTIF($S$26:$S$2500,0)+1)</f>
        <v>3.56166666666683</v>
      </c>
      <c r="Y1877" s="20" t="n">
        <f aca="false">SMALL($T$26:$T$2500,COUNTIF($T$26:$T$2500,0)+1)</f>
        <v>0</v>
      </c>
      <c r="Z1877" s="20" t="n">
        <f aca="false">MAX($T1877:$T$2500)</f>
        <v>0</v>
      </c>
    </row>
    <row r="1878" customFormat="false" ht="12.75" hidden="false" customHeight="false" outlineLevel="0" collapsed="false">
      <c r="P1878" s="0" t="n">
        <f aca="false">IF(ISNUMBER(A1878),(A1878-$A$26)*0.002,P1877)</f>
        <v>14.016</v>
      </c>
      <c r="Q1878" s="0" t="n">
        <f aca="false">IF(K1878=1,$U$3,0)</f>
        <v>0</v>
      </c>
      <c r="R1878" s="0" t="n">
        <f aca="false">IF(ISNUMBER(B1877),(B1878-B1877)/(($A$27-$A$26)*0.002),0)</f>
        <v>0</v>
      </c>
      <c r="S1878" s="0" t="n">
        <f aca="false">IF(K1878=1,R1878,0)</f>
        <v>0</v>
      </c>
      <c r="T1878" s="0" t="n">
        <f aca="false">IF(K1878=1,U1878,0)</f>
        <v>0</v>
      </c>
      <c r="U1878" s="0" t="n">
        <f aca="false">IF(K1878=1,$S$8*C1878,0)</f>
        <v>0</v>
      </c>
      <c r="V1878" s="0" t="n">
        <f aca="false">-B1878</f>
        <v>-0</v>
      </c>
      <c r="W1878" s="20" t="n">
        <f aca="false">MAX($S$26:$S$2500)</f>
        <v>4.54083333333344</v>
      </c>
      <c r="X1878" s="20" t="n">
        <f aca="false">SMALL($S$26:$S$2500,COUNTIF($S$26:$S$2500,0)+1)</f>
        <v>3.56166666666683</v>
      </c>
      <c r="Y1878" s="20" t="n">
        <f aca="false">SMALL($T$26:$T$2500,COUNTIF($T$26:$T$2500,0)+1)</f>
        <v>0</v>
      </c>
      <c r="Z1878" s="20" t="n">
        <f aca="false">MAX($T1878:$T$2500)</f>
        <v>0</v>
      </c>
    </row>
    <row r="1879" customFormat="false" ht="12.75" hidden="false" customHeight="false" outlineLevel="0" collapsed="false">
      <c r="P1879" s="0" t="n">
        <f aca="false">IF(ISNUMBER(A1879),(A1879-$A$26)*0.002,P1878)</f>
        <v>14.016</v>
      </c>
      <c r="Q1879" s="0" t="n">
        <f aca="false">IF(K1879=1,$U$3,0)</f>
        <v>0</v>
      </c>
      <c r="R1879" s="0" t="n">
        <f aca="false">IF(ISNUMBER(B1878),(B1879-B1878)/(($A$27-$A$26)*0.002),0)</f>
        <v>0</v>
      </c>
      <c r="S1879" s="0" t="n">
        <f aca="false">IF(K1879=1,R1879,0)</f>
        <v>0</v>
      </c>
      <c r="T1879" s="0" t="n">
        <f aca="false">IF(K1879=1,U1879,0)</f>
        <v>0</v>
      </c>
      <c r="U1879" s="0" t="n">
        <f aca="false">IF(K1879=1,$S$8*C1879,0)</f>
        <v>0</v>
      </c>
      <c r="V1879" s="0" t="n">
        <f aca="false">-B1879</f>
        <v>-0</v>
      </c>
      <c r="W1879" s="20" t="n">
        <f aca="false">MAX($S$26:$S$2500)</f>
        <v>4.54083333333344</v>
      </c>
      <c r="X1879" s="20" t="n">
        <f aca="false">SMALL($S$26:$S$2500,COUNTIF($S$26:$S$2500,0)+1)</f>
        <v>3.56166666666683</v>
      </c>
      <c r="Y1879" s="20" t="n">
        <f aca="false">SMALL($T$26:$T$2500,COUNTIF($T$26:$T$2500,0)+1)</f>
        <v>0</v>
      </c>
      <c r="Z1879" s="20" t="n">
        <f aca="false">MAX($T1879:$T$2500)</f>
        <v>0</v>
      </c>
    </row>
    <row r="1880" customFormat="false" ht="12.75" hidden="false" customHeight="false" outlineLevel="0" collapsed="false">
      <c r="P1880" s="0" t="n">
        <f aca="false">IF(ISNUMBER(A1880),(A1880-$A$26)*0.002,P1879)</f>
        <v>14.016</v>
      </c>
      <c r="Q1880" s="0" t="n">
        <f aca="false">IF(K1880=1,$U$3,0)</f>
        <v>0</v>
      </c>
      <c r="R1880" s="0" t="n">
        <f aca="false">IF(ISNUMBER(B1879),(B1880-B1879)/(($A$27-$A$26)*0.002),0)</f>
        <v>0</v>
      </c>
      <c r="S1880" s="0" t="n">
        <f aca="false">IF(K1880=1,R1880,0)</f>
        <v>0</v>
      </c>
      <c r="T1880" s="0" t="n">
        <f aca="false">IF(K1880=1,U1880,0)</f>
        <v>0</v>
      </c>
      <c r="U1880" s="0" t="n">
        <f aca="false">IF(K1880=1,$S$8*C1880,0)</f>
        <v>0</v>
      </c>
      <c r="V1880" s="0" t="n">
        <f aca="false">-B1880</f>
        <v>-0</v>
      </c>
      <c r="W1880" s="20" t="n">
        <f aca="false">MAX($S$26:$S$2500)</f>
        <v>4.54083333333344</v>
      </c>
      <c r="X1880" s="20" t="n">
        <f aca="false">SMALL($S$26:$S$2500,COUNTIF($S$26:$S$2500,0)+1)</f>
        <v>3.56166666666683</v>
      </c>
      <c r="Y1880" s="20" t="n">
        <f aca="false">SMALL($T$26:$T$2500,COUNTIF($T$26:$T$2500,0)+1)</f>
        <v>0</v>
      </c>
      <c r="Z1880" s="20" t="n">
        <f aca="false">MAX($T1880:$T$2500)</f>
        <v>0</v>
      </c>
    </row>
    <row r="1881" customFormat="false" ht="12.75" hidden="false" customHeight="false" outlineLevel="0" collapsed="false">
      <c r="P1881" s="0" t="n">
        <f aca="false">IF(ISNUMBER(A1881),(A1881-$A$26)*0.002,P1880)</f>
        <v>14.016</v>
      </c>
      <c r="Q1881" s="0" t="n">
        <f aca="false">IF(K1881=1,$U$3,0)</f>
        <v>0</v>
      </c>
      <c r="R1881" s="0" t="n">
        <f aca="false">IF(ISNUMBER(B1880),(B1881-B1880)/(($A$27-$A$26)*0.002),0)</f>
        <v>0</v>
      </c>
      <c r="S1881" s="0" t="n">
        <f aca="false">IF(K1881=1,R1881,0)</f>
        <v>0</v>
      </c>
      <c r="T1881" s="0" t="n">
        <f aca="false">IF(K1881=1,U1881,0)</f>
        <v>0</v>
      </c>
      <c r="U1881" s="0" t="n">
        <f aca="false">IF(K1881=1,$S$8*C1881,0)</f>
        <v>0</v>
      </c>
      <c r="V1881" s="0" t="n">
        <f aca="false">-B1881</f>
        <v>-0</v>
      </c>
      <c r="W1881" s="20" t="n">
        <f aca="false">MAX($S$26:$S$2500)</f>
        <v>4.54083333333344</v>
      </c>
      <c r="X1881" s="20" t="n">
        <f aca="false">SMALL($S$26:$S$2500,COUNTIF($S$26:$S$2500,0)+1)</f>
        <v>3.56166666666683</v>
      </c>
      <c r="Y1881" s="20" t="n">
        <f aca="false">SMALL($T$26:$T$2500,COUNTIF($T$26:$T$2500,0)+1)</f>
        <v>0</v>
      </c>
      <c r="Z1881" s="20" t="n">
        <f aca="false">MAX($T1881:$T$2500)</f>
        <v>0</v>
      </c>
    </row>
    <row r="1882" customFormat="false" ht="12.75" hidden="false" customHeight="false" outlineLevel="0" collapsed="false">
      <c r="P1882" s="0" t="n">
        <f aca="false">IF(ISNUMBER(A1882),(A1882-$A$26)*0.002,P1881)</f>
        <v>14.016</v>
      </c>
      <c r="Q1882" s="0" t="n">
        <f aca="false">IF(K1882=1,$U$3,0)</f>
        <v>0</v>
      </c>
      <c r="R1882" s="0" t="n">
        <f aca="false">IF(ISNUMBER(B1881),(B1882-B1881)/(($A$27-$A$26)*0.002),0)</f>
        <v>0</v>
      </c>
      <c r="S1882" s="0" t="n">
        <f aca="false">IF(K1882=1,R1882,0)</f>
        <v>0</v>
      </c>
      <c r="T1882" s="0" t="n">
        <f aca="false">IF(K1882=1,U1882,0)</f>
        <v>0</v>
      </c>
      <c r="U1882" s="0" t="n">
        <f aca="false">IF(K1882=1,$S$8*C1882,0)</f>
        <v>0</v>
      </c>
      <c r="V1882" s="0" t="n">
        <f aca="false">-B1882</f>
        <v>-0</v>
      </c>
      <c r="W1882" s="20" t="n">
        <f aca="false">MAX($S$26:$S$2500)</f>
        <v>4.54083333333344</v>
      </c>
      <c r="X1882" s="20" t="n">
        <f aca="false">SMALL($S$26:$S$2500,COUNTIF($S$26:$S$2500,0)+1)</f>
        <v>3.56166666666683</v>
      </c>
      <c r="Y1882" s="20" t="n">
        <f aca="false">SMALL($T$26:$T$2500,COUNTIF($T$26:$T$2500,0)+1)</f>
        <v>0</v>
      </c>
      <c r="Z1882" s="20" t="n">
        <f aca="false">MAX($T1882:$T$2500)</f>
        <v>0</v>
      </c>
    </row>
    <row r="1883" customFormat="false" ht="12.75" hidden="false" customHeight="false" outlineLevel="0" collapsed="false">
      <c r="P1883" s="0" t="n">
        <f aca="false">IF(ISNUMBER(A1883),(A1883-$A$26)*0.002,P1882)</f>
        <v>14.016</v>
      </c>
      <c r="Q1883" s="0" t="n">
        <f aca="false">IF(K1883=1,$U$3,0)</f>
        <v>0</v>
      </c>
      <c r="R1883" s="0" t="n">
        <f aca="false">IF(ISNUMBER(B1882),(B1883-B1882)/(($A$27-$A$26)*0.002),0)</f>
        <v>0</v>
      </c>
      <c r="S1883" s="0" t="n">
        <f aca="false">IF(K1883=1,R1883,0)</f>
        <v>0</v>
      </c>
      <c r="T1883" s="0" t="n">
        <f aca="false">IF(K1883=1,U1883,0)</f>
        <v>0</v>
      </c>
      <c r="U1883" s="0" t="n">
        <f aca="false">IF(K1883=1,$S$8*C1883,0)</f>
        <v>0</v>
      </c>
      <c r="V1883" s="0" t="n">
        <f aca="false">-B1883</f>
        <v>-0</v>
      </c>
      <c r="W1883" s="20" t="n">
        <f aca="false">MAX($S$26:$S$2500)</f>
        <v>4.54083333333344</v>
      </c>
      <c r="X1883" s="20" t="n">
        <f aca="false">SMALL($S$26:$S$2500,COUNTIF($S$26:$S$2500,0)+1)</f>
        <v>3.56166666666683</v>
      </c>
      <c r="Y1883" s="20" t="n">
        <f aca="false">SMALL($T$26:$T$2500,COUNTIF($T$26:$T$2500,0)+1)</f>
        <v>0</v>
      </c>
      <c r="Z1883" s="20" t="n">
        <f aca="false">MAX($T1883:$T$2500)</f>
        <v>0</v>
      </c>
    </row>
    <row r="1884" customFormat="false" ht="12.75" hidden="false" customHeight="false" outlineLevel="0" collapsed="false">
      <c r="P1884" s="0" t="n">
        <f aca="false">IF(ISNUMBER(A1884),(A1884-$A$26)*0.002,P1883)</f>
        <v>14.016</v>
      </c>
      <c r="Q1884" s="0" t="n">
        <f aca="false">IF(K1884=1,$U$3,0)</f>
        <v>0</v>
      </c>
      <c r="R1884" s="0" t="n">
        <f aca="false">IF(ISNUMBER(B1883),(B1884-B1883)/(($A$27-$A$26)*0.002),0)</f>
        <v>0</v>
      </c>
      <c r="S1884" s="0" t="n">
        <f aca="false">IF(K1884=1,R1884,0)</f>
        <v>0</v>
      </c>
      <c r="T1884" s="0" t="n">
        <f aca="false">IF(K1884=1,U1884,0)</f>
        <v>0</v>
      </c>
      <c r="U1884" s="0" t="n">
        <f aca="false">IF(K1884=1,$S$8*C1884,0)</f>
        <v>0</v>
      </c>
      <c r="V1884" s="0" t="n">
        <f aca="false">-B1884</f>
        <v>-0</v>
      </c>
      <c r="W1884" s="20" t="n">
        <f aca="false">MAX($S$26:$S$2500)</f>
        <v>4.54083333333344</v>
      </c>
      <c r="X1884" s="20" t="n">
        <f aca="false">SMALL($S$26:$S$2500,COUNTIF($S$26:$S$2500,0)+1)</f>
        <v>3.56166666666683</v>
      </c>
      <c r="Y1884" s="20" t="n">
        <f aca="false">SMALL($T$26:$T$2500,COUNTIF($T$26:$T$2500,0)+1)</f>
        <v>0</v>
      </c>
      <c r="Z1884" s="20" t="n">
        <f aca="false">MAX($T1884:$T$2500)</f>
        <v>0</v>
      </c>
    </row>
    <row r="1885" customFormat="false" ht="12.75" hidden="false" customHeight="false" outlineLevel="0" collapsed="false">
      <c r="P1885" s="0" t="n">
        <f aca="false">IF(ISNUMBER(A1885),(A1885-$A$26)*0.002,P1884)</f>
        <v>14.016</v>
      </c>
      <c r="Q1885" s="0" t="n">
        <f aca="false">IF(K1885=1,$U$3,0)</f>
        <v>0</v>
      </c>
      <c r="R1885" s="0" t="n">
        <f aca="false">IF(ISNUMBER(B1884),(B1885-B1884)/(($A$27-$A$26)*0.002),0)</f>
        <v>0</v>
      </c>
      <c r="S1885" s="0" t="n">
        <f aca="false">IF(K1885=1,R1885,0)</f>
        <v>0</v>
      </c>
      <c r="T1885" s="0" t="n">
        <f aca="false">IF(K1885=1,U1885,0)</f>
        <v>0</v>
      </c>
      <c r="U1885" s="0" t="n">
        <f aca="false">IF(K1885=1,$S$8*C1885,0)</f>
        <v>0</v>
      </c>
      <c r="V1885" s="0" t="n">
        <f aca="false">-B1885</f>
        <v>-0</v>
      </c>
      <c r="W1885" s="20" t="n">
        <f aca="false">MAX($S$26:$S$2500)</f>
        <v>4.54083333333344</v>
      </c>
      <c r="X1885" s="20" t="n">
        <f aca="false">SMALL($S$26:$S$2500,COUNTIF($S$26:$S$2500,0)+1)</f>
        <v>3.56166666666683</v>
      </c>
      <c r="Y1885" s="20" t="n">
        <f aca="false">SMALL($T$26:$T$2500,COUNTIF($T$26:$T$2500,0)+1)</f>
        <v>0</v>
      </c>
      <c r="Z1885" s="20" t="n">
        <f aca="false">MAX($T1885:$T$2500)</f>
        <v>0</v>
      </c>
    </row>
    <row r="1886" customFormat="false" ht="12.75" hidden="false" customHeight="false" outlineLevel="0" collapsed="false">
      <c r="P1886" s="0" t="n">
        <f aca="false">IF(ISNUMBER(A1886),(A1886-$A$26)*0.002,P1885)</f>
        <v>14.016</v>
      </c>
      <c r="Q1886" s="0" t="n">
        <f aca="false">IF(K1886=1,$U$3,0)</f>
        <v>0</v>
      </c>
      <c r="R1886" s="0" t="n">
        <f aca="false">IF(ISNUMBER(B1885),(B1886-B1885)/(($A$27-$A$26)*0.002),0)</f>
        <v>0</v>
      </c>
      <c r="S1886" s="0" t="n">
        <f aca="false">IF(K1886=1,R1886,0)</f>
        <v>0</v>
      </c>
      <c r="T1886" s="0" t="n">
        <f aca="false">IF(K1886=1,U1886,0)</f>
        <v>0</v>
      </c>
      <c r="U1886" s="0" t="n">
        <f aca="false">IF(K1886=1,$S$8*C1886,0)</f>
        <v>0</v>
      </c>
      <c r="V1886" s="0" t="n">
        <f aca="false">-B1886</f>
        <v>-0</v>
      </c>
      <c r="W1886" s="20" t="n">
        <f aca="false">MAX($S$26:$S$2500)</f>
        <v>4.54083333333344</v>
      </c>
      <c r="X1886" s="20" t="n">
        <f aca="false">SMALL($S$26:$S$2500,COUNTIF($S$26:$S$2500,0)+1)</f>
        <v>3.56166666666683</v>
      </c>
      <c r="Y1886" s="20" t="n">
        <f aca="false">SMALL($T$26:$T$2500,COUNTIF($T$26:$T$2500,0)+1)</f>
        <v>0</v>
      </c>
      <c r="Z1886" s="20" t="n">
        <f aca="false">MAX($T1886:$T$2500)</f>
        <v>0</v>
      </c>
    </row>
    <row r="1887" customFormat="false" ht="12.75" hidden="false" customHeight="false" outlineLevel="0" collapsed="false">
      <c r="P1887" s="0" t="n">
        <f aca="false">IF(ISNUMBER(A1887),(A1887-$A$26)*0.002,P1886)</f>
        <v>14.016</v>
      </c>
      <c r="Q1887" s="0" t="n">
        <f aca="false">IF(K1887=1,$U$3,0)</f>
        <v>0</v>
      </c>
      <c r="R1887" s="0" t="n">
        <f aca="false">IF(ISNUMBER(B1886),(B1887-B1886)/(($A$27-$A$26)*0.002),0)</f>
        <v>0</v>
      </c>
      <c r="S1887" s="0" t="n">
        <f aca="false">IF(K1887=1,R1887,0)</f>
        <v>0</v>
      </c>
      <c r="T1887" s="0" t="n">
        <f aca="false">IF(K1887=1,U1887,0)</f>
        <v>0</v>
      </c>
      <c r="U1887" s="0" t="n">
        <f aca="false">IF(K1887=1,$S$8*C1887,0)</f>
        <v>0</v>
      </c>
      <c r="V1887" s="0" t="n">
        <f aca="false">-B1887</f>
        <v>-0</v>
      </c>
      <c r="W1887" s="20" t="n">
        <f aca="false">MAX($S$26:$S$2500)</f>
        <v>4.54083333333344</v>
      </c>
      <c r="X1887" s="20" t="n">
        <f aca="false">SMALL($S$26:$S$2500,COUNTIF($S$26:$S$2500,0)+1)</f>
        <v>3.56166666666683</v>
      </c>
      <c r="Y1887" s="20" t="n">
        <f aca="false">SMALL($T$26:$T$2500,COUNTIF($T$26:$T$2500,0)+1)</f>
        <v>0</v>
      </c>
      <c r="Z1887" s="20" t="n">
        <f aca="false">MAX($T1887:$T$2500)</f>
        <v>0</v>
      </c>
    </row>
    <row r="1888" customFormat="false" ht="12.75" hidden="false" customHeight="false" outlineLevel="0" collapsed="false">
      <c r="P1888" s="0" t="n">
        <f aca="false">IF(ISNUMBER(A1888),(A1888-$A$26)*0.002,P1887)</f>
        <v>14.016</v>
      </c>
      <c r="Q1888" s="0" t="n">
        <f aca="false">IF(K1888=1,$U$3,0)</f>
        <v>0</v>
      </c>
      <c r="R1888" s="0" t="n">
        <f aca="false">IF(ISNUMBER(B1887),(B1888-B1887)/(($A$27-$A$26)*0.002),0)</f>
        <v>0</v>
      </c>
      <c r="S1888" s="0" t="n">
        <f aca="false">IF(K1888=1,R1888,0)</f>
        <v>0</v>
      </c>
      <c r="T1888" s="0" t="n">
        <f aca="false">IF(K1888=1,U1888,0)</f>
        <v>0</v>
      </c>
      <c r="U1888" s="0" t="n">
        <f aca="false">IF(K1888=1,$S$8*C1888,0)</f>
        <v>0</v>
      </c>
      <c r="V1888" s="0" t="n">
        <f aca="false">-B1888</f>
        <v>-0</v>
      </c>
      <c r="W1888" s="20" t="n">
        <f aca="false">MAX($S$26:$S$2500)</f>
        <v>4.54083333333344</v>
      </c>
      <c r="X1888" s="20" t="n">
        <f aca="false">SMALL($S$26:$S$2500,COUNTIF($S$26:$S$2500,0)+1)</f>
        <v>3.56166666666683</v>
      </c>
      <c r="Y1888" s="20" t="n">
        <f aca="false">SMALL($T$26:$T$2500,COUNTIF($T$26:$T$2500,0)+1)</f>
        <v>0</v>
      </c>
      <c r="Z1888" s="20" t="n">
        <f aca="false">MAX($T1888:$T$2500)</f>
        <v>0</v>
      </c>
    </row>
    <row r="1889" customFormat="false" ht="12.75" hidden="false" customHeight="false" outlineLevel="0" collapsed="false">
      <c r="P1889" s="0" t="n">
        <f aca="false">IF(ISNUMBER(A1889),(A1889-$A$26)*0.002,P1888)</f>
        <v>14.016</v>
      </c>
      <c r="Q1889" s="0" t="n">
        <f aca="false">IF(K1889=1,$U$3,0)</f>
        <v>0</v>
      </c>
      <c r="R1889" s="0" t="n">
        <f aca="false">IF(ISNUMBER(B1888),(B1889-B1888)/(($A$27-$A$26)*0.002),0)</f>
        <v>0</v>
      </c>
      <c r="S1889" s="0" t="n">
        <f aca="false">IF(K1889=1,R1889,0)</f>
        <v>0</v>
      </c>
      <c r="T1889" s="0" t="n">
        <f aca="false">IF(K1889=1,U1889,0)</f>
        <v>0</v>
      </c>
      <c r="U1889" s="0" t="n">
        <f aca="false">IF(K1889=1,$S$8*C1889,0)</f>
        <v>0</v>
      </c>
      <c r="V1889" s="0" t="n">
        <f aca="false">-B1889</f>
        <v>-0</v>
      </c>
      <c r="W1889" s="20" t="n">
        <f aca="false">MAX($S$26:$S$2500)</f>
        <v>4.54083333333344</v>
      </c>
      <c r="X1889" s="20" t="n">
        <f aca="false">SMALL($S$26:$S$2500,COUNTIF($S$26:$S$2500,0)+1)</f>
        <v>3.56166666666683</v>
      </c>
      <c r="Y1889" s="20" t="n">
        <f aca="false">SMALL($T$26:$T$2500,COUNTIF($T$26:$T$2500,0)+1)</f>
        <v>0</v>
      </c>
      <c r="Z1889" s="20" t="n">
        <f aca="false">MAX($T1889:$T$2500)</f>
        <v>0</v>
      </c>
    </row>
    <row r="1890" customFormat="false" ht="12.75" hidden="false" customHeight="false" outlineLevel="0" collapsed="false">
      <c r="P1890" s="0" t="n">
        <f aca="false">IF(ISNUMBER(A1890),(A1890-$A$26)*0.002,P1889)</f>
        <v>14.016</v>
      </c>
      <c r="Q1890" s="0" t="n">
        <f aca="false">IF(K1890=1,$U$3,0)</f>
        <v>0</v>
      </c>
      <c r="R1890" s="0" t="n">
        <f aca="false">IF(ISNUMBER(B1889),(B1890-B1889)/(($A$27-$A$26)*0.002),0)</f>
        <v>0</v>
      </c>
      <c r="S1890" s="0" t="n">
        <f aca="false">IF(K1890=1,R1890,0)</f>
        <v>0</v>
      </c>
      <c r="T1890" s="0" t="n">
        <f aca="false">IF(K1890=1,U1890,0)</f>
        <v>0</v>
      </c>
      <c r="U1890" s="0" t="n">
        <f aca="false">IF(K1890=1,$S$8*C1890,0)</f>
        <v>0</v>
      </c>
      <c r="V1890" s="0" t="n">
        <f aca="false">-B1890</f>
        <v>-0</v>
      </c>
      <c r="W1890" s="20" t="n">
        <f aca="false">MAX($S$26:$S$2500)</f>
        <v>4.54083333333344</v>
      </c>
      <c r="X1890" s="20" t="n">
        <f aca="false">SMALL($S$26:$S$2500,COUNTIF($S$26:$S$2500,0)+1)</f>
        <v>3.56166666666683</v>
      </c>
      <c r="Y1890" s="20" t="n">
        <f aca="false">SMALL($T$26:$T$2500,COUNTIF($T$26:$T$2500,0)+1)</f>
        <v>0</v>
      </c>
      <c r="Z1890" s="20" t="n">
        <f aca="false">MAX($T1890:$T$2500)</f>
        <v>0</v>
      </c>
    </row>
    <row r="1891" customFormat="false" ht="12.75" hidden="false" customHeight="false" outlineLevel="0" collapsed="false">
      <c r="P1891" s="0" t="n">
        <f aca="false">IF(ISNUMBER(A1891),(A1891-$A$26)*0.002,P1890)</f>
        <v>14.016</v>
      </c>
      <c r="Q1891" s="0" t="n">
        <f aca="false">IF(K1891=1,$U$3,0)</f>
        <v>0</v>
      </c>
      <c r="R1891" s="0" t="n">
        <f aca="false">IF(ISNUMBER(B1890),(B1891-B1890)/(($A$27-$A$26)*0.002),0)</f>
        <v>0</v>
      </c>
      <c r="S1891" s="0" t="n">
        <f aca="false">IF(K1891=1,R1891,0)</f>
        <v>0</v>
      </c>
      <c r="T1891" s="0" t="n">
        <f aca="false">IF(K1891=1,U1891,0)</f>
        <v>0</v>
      </c>
      <c r="U1891" s="0" t="n">
        <f aca="false">IF(K1891=1,$S$8*C1891,0)</f>
        <v>0</v>
      </c>
      <c r="V1891" s="0" t="n">
        <f aca="false">-B1891</f>
        <v>-0</v>
      </c>
      <c r="W1891" s="20" t="n">
        <f aca="false">MAX($S$26:$S$2500)</f>
        <v>4.54083333333344</v>
      </c>
      <c r="X1891" s="20" t="n">
        <f aca="false">SMALL($S$26:$S$2500,COUNTIF($S$26:$S$2500,0)+1)</f>
        <v>3.56166666666683</v>
      </c>
      <c r="Y1891" s="20" t="n">
        <f aca="false">SMALL($T$26:$T$2500,COUNTIF($T$26:$T$2500,0)+1)</f>
        <v>0</v>
      </c>
      <c r="Z1891" s="20" t="n">
        <f aca="false">MAX($T1891:$T$2500)</f>
        <v>0</v>
      </c>
    </row>
    <row r="1892" customFormat="false" ht="12.75" hidden="false" customHeight="false" outlineLevel="0" collapsed="false">
      <c r="P1892" s="0" t="n">
        <f aca="false">IF(ISNUMBER(A1892),(A1892-$A$26)*0.002,P1891)</f>
        <v>14.016</v>
      </c>
      <c r="Q1892" s="0" t="n">
        <f aca="false">IF(K1892=1,$U$3,0)</f>
        <v>0</v>
      </c>
      <c r="R1892" s="0" t="n">
        <f aca="false">IF(ISNUMBER(B1891),(B1892-B1891)/(($A$27-$A$26)*0.002),0)</f>
        <v>0</v>
      </c>
      <c r="S1892" s="0" t="n">
        <f aca="false">IF(K1892=1,R1892,0)</f>
        <v>0</v>
      </c>
      <c r="T1892" s="0" t="n">
        <f aca="false">IF(K1892=1,U1892,0)</f>
        <v>0</v>
      </c>
      <c r="U1892" s="0" t="n">
        <f aca="false">IF(K1892=1,$S$8*C1892,0)</f>
        <v>0</v>
      </c>
      <c r="V1892" s="0" t="n">
        <f aca="false">-B1892</f>
        <v>-0</v>
      </c>
      <c r="W1892" s="20" t="n">
        <f aca="false">MAX($S$26:$S$2500)</f>
        <v>4.54083333333344</v>
      </c>
      <c r="X1892" s="20" t="n">
        <f aca="false">SMALL($S$26:$S$2500,COUNTIF($S$26:$S$2500,0)+1)</f>
        <v>3.56166666666683</v>
      </c>
      <c r="Y1892" s="20" t="n">
        <f aca="false">SMALL($T$26:$T$2500,COUNTIF($T$26:$T$2500,0)+1)</f>
        <v>0</v>
      </c>
      <c r="Z1892" s="20" t="n">
        <f aca="false">MAX($T1892:$T$2500)</f>
        <v>0</v>
      </c>
    </row>
    <row r="1893" customFormat="false" ht="12.75" hidden="false" customHeight="false" outlineLevel="0" collapsed="false">
      <c r="P1893" s="0" t="n">
        <f aca="false">IF(ISNUMBER(A1893),(A1893-$A$26)*0.002,P1892)</f>
        <v>14.016</v>
      </c>
      <c r="Q1893" s="0" t="n">
        <f aca="false">IF(K1893=1,$U$3,0)</f>
        <v>0</v>
      </c>
      <c r="R1893" s="0" t="n">
        <f aca="false">IF(ISNUMBER(B1892),(B1893-B1892)/(($A$27-$A$26)*0.002),0)</f>
        <v>0</v>
      </c>
      <c r="S1893" s="0" t="n">
        <f aca="false">IF(K1893=1,R1893,0)</f>
        <v>0</v>
      </c>
      <c r="T1893" s="0" t="n">
        <f aca="false">IF(K1893=1,U1893,0)</f>
        <v>0</v>
      </c>
      <c r="U1893" s="0" t="n">
        <f aca="false">IF(K1893=1,$S$8*C1893,0)</f>
        <v>0</v>
      </c>
      <c r="V1893" s="0" t="n">
        <f aca="false">-B1893</f>
        <v>-0</v>
      </c>
      <c r="W1893" s="20" t="n">
        <f aca="false">MAX($S$26:$S$2500)</f>
        <v>4.54083333333344</v>
      </c>
      <c r="X1893" s="20" t="n">
        <f aca="false">SMALL($S$26:$S$2500,COUNTIF($S$26:$S$2500,0)+1)</f>
        <v>3.56166666666683</v>
      </c>
      <c r="Y1893" s="20" t="n">
        <f aca="false">SMALL($T$26:$T$2500,COUNTIF($T$26:$T$2500,0)+1)</f>
        <v>0</v>
      </c>
      <c r="Z1893" s="20" t="n">
        <f aca="false">MAX($T1893:$T$2500)</f>
        <v>0</v>
      </c>
    </row>
    <row r="1894" customFormat="false" ht="12.75" hidden="false" customHeight="false" outlineLevel="0" collapsed="false">
      <c r="P1894" s="0" t="n">
        <f aca="false">IF(ISNUMBER(A1894),(A1894-$A$26)*0.002,P1893)</f>
        <v>14.016</v>
      </c>
      <c r="Q1894" s="0" t="n">
        <f aca="false">IF(K1894=1,$U$3,0)</f>
        <v>0</v>
      </c>
      <c r="R1894" s="0" t="n">
        <f aca="false">IF(ISNUMBER(B1893),(B1894-B1893)/(($A$27-$A$26)*0.002),0)</f>
        <v>0</v>
      </c>
      <c r="S1894" s="0" t="n">
        <f aca="false">IF(K1894=1,R1894,0)</f>
        <v>0</v>
      </c>
      <c r="T1894" s="0" t="n">
        <f aca="false">IF(K1894=1,U1894,0)</f>
        <v>0</v>
      </c>
      <c r="U1894" s="0" t="n">
        <f aca="false">IF(K1894=1,$S$8*C1894,0)</f>
        <v>0</v>
      </c>
      <c r="V1894" s="0" t="n">
        <f aca="false">-B1894</f>
        <v>-0</v>
      </c>
      <c r="W1894" s="20" t="n">
        <f aca="false">MAX($S$26:$S$2500)</f>
        <v>4.54083333333344</v>
      </c>
      <c r="X1894" s="20" t="n">
        <f aca="false">SMALL($S$26:$S$2500,COUNTIF($S$26:$S$2500,0)+1)</f>
        <v>3.56166666666683</v>
      </c>
      <c r="Y1894" s="20" t="n">
        <f aca="false">SMALL($T$26:$T$2500,COUNTIF($T$26:$T$2500,0)+1)</f>
        <v>0</v>
      </c>
      <c r="Z1894" s="20" t="n">
        <f aca="false">MAX($T1894:$T$2500)</f>
        <v>0</v>
      </c>
    </row>
    <row r="1895" customFormat="false" ht="12.75" hidden="false" customHeight="false" outlineLevel="0" collapsed="false">
      <c r="P1895" s="0" t="n">
        <f aca="false">IF(ISNUMBER(A1895),(A1895-$A$26)*0.002,P1894)</f>
        <v>14.016</v>
      </c>
      <c r="Q1895" s="0" t="n">
        <f aca="false">IF(K1895=1,$U$3,0)</f>
        <v>0</v>
      </c>
      <c r="R1895" s="0" t="n">
        <f aca="false">IF(ISNUMBER(B1894),(B1895-B1894)/(($A$27-$A$26)*0.002),0)</f>
        <v>0</v>
      </c>
      <c r="S1895" s="0" t="n">
        <f aca="false">IF(K1895=1,R1895,0)</f>
        <v>0</v>
      </c>
      <c r="T1895" s="0" t="n">
        <f aca="false">IF(K1895=1,U1895,0)</f>
        <v>0</v>
      </c>
      <c r="U1895" s="0" t="n">
        <f aca="false">IF(K1895=1,$S$8*C1895,0)</f>
        <v>0</v>
      </c>
      <c r="V1895" s="0" t="n">
        <f aca="false">-B1895</f>
        <v>-0</v>
      </c>
      <c r="W1895" s="20" t="n">
        <f aca="false">MAX($S$26:$S$2500)</f>
        <v>4.54083333333344</v>
      </c>
      <c r="X1895" s="20" t="n">
        <f aca="false">SMALL($S$26:$S$2500,COUNTIF($S$26:$S$2500,0)+1)</f>
        <v>3.56166666666683</v>
      </c>
      <c r="Y1895" s="20" t="n">
        <f aca="false">SMALL($T$26:$T$2500,COUNTIF($T$26:$T$2500,0)+1)</f>
        <v>0</v>
      </c>
      <c r="Z1895" s="20" t="n">
        <f aca="false">MAX($T1895:$T$2500)</f>
        <v>0</v>
      </c>
    </row>
    <row r="1896" customFormat="false" ht="12.75" hidden="false" customHeight="false" outlineLevel="0" collapsed="false">
      <c r="P1896" s="0" t="n">
        <f aca="false">IF(ISNUMBER(A1896),(A1896-$A$26)*0.002,P1895)</f>
        <v>14.016</v>
      </c>
      <c r="Q1896" s="0" t="n">
        <f aca="false">IF(K1896=1,$U$3,0)</f>
        <v>0</v>
      </c>
      <c r="R1896" s="0" t="n">
        <f aca="false">IF(ISNUMBER(B1895),(B1896-B1895)/(($A$27-$A$26)*0.002),0)</f>
        <v>0</v>
      </c>
      <c r="S1896" s="0" t="n">
        <f aca="false">IF(K1896=1,R1896,0)</f>
        <v>0</v>
      </c>
      <c r="T1896" s="0" t="n">
        <f aca="false">IF(K1896=1,U1896,0)</f>
        <v>0</v>
      </c>
      <c r="U1896" s="0" t="n">
        <f aca="false">IF(K1896=1,$S$8*C1896,0)</f>
        <v>0</v>
      </c>
      <c r="V1896" s="0" t="n">
        <f aca="false">-B1896</f>
        <v>-0</v>
      </c>
      <c r="W1896" s="20" t="n">
        <f aca="false">MAX($S$26:$S$2500)</f>
        <v>4.54083333333344</v>
      </c>
      <c r="X1896" s="20" t="n">
        <f aca="false">SMALL($S$26:$S$2500,COUNTIF($S$26:$S$2500,0)+1)</f>
        <v>3.56166666666683</v>
      </c>
      <c r="Y1896" s="20" t="n">
        <f aca="false">SMALL($T$26:$T$2500,COUNTIF($T$26:$T$2500,0)+1)</f>
        <v>0</v>
      </c>
      <c r="Z1896" s="20" t="n">
        <f aca="false">MAX($T1896:$T$2500)</f>
        <v>0</v>
      </c>
    </row>
    <row r="1897" customFormat="false" ht="12.75" hidden="false" customHeight="false" outlineLevel="0" collapsed="false">
      <c r="P1897" s="0" t="n">
        <f aca="false">IF(ISNUMBER(A1897),(A1897-$A$26)*0.002,P1896)</f>
        <v>14.016</v>
      </c>
      <c r="Q1897" s="0" t="n">
        <f aca="false">IF(K1897=1,$U$3,0)</f>
        <v>0</v>
      </c>
      <c r="R1897" s="0" t="n">
        <f aca="false">IF(ISNUMBER(B1896),(B1897-B1896)/(($A$27-$A$26)*0.002),0)</f>
        <v>0</v>
      </c>
      <c r="S1897" s="0" t="n">
        <f aca="false">IF(K1897=1,R1897,0)</f>
        <v>0</v>
      </c>
      <c r="T1897" s="0" t="n">
        <f aca="false">IF(K1897=1,U1897,0)</f>
        <v>0</v>
      </c>
      <c r="U1897" s="0" t="n">
        <f aca="false">IF(K1897=1,$S$8*C1897,0)</f>
        <v>0</v>
      </c>
      <c r="V1897" s="0" t="n">
        <f aca="false">-B1897</f>
        <v>-0</v>
      </c>
      <c r="W1897" s="20" t="n">
        <f aca="false">MAX($S$26:$S$2500)</f>
        <v>4.54083333333344</v>
      </c>
      <c r="X1897" s="20" t="n">
        <f aca="false">SMALL($S$26:$S$2500,COUNTIF($S$26:$S$2500,0)+1)</f>
        <v>3.56166666666683</v>
      </c>
      <c r="Y1897" s="20" t="n">
        <f aca="false">SMALL($T$26:$T$2500,COUNTIF($T$26:$T$2500,0)+1)</f>
        <v>0</v>
      </c>
      <c r="Z1897" s="20" t="n">
        <f aca="false">MAX($T1897:$T$2500)</f>
        <v>0</v>
      </c>
    </row>
    <row r="1898" customFormat="false" ht="12.75" hidden="false" customHeight="false" outlineLevel="0" collapsed="false">
      <c r="P1898" s="0" t="n">
        <f aca="false">IF(ISNUMBER(A1898),(A1898-$A$26)*0.002,P1897)</f>
        <v>14.016</v>
      </c>
      <c r="Q1898" s="0" t="n">
        <f aca="false">IF(K1898=1,$U$3,0)</f>
        <v>0</v>
      </c>
      <c r="R1898" s="0" t="n">
        <f aca="false">IF(ISNUMBER(B1897),(B1898-B1897)/(($A$27-$A$26)*0.002),0)</f>
        <v>0</v>
      </c>
      <c r="S1898" s="0" t="n">
        <f aca="false">IF(K1898=1,R1898,0)</f>
        <v>0</v>
      </c>
      <c r="T1898" s="0" t="n">
        <f aca="false">IF(K1898=1,U1898,0)</f>
        <v>0</v>
      </c>
      <c r="U1898" s="0" t="n">
        <f aca="false">IF(K1898=1,$S$8*C1898,0)</f>
        <v>0</v>
      </c>
      <c r="V1898" s="0" t="n">
        <f aca="false">-B1898</f>
        <v>-0</v>
      </c>
      <c r="W1898" s="20" t="n">
        <f aca="false">MAX($S$26:$S$2500)</f>
        <v>4.54083333333344</v>
      </c>
      <c r="X1898" s="20" t="n">
        <f aca="false">SMALL($S$26:$S$2500,COUNTIF($S$26:$S$2500,0)+1)</f>
        <v>3.56166666666683</v>
      </c>
      <c r="Y1898" s="20" t="n">
        <f aca="false">SMALL($T$26:$T$2500,COUNTIF($T$26:$T$2500,0)+1)</f>
        <v>0</v>
      </c>
      <c r="Z1898" s="20" t="n">
        <f aca="false">MAX($T1898:$T$2500)</f>
        <v>0</v>
      </c>
    </row>
    <row r="1899" customFormat="false" ht="12.75" hidden="false" customHeight="false" outlineLevel="0" collapsed="false">
      <c r="P1899" s="0" t="n">
        <f aca="false">IF(ISNUMBER(A1899),(A1899-$A$26)*0.002,P1898)</f>
        <v>14.016</v>
      </c>
      <c r="Q1899" s="0" t="n">
        <f aca="false">IF(K1899=1,$U$3,0)</f>
        <v>0</v>
      </c>
      <c r="R1899" s="0" t="n">
        <f aca="false">IF(ISNUMBER(B1898),(B1899-B1898)/(($A$27-$A$26)*0.002),0)</f>
        <v>0</v>
      </c>
      <c r="S1899" s="0" t="n">
        <f aca="false">IF(K1899=1,R1899,0)</f>
        <v>0</v>
      </c>
      <c r="T1899" s="0" t="n">
        <f aca="false">IF(K1899=1,U1899,0)</f>
        <v>0</v>
      </c>
      <c r="U1899" s="0" t="n">
        <f aca="false">IF(K1899=1,$S$8*C1899,0)</f>
        <v>0</v>
      </c>
      <c r="V1899" s="0" t="n">
        <f aca="false">-B1899</f>
        <v>-0</v>
      </c>
      <c r="W1899" s="20" t="n">
        <f aca="false">MAX($S$26:$S$2500)</f>
        <v>4.54083333333344</v>
      </c>
      <c r="X1899" s="20" t="n">
        <f aca="false">SMALL($S$26:$S$2500,COUNTIF($S$26:$S$2500,0)+1)</f>
        <v>3.56166666666683</v>
      </c>
      <c r="Y1899" s="20" t="n">
        <f aca="false">SMALL($T$26:$T$2500,COUNTIF($T$26:$T$2500,0)+1)</f>
        <v>0</v>
      </c>
      <c r="Z1899" s="20" t="n">
        <f aca="false">MAX($T1899:$T$2500)</f>
        <v>0</v>
      </c>
    </row>
    <row r="1900" customFormat="false" ht="12.75" hidden="false" customHeight="false" outlineLevel="0" collapsed="false">
      <c r="P1900" s="0" t="n">
        <f aca="false">IF(ISNUMBER(A1900),(A1900-$A$26)*0.002,P1899)</f>
        <v>14.016</v>
      </c>
      <c r="Q1900" s="0" t="n">
        <f aca="false">IF(K1900=1,$U$3,0)</f>
        <v>0</v>
      </c>
      <c r="R1900" s="0" t="n">
        <f aca="false">IF(ISNUMBER(B1899),(B1900-B1899)/(($A$27-$A$26)*0.002),0)</f>
        <v>0</v>
      </c>
      <c r="S1900" s="0" t="n">
        <f aca="false">IF(K1900=1,R1900,0)</f>
        <v>0</v>
      </c>
      <c r="T1900" s="0" t="n">
        <f aca="false">IF(K1900=1,U1900,0)</f>
        <v>0</v>
      </c>
      <c r="U1900" s="0" t="n">
        <f aca="false">IF(K1900=1,$S$8*C1900,0)</f>
        <v>0</v>
      </c>
      <c r="V1900" s="0" t="n">
        <f aca="false">-B1900</f>
        <v>-0</v>
      </c>
      <c r="W1900" s="20" t="n">
        <f aca="false">MAX($S$26:$S$2500)</f>
        <v>4.54083333333344</v>
      </c>
      <c r="X1900" s="20" t="n">
        <f aca="false">SMALL($S$26:$S$2500,COUNTIF($S$26:$S$2500,0)+1)</f>
        <v>3.56166666666683</v>
      </c>
      <c r="Y1900" s="20" t="n">
        <f aca="false">SMALL($T$26:$T$2500,COUNTIF($T$26:$T$2500,0)+1)</f>
        <v>0</v>
      </c>
      <c r="Z1900" s="20" t="n">
        <f aca="false">MAX($T1900:$T$2500)</f>
        <v>0</v>
      </c>
    </row>
    <row r="1901" customFormat="false" ht="12.75" hidden="false" customHeight="false" outlineLevel="0" collapsed="false">
      <c r="P1901" s="0" t="n">
        <f aca="false">IF(ISNUMBER(A1901),(A1901-$A$26)*0.002,P1900)</f>
        <v>14.016</v>
      </c>
      <c r="Q1901" s="0" t="n">
        <f aca="false">IF(K1901=1,$U$3,0)</f>
        <v>0</v>
      </c>
      <c r="R1901" s="0" t="n">
        <f aca="false">IF(ISNUMBER(B1900),(B1901-B1900)/(($A$27-$A$26)*0.002),0)</f>
        <v>0</v>
      </c>
      <c r="S1901" s="0" t="n">
        <f aca="false">IF(K1901=1,R1901,0)</f>
        <v>0</v>
      </c>
      <c r="T1901" s="0" t="n">
        <f aca="false">IF(K1901=1,U1901,0)</f>
        <v>0</v>
      </c>
      <c r="U1901" s="0" t="n">
        <f aca="false">IF(K1901=1,$S$8*C1901,0)</f>
        <v>0</v>
      </c>
      <c r="V1901" s="0" t="n">
        <f aca="false">-B1901</f>
        <v>-0</v>
      </c>
      <c r="W1901" s="20" t="n">
        <f aca="false">MAX($S$26:$S$2500)</f>
        <v>4.54083333333344</v>
      </c>
      <c r="X1901" s="20" t="n">
        <f aca="false">SMALL($S$26:$S$2500,COUNTIF($S$26:$S$2500,0)+1)</f>
        <v>3.56166666666683</v>
      </c>
      <c r="Y1901" s="20" t="n">
        <f aca="false">SMALL($T$26:$T$2500,COUNTIF($T$26:$T$2500,0)+1)</f>
        <v>0</v>
      </c>
      <c r="Z1901" s="20" t="n">
        <f aca="false">MAX($T1901:$T$2500)</f>
        <v>0</v>
      </c>
    </row>
    <row r="1902" customFormat="false" ht="12.75" hidden="false" customHeight="false" outlineLevel="0" collapsed="false">
      <c r="P1902" s="0" t="n">
        <f aca="false">IF(ISNUMBER(A1902),(A1902-$A$26)*0.002,P1901)</f>
        <v>14.016</v>
      </c>
      <c r="Q1902" s="0" t="n">
        <f aca="false">IF(K1902=1,$U$3,0)</f>
        <v>0</v>
      </c>
      <c r="R1902" s="0" t="n">
        <f aca="false">IF(ISNUMBER(B1901),(B1902-B1901)/(($A$27-$A$26)*0.002),0)</f>
        <v>0</v>
      </c>
      <c r="S1902" s="0" t="n">
        <f aca="false">IF(K1902=1,R1902,0)</f>
        <v>0</v>
      </c>
      <c r="T1902" s="0" t="n">
        <f aca="false">IF(K1902=1,U1902,0)</f>
        <v>0</v>
      </c>
      <c r="U1902" s="0" t="n">
        <f aca="false">IF(K1902=1,$S$8*C1902,0)</f>
        <v>0</v>
      </c>
      <c r="V1902" s="0" t="n">
        <f aca="false">-B1902</f>
        <v>-0</v>
      </c>
      <c r="W1902" s="20" t="n">
        <f aca="false">MAX($S$26:$S$2500)</f>
        <v>4.54083333333344</v>
      </c>
      <c r="X1902" s="20" t="n">
        <f aca="false">SMALL($S$26:$S$2500,COUNTIF($S$26:$S$2500,0)+1)</f>
        <v>3.56166666666683</v>
      </c>
      <c r="Y1902" s="20" t="n">
        <f aca="false">SMALL($T$26:$T$2500,COUNTIF($T$26:$T$2500,0)+1)</f>
        <v>0</v>
      </c>
      <c r="Z1902" s="20" t="n">
        <f aca="false">MAX($T1902:$T$2500)</f>
        <v>0</v>
      </c>
    </row>
    <row r="1903" customFormat="false" ht="12.75" hidden="false" customHeight="false" outlineLevel="0" collapsed="false">
      <c r="P1903" s="0" t="n">
        <f aca="false">IF(ISNUMBER(A1903),(A1903-$A$26)*0.002,P1902)</f>
        <v>14.016</v>
      </c>
      <c r="Q1903" s="0" t="n">
        <f aca="false">IF(K1903=1,$U$3,0)</f>
        <v>0</v>
      </c>
      <c r="R1903" s="0" t="n">
        <f aca="false">IF(ISNUMBER(B1902),(B1903-B1902)/(($A$27-$A$26)*0.002),0)</f>
        <v>0</v>
      </c>
      <c r="S1903" s="0" t="n">
        <f aca="false">IF(K1903=1,R1903,0)</f>
        <v>0</v>
      </c>
      <c r="T1903" s="0" t="n">
        <f aca="false">IF(K1903=1,U1903,0)</f>
        <v>0</v>
      </c>
      <c r="U1903" s="0" t="n">
        <f aca="false">IF(K1903=1,$S$8*C1903,0)</f>
        <v>0</v>
      </c>
      <c r="V1903" s="0" t="n">
        <f aca="false">-B1903</f>
        <v>-0</v>
      </c>
      <c r="W1903" s="20" t="n">
        <f aca="false">MAX($S$26:$S$2500)</f>
        <v>4.54083333333344</v>
      </c>
      <c r="X1903" s="20" t="n">
        <f aca="false">SMALL($S$26:$S$2500,COUNTIF($S$26:$S$2500,0)+1)</f>
        <v>3.56166666666683</v>
      </c>
      <c r="Y1903" s="20" t="n">
        <f aca="false">SMALL($T$26:$T$2500,COUNTIF($T$26:$T$2500,0)+1)</f>
        <v>0</v>
      </c>
      <c r="Z1903" s="20" t="n">
        <f aca="false">MAX($T1903:$T$2500)</f>
        <v>0</v>
      </c>
    </row>
    <row r="1904" customFormat="false" ht="12.75" hidden="false" customHeight="false" outlineLevel="0" collapsed="false">
      <c r="P1904" s="0" t="n">
        <f aca="false">IF(ISNUMBER(A1904),(A1904-$A$26)*0.002,P1903)</f>
        <v>14.016</v>
      </c>
      <c r="Q1904" s="0" t="n">
        <f aca="false">IF(K1904=1,$U$3,0)</f>
        <v>0</v>
      </c>
      <c r="R1904" s="0" t="n">
        <f aca="false">IF(ISNUMBER(B1903),(B1904-B1903)/(($A$27-$A$26)*0.002),0)</f>
        <v>0</v>
      </c>
      <c r="S1904" s="0" t="n">
        <f aca="false">IF(K1904=1,R1904,0)</f>
        <v>0</v>
      </c>
      <c r="T1904" s="0" t="n">
        <f aca="false">IF(K1904=1,U1904,0)</f>
        <v>0</v>
      </c>
      <c r="U1904" s="0" t="n">
        <f aca="false">IF(K1904=1,$S$8*C1904,0)</f>
        <v>0</v>
      </c>
      <c r="V1904" s="0" t="n">
        <f aca="false">-B1904</f>
        <v>-0</v>
      </c>
      <c r="W1904" s="20" t="n">
        <f aca="false">MAX($S$26:$S$2500)</f>
        <v>4.54083333333344</v>
      </c>
      <c r="X1904" s="20" t="n">
        <f aca="false">SMALL($S$26:$S$2500,COUNTIF($S$26:$S$2500,0)+1)</f>
        <v>3.56166666666683</v>
      </c>
      <c r="Y1904" s="20" t="n">
        <f aca="false">SMALL($T$26:$T$2500,COUNTIF($T$26:$T$2500,0)+1)</f>
        <v>0</v>
      </c>
      <c r="Z1904" s="20" t="n">
        <f aca="false">MAX($T1904:$T$2500)</f>
        <v>0</v>
      </c>
    </row>
    <row r="1905" customFormat="false" ht="12.75" hidden="false" customHeight="false" outlineLevel="0" collapsed="false">
      <c r="P1905" s="0" t="n">
        <f aca="false">IF(ISNUMBER(A1905),(A1905-$A$26)*0.002,P1904)</f>
        <v>14.016</v>
      </c>
      <c r="Q1905" s="0" t="n">
        <f aca="false">IF(K1905=1,$U$3,0)</f>
        <v>0</v>
      </c>
      <c r="R1905" s="0" t="n">
        <f aca="false">IF(ISNUMBER(B1904),(B1905-B1904)/(($A$27-$A$26)*0.002),0)</f>
        <v>0</v>
      </c>
      <c r="S1905" s="0" t="n">
        <f aca="false">IF(K1905=1,R1905,0)</f>
        <v>0</v>
      </c>
      <c r="T1905" s="0" t="n">
        <f aca="false">IF(K1905=1,U1905,0)</f>
        <v>0</v>
      </c>
      <c r="U1905" s="0" t="n">
        <f aca="false">IF(K1905=1,$S$8*C1905,0)</f>
        <v>0</v>
      </c>
      <c r="V1905" s="0" t="n">
        <f aca="false">-B1905</f>
        <v>-0</v>
      </c>
      <c r="W1905" s="20" t="n">
        <f aca="false">MAX($S$26:$S$2500)</f>
        <v>4.54083333333344</v>
      </c>
      <c r="X1905" s="20" t="n">
        <f aca="false">SMALL($S$26:$S$2500,COUNTIF($S$26:$S$2500,0)+1)</f>
        <v>3.56166666666683</v>
      </c>
      <c r="Y1905" s="20" t="n">
        <f aca="false">SMALL($T$26:$T$2500,COUNTIF($T$26:$T$2500,0)+1)</f>
        <v>0</v>
      </c>
      <c r="Z1905" s="20" t="n">
        <f aca="false">MAX($T1905:$T$2500)</f>
        <v>0</v>
      </c>
    </row>
    <row r="1906" customFormat="false" ht="12.75" hidden="false" customHeight="false" outlineLevel="0" collapsed="false">
      <c r="P1906" s="0" t="n">
        <f aca="false">IF(ISNUMBER(A1906),(A1906-$A$26)*0.002,P1905)</f>
        <v>14.016</v>
      </c>
      <c r="Q1906" s="0" t="n">
        <f aca="false">IF(K1906=1,$U$3,0)</f>
        <v>0</v>
      </c>
      <c r="R1906" s="0" t="n">
        <f aca="false">IF(ISNUMBER(B1905),(B1906-B1905)/(($A$27-$A$26)*0.002),0)</f>
        <v>0</v>
      </c>
      <c r="S1906" s="0" t="n">
        <f aca="false">IF(K1906=1,R1906,0)</f>
        <v>0</v>
      </c>
      <c r="T1906" s="0" t="n">
        <f aca="false">IF(K1906=1,U1906,0)</f>
        <v>0</v>
      </c>
      <c r="U1906" s="0" t="n">
        <f aca="false">IF(K1906=1,$S$8*C1906,0)</f>
        <v>0</v>
      </c>
      <c r="V1906" s="0" t="n">
        <f aca="false">-B1906</f>
        <v>-0</v>
      </c>
      <c r="W1906" s="20" t="n">
        <f aca="false">MAX($S$26:$S$2500)</f>
        <v>4.54083333333344</v>
      </c>
      <c r="X1906" s="20" t="n">
        <f aca="false">SMALL($S$26:$S$2500,COUNTIF($S$26:$S$2500,0)+1)</f>
        <v>3.56166666666683</v>
      </c>
      <c r="Y1906" s="20" t="n">
        <f aca="false">SMALL($T$26:$T$2500,COUNTIF($T$26:$T$2500,0)+1)</f>
        <v>0</v>
      </c>
      <c r="Z1906" s="20" t="n">
        <f aca="false">MAX($T1906:$T$2500)</f>
        <v>0</v>
      </c>
    </row>
    <row r="1907" customFormat="false" ht="12.75" hidden="false" customHeight="false" outlineLevel="0" collapsed="false">
      <c r="P1907" s="0" t="n">
        <f aca="false">IF(ISNUMBER(A1907),(A1907-$A$26)*0.002,P1906)</f>
        <v>14.016</v>
      </c>
      <c r="Q1907" s="0" t="n">
        <f aca="false">IF(K1907=1,$U$3,0)</f>
        <v>0</v>
      </c>
      <c r="R1907" s="0" t="n">
        <f aca="false">IF(ISNUMBER(B1906),(B1907-B1906)/(($A$27-$A$26)*0.002),0)</f>
        <v>0</v>
      </c>
      <c r="S1907" s="0" t="n">
        <f aca="false">IF(K1907=1,R1907,0)</f>
        <v>0</v>
      </c>
      <c r="T1907" s="0" t="n">
        <f aca="false">IF(K1907=1,U1907,0)</f>
        <v>0</v>
      </c>
      <c r="U1907" s="0" t="n">
        <f aca="false">IF(K1907=1,$S$8*C1907,0)</f>
        <v>0</v>
      </c>
      <c r="V1907" s="0" t="n">
        <f aca="false">-B1907</f>
        <v>-0</v>
      </c>
      <c r="W1907" s="20" t="n">
        <f aca="false">MAX($S$26:$S$2500)</f>
        <v>4.54083333333344</v>
      </c>
      <c r="X1907" s="20" t="n">
        <f aca="false">SMALL($S$26:$S$2500,COUNTIF($S$26:$S$2500,0)+1)</f>
        <v>3.56166666666683</v>
      </c>
      <c r="Y1907" s="20" t="n">
        <f aca="false">SMALL($T$26:$T$2500,COUNTIF($T$26:$T$2500,0)+1)</f>
        <v>0</v>
      </c>
      <c r="Z1907" s="20" t="n">
        <f aca="false">MAX($T1907:$T$2500)</f>
        <v>0</v>
      </c>
    </row>
    <row r="1908" customFormat="false" ht="12.75" hidden="false" customHeight="false" outlineLevel="0" collapsed="false">
      <c r="P1908" s="0" t="n">
        <f aca="false">IF(ISNUMBER(A1908),(A1908-$A$26)*0.002,P1907)</f>
        <v>14.016</v>
      </c>
      <c r="Q1908" s="0" t="n">
        <f aca="false">IF(K1908=1,$U$3,0)</f>
        <v>0</v>
      </c>
      <c r="R1908" s="0" t="n">
        <f aca="false">IF(ISNUMBER(B1907),(B1908-B1907)/(($A$27-$A$26)*0.002),0)</f>
        <v>0</v>
      </c>
      <c r="S1908" s="0" t="n">
        <f aca="false">IF(K1908=1,R1908,0)</f>
        <v>0</v>
      </c>
      <c r="T1908" s="0" t="n">
        <f aca="false">IF(K1908=1,U1908,0)</f>
        <v>0</v>
      </c>
      <c r="U1908" s="0" t="n">
        <f aca="false">IF(K1908=1,$S$8*C1908,0)</f>
        <v>0</v>
      </c>
      <c r="V1908" s="0" t="n">
        <f aca="false">-B1908</f>
        <v>-0</v>
      </c>
      <c r="W1908" s="20" t="n">
        <f aca="false">MAX($S$26:$S$2500)</f>
        <v>4.54083333333344</v>
      </c>
      <c r="X1908" s="20" t="n">
        <f aca="false">SMALL($S$26:$S$2500,COUNTIF($S$26:$S$2500,0)+1)</f>
        <v>3.56166666666683</v>
      </c>
      <c r="Y1908" s="20" t="n">
        <f aca="false">SMALL($T$26:$T$2500,COUNTIF($T$26:$T$2500,0)+1)</f>
        <v>0</v>
      </c>
      <c r="Z1908" s="20" t="n">
        <f aca="false">MAX($T1908:$T$2500)</f>
        <v>0</v>
      </c>
    </row>
    <row r="1909" customFormat="false" ht="12.75" hidden="false" customHeight="false" outlineLevel="0" collapsed="false">
      <c r="P1909" s="0" t="n">
        <f aca="false">IF(ISNUMBER(A1909),(A1909-$A$26)*0.002,P1908)</f>
        <v>14.016</v>
      </c>
      <c r="Q1909" s="0" t="n">
        <f aca="false">IF(K1909=1,$U$3,0)</f>
        <v>0</v>
      </c>
      <c r="R1909" s="0" t="n">
        <f aca="false">IF(ISNUMBER(B1908),(B1909-B1908)/(($A$27-$A$26)*0.002),0)</f>
        <v>0</v>
      </c>
      <c r="S1909" s="0" t="n">
        <f aca="false">IF(K1909=1,R1909,0)</f>
        <v>0</v>
      </c>
      <c r="T1909" s="0" t="n">
        <f aca="false">IF(K1909=1,U1909,0)</f>
        <v>0</v>
      </c>
      <c r="U1909" s="0" t="n">
        <f aca="false">IF(K1909=1,$S$8*C1909,0)</f>
        <v>0</v>
      </c>
      <c r="V1909" s="0" t="n">
        <f aca="false">-B1909</f>
        <v>-0</v>
      </c>
      <c r="W1909" s="20" t="n">
        <f aca="false">MAX($S$26:$S$2500)</f>
        <v>4.54083333333344</v>
      </c>
      <c r="X1909" s="20" t="n">
        <f aca="false">SMALL($S$26:$S$2500,COUNTIF($S$26:$S$2500,0)+1)</f>
        <v>3.56166666666683</v>
      </c>
      <c r="Y1909" s="20" t="n">
        <f aca="false">SMALL($T$26:$T$2500,COUNTIF($T$26:$T$2500,0)+1)</f>
        <v>0</v>
      </c>
      <c r="Z1909" s="20" t="n">
        <f aca="false">MAX($T1909:$T$2500)</f>
        <v>0</v>
      </c>
    </row>
    <row r="1910" customFormat="false" ht="12.75" hidden="false" customHeight="false" outlineLevel="0" collapsed="false">
      <c r="P1910" s="0" t="n">
        <f aca="false">IF(ISNUMBER(A1910),(A1910-$A$26)*0.002,P1909)</f>
        <v>14.016</v>
      </c>
      <c r="Q1910" s="0" t="n">
        <f aca="false">IF(K1910=1,$U$3,0)</f>
        <v>0</v>
      </c>
      <c r="R1910" s="0" t="n">
        <f aca="false">IF(ISNUMBER(B1909),(B1910-B1909)/(($A$27-$A$26)*0.002),0)</f>
        <v>0</v>
      </c>
      <c r="S1910" s="0" t="n">
        <f aca="false">IF(K1910=1,R1910,0)</f>
        <v>0</v>
      </c>
      <c r="T1910" s="0" t="n">
        <f aca="false">IF(K1910=1,U1910,0)</f>
        <v>0</v>
      </c>
      <c r="U1910" s="0" t="n">
        <f aca="false">IF(K1910=1,$S$8*C1910,0)</f>
        <v>0</v>
      </c>
      <c r="V1910" s="0" t="n">
        <f aca="false">-B1910</f>
        <v>-0</v>
      </c>
      <c r="W1910" s="20" t="n">
        <f aca="false">MAX($S$26:$S$2500)</f>
        <v>4.54083333333344</v>
      </c>
      <c r="X1910" s="20" t="n">
        <f aca="false">SMALL($S$26:$S$2500,COUNTIF($S$26:$S$2500,0)+1)</f>
        <v>3.56166666666683</v>
      </c>
      <c r="Y1910" s="20" t="n">
        <f aca="false">SMALL($T$26:$T$2500,COUNTIF($T$26:$T$2500,0)+1)</f>
        <v>0</v>
      </c>
      <c r="Z1910" s="20" t="n">
        <f aca="false">MAX($T1910:$T$2500)</f>
        <v>0</v>
      </c>
    </row>
    <row r="1911" customFormat="false" ht="12.75" hidden="false" customHeight="false" outlineLevel="0" collapsed="false">
      <c r="P1911" s="0" t="n">
        <f aca="false">IF(ISNUMBER(A1911),(A1911-$A$26)*0.002,P1910)</f>
        <v>14.016</v>
      </c>
      <c r="Q1911" s="0" t="n">
        <f aca="false">IF(K1911=1,$U$3,0)</f>
        <v>0</v>
      </c>
      <c r="R1911" s="0" t="n">
        <f aca="false">IF(ISNUMBER(B1910),(B1911-B1910)/(($A$27-$A$26)*0.002),0)</f>
        <v>0</v>
      </c>
      <c r="S1911" s="0" t="n">
        <f aca="false">IF(K1911=1,R1911,0)</f>
        <v>0</v>
      </c>
      <c r="T1911" s="0" t="n">
        <f aca="false">IF(K1911=1,U1911,0)</f>
        <v>0</v>
      </c>
      <c r="U1911" s="0" t="n">
        <f aca="false">IF(K1911=1,$S$8*C1911,0)</f>
        <v>0</v>
      </c>
      <c r="V1911" s="0" t="n">
        <f aca="false">-B1911</f>
        <v>-0</v>
      </c>
      <c r="W1911" s="20" t="n">
        <f aca="false">MAX($S$26:$S$2500)</f>
        <v>4.54083333333344</v>
      </c>
      <c r="X1911" s="20" t="n">
        <f aca="false">SMALL($S$26:$S$2500,COUNTIF($S$26:$S$2500,0)+1)</f>
        <v>3.56166666666683</v>
      </c>
      <c r="Y1911" s="20" t="n">
        <f aca="false">SMALL($T$26:$T$2500,COUNTIF($T$26:$T$2500,0)+1)</f>
        <v>0</v>
      </c>
      <c r="Z1911" s="20" t="n">
        <f aca="false">MAX($T1911:$T$2500)</f>
        <v>0</v>
      </c>
    </row>
    <row r="1912" customFormat="false" ht="12.75" hidden="false" customHeight="false" outlineLevel="0" collapsed="false">
      <c r="P1912" s="0" t="n">
        <f aca="false">IF(ISNUMBER(A1912),(A1912-$A$26)*0.002,P1911)</f>
        <v>14.016</v>
      </c>
      <c r="Q1912" s="0" t="n">
        <f aca="false">IF(K1912=1,$U$3,0)</f>
        <v>0</v>
      </c>
      <c r="R1912" s="0" t="n">
        <f aca="false">IF(ISNUMBER(B1911),(B1912-B1911)/(($A$27-$A$26)*0.002),0)</f>
        <v>0</v>
      </c>
      <c r="S1912" s="0" t="n">
        <f aca="false">IF(K1912=1,R1912,0)</f>
        <v>0</v>
      </c>
      <c r="T1912" s="0" t="n">
        <f aca="false">IF(K1912=1,U1912,0)</f>
        <v>0</v>
      </c>
      <c r="U1912" s="0" t="n">
        <f aca="false">IF(K1912=1,$S$8*C1912,0)</f>
        <v>0</v>
      </c>
      <c r="V1912" s="0" t="n">
        <f aca="false">-B1912</f>
        <v>-0</v>
      </c>
      <c r="W1912" s="20" t="n">
        <f aca="false">MAX($S$26:$S$2500)</f>
        <v>4.54083333333344</v>
      </c>
      <c r="X1912" s="20" t="n">
        <f aca="false">SMALL($S$26:$S$2500,COUNTIF($S$26:$S$2500,0)+1)</f>
        <v>3.56166666666683</v>
      </c>
      <c r="Y1912" s="20" t="n">
        <f aca="false">SMALL($T$26:$T$2500,COUNTIF($T$26:$T$2500,0)+1)</f>
        <v>0</v>
      </c>
      <c r="Z1912" s="20" t="n">
        <f aca="false">MAX($T1912:$T$2500)</f>
        <v>0</v>
      </c>
    </row>
    <row r="1913" customFormat="false" ht="12.75" hidden="false" customHeight="false" outlineLevel="0" collapsed="false">
      <c r="P1913" s="0" t="n">
        <f aca="false">IF(ISNUMBER(A1913),(A1913-$A$26)*0.002,P1912)</f>
        <v>14.016</v>
      </c>
      <c r="Q1913" s="0" t="n">
        <f aca="false">IF(K1913=1,$U$3,0)</f>
        <v>0</v>
      </c>
      <c r="R1913" s="0" t="n">
        <f aca="false">IF(ISNUMBER(B1912),(B1913-B1912)/(($A$27-$A$26)*0.002),0)</f>
        <v>0</v>
      </c>
      <c r="S1913" s="0" t="n">
        <f aca="false">IF(K1913=1,R1913,0)</f>
        <v>0</v>
      </c>
      <c r="T1913" s="0" t="n">
        <f aca="false">IF(K1913=1,U1913,0)</f>
        <v>0</v>
      </c>
      <c r="U1913" s="0" t="n">
        <f aca="false">IF(K1913=1,$S$8*C1913,0)</f>
        <v>0</v>
      </c>
      <c r="V1913" s="0" t="n">
        <f aca="false">-B1913</f>
        <v>-0</v>
      </c>
      <c r="W1913" s="20" t="n">
        <f aca="false">MAX($S$26:$S$2500)</f>
        <v>4.54083333333344</v>
      </c>
      <c r="X1913" s="20" t="n">
        <f aca="false">SMALL($S$26:$S$2500,COUNTIF($S$26:$S$2500,0)+1)</f>
        <v>3.56166666666683</v>
      </c>
      <c r="Y1913" s="20" t="n">
        <f aca="false">SMALL($T$26:$T$2500,COUNTIF($T$26:$T$2500,0)+1)</f>
        <v>0</v>
      </c>
      <c r="Z1913" s="20" t="n">
        <f aca="false">MAX($T1913:$T$2500)</f>
        <v>0</v>
      </c>
    </row>
    <row r="1914" customFormat="false" ht="12.75" hidden="false" customHeight="false" outlineLevel="0" collapsed="false">
      <c r="P1914" s="0" t="n">
        <f aca="false">IF(ISNUMBER(A1914),(A1914-$A$26)*0.002,P1913)</f>
        <v>14.016</v>
      </c>
      <c r="Q1914" s="0" t="n">
        <f aca="false">IF(K1914=1,$U$3,0)</f>
        <v>0</v>
      </c>
      <c r="R1914" s="0" t="n">
        <f aca="false">IF(ISNUMBER(B1913),(B1914-B1913)/(($A$27-$A$26)*0.002),0)</f>
        <v>0</v>
      </c>
      <c r="S1914" s="0" t="n">
        <f aca="false">IF(K1914=1,R1914,0)</f>
        <v>0</v>
      </c>
      <c r="T1914" s="0" t="n">
        <f aca="false">IF(K1914=1,U1914,0)</f>
        <v>0</v>
      </c>
      <c r="U1914" s="0" t="n">
        <f aca="false">IF(K1914=1,$S$8*C1914,0)</f>
        <v>0</v>
      </c>
      <c r="V1914" s="0" t="n">
        <f aca="false">-B1914</f>
        <v>-0</v>
      </c>
      <c r="W1914" s="20" t="n">
        <f aca="false">MAX($S$26:$S$2500)</f>
        <v>4.54083333333344</v>
      </c>
      <c r="X1914" s="20" t="n">
        <f aca="false">SMALL($S$26:$S$2500,COUNTIF($S$26:$S$2500,0)+1)</f>
        <v>3.56166666666683</v>
      </c>
      <c r="Y1914" s="20" t="n">
        <f aca="false">SMALL($T$26:$T$2500,COUNTIF($T$26:$T$2500,0)+1)</f>
        <v>0</v>
      </c>
      <c r="Z1914" s="20" t="n">
        <f aca="false">MAX($T1914:$T$2500)</f>
        <v>0</v>
      </c>
    </row>
    <row r="1915" customFormat="false" ht="12.75" hidden="false" customHeight="false" outlineLevel="0" collapsed="false">
      <c r="P1915" s="0" t="n">
        <f aca="false">IF(ISNUMBER(A1915),(A1915-$A$26)*0.002,P1914)</f>
        <v>14.016</v>
      </c>
      <c r="Q1915" s="0" t="n">
        <f aca="false">IF(K1915=1,$U$3,0)</f>
        <v>0</v>
      </c>
      <c r="R1915" s="0" t="n">
        <f aca="false">IF(ISNUMBER(B1914),(B1915-B1914)/(($A$27-$A$26)*0.002),0)</f>
        <v>0</v>
      </c>
      <c r="S1915" s="0" t="n">
        <f aca="false">IF(K1915=1,R1915,0)</f>
        <v>0</v>
      </c>
      <c r="T1915" s="0" t="n">
        <f aca="false">IF(K1915=1,U1915,0)</f>
        <v>0</v>
      </c>
      <c r="U1915" s="0" t="n">
        <f aca="false">IF(K1915=1,$S$8*C1915,0)</f>
        <v>0</v>
      </c>
      <c r="V1915" s="0" t="n">
        <f aca="false">-B1915</f>
        <v>-0</v>
      </c>
      <c r="W1915" s="20" t="n">
        <f aca="false">MAX($S$26:$S$2500)</f>
        <v>4.54083333333344</v>
      </c>
      <c r="X1915" s="20" t="n">
        <f aca="false">SMALL($S$26:$S$2500,COUNTIF($S$26:$S$2500,0)+1)</f>
        <v>3.56166666666683</v>
      </c>
      <c r="Y1915" s="20" t="n">
        <f aca="false">SMALL($T$26:$T$2500,COUNTIF($T$26:$T$2500,0)+1)</f>
        <v>0</v>
      </c>
      <c r="Z1915" s="20" t="n">
        <f aca="false">MAX($T1915:$T$2500)</f>
        <v>0</v>
      </c>
    </row>
    <row r="1916" customFormat="false" ht="12.75" hidden="false" customHeight="false" outlineLevel="0" collapsed="false">
      <c r="P1916" s="0" t="n">
        <f aca="false">IF(ISNUMBER(A1916),(A1916-$A$26)*0.002,P1915)</f>
        <v>14.016</v>
      </c>
      <c r="Q1916" s="0" t="n">
        <f aca="false">IF(K1916=1,$U$3,0)</f>
        <v>0</v>
      </c>
      <c r="R1916" s="0" t="n">
        <f aca="false">IF(ISNUMBER(B1915),(B1916-B1915)/(($A$27-$A$26)*0.002),0)</f>
        <v>0</v>
      </c>
      <c r="S1916" s="0" t="n">
        <f aca="false">IF(K1916=1,R1916,0)</f>
        <v>0</v>
      </c>
      <c r="T1916" s="0" t="n">
        <f aca="false">IF(K1916=1,U1916,0)</f>
        <v>0</v>
      </c>
      <c r="U1916" s="0" t="n">
        <f aca="false">IF(K1916=1,$S$8*C1916,0)</f>
        <v>0</v>
      </c>
      <c r="V1916" s="0" t="n">
        <f aca="false">-B1916</f>
        <v>-0</v>
      </c>
      <c r="W1916" s="20" t="n">
        <f aca="false">MAX($S$26:$S$2500)</f>
        <v>4.54083333333344</v>
      </c>
      <c r="X1916" s="20" t="n">
        <f aca="false">SMALL($S$26:$S$2500,COUNTIF($S$26:$S$2500,0)+1)</f>
        <v>3.56166666666683</v>
      </c>
      <c r="Y1916" s="20" t="n">
        <f aca="false">SMALL($T$26:$T$2500,COUNTIF($T$26:$T$2500,0)+1)</f>
        <v>0</v>
      </c>
      <c r="Z1916" s="20" t="n">
        <f aca="false">MAX($T1916:$T$2500)</f>
        <v>0</v>
      </c>
    </row>
    <row r="1917" customFormat="false" ht="12.75" hidden="false" customHeight="false" outlineLevel="0" collapsed="false">
      <c r="P1917" s="0" t="n">
        <f aca="false">IF(ISNUMBER(A1917),(A1917-$A$26)*0.002,P1916)</f>
        <v>14.016</v>
      </c>
      <c r="Q1917" s="0" t="n">
        <f aca="false">IF(K1917=1,$U$3,0)</f>
        <v>0</v>
      </c>
      <c r="R1917" s="0" t="n">
        <f aca="false">IF(ISNUMBER(B1916),(B1917-B1916)/(($A$27-$A$26)*0.002),0)</f>
        <v>0</v>
      </c>
      <c r="S1917" s="0" t="n">
        <f aca="false">IF(K1917=1,R1917,0)</f>
        <v>0</v>
      </c>
      <c r="T1917" s="0" t="n">
        <f aca="false">IF(K1917=1,U1917,0)</f>
        <v>0</v>
      </c>
      <c r="U1917" s="0" t="n">
        <f aca="false">IF(K1917=1,$S$8*C1917,0)</f>
        <v>0</v>
      </c>
      <c r="V1917" s="0" t="n">
        <f aca="false">-B1917</f>
        <v>-0</v>
      </c>
      <c r="W1917" s="20" t="n">
        <f aca="false">MAX($S$26:$S$2500)</f>
        <v>4.54083333333344</v>
      </c>
      <c r="X1917" s="20" t="n">
        <f aca="false">SMALL($S$26:$S$2500,COUNTIF($S$26:$S$2500,0)+1)</f>
        <v>3.56166666666683</v>
      </c>
      <c r="Y1917" s="20" t="n">
        <f aca="false">SMALL($T$26:$T$2500,COUNTIF($T$26:$T$2500,0)+1)</f>
        <v>0</v>
      </c>
      <c r="Z1917" s="20" t="n">
        <f aca="false">MAX($T1917:$T$2500)</f>
        <v>0</v>
      </c>
    </row>
    <row r="1918" customFormat="false" ht="12.75" hidden="false" customHeight="false" outlineLevel="0" collapsed="false">
      <c r="P1918" s="0" t="n">
        <f aca="false">IF(ISNUMBER(A1918),(A1918-$A$26)*0.002,P1917)</f>
        <v>14.016</v>
      </c>
      <c r="Q1918" s="0" t="n">
        <f aca="false">IF(K1918=1,$U$3,0)</f>
        <v>0</v>
      </c>
      <c r="R1918" s="0" t="n">
        <f aca="false">IF(ISNUMBER(B1917),(B1918-B1917)/(($A$27-$A$26)*0.002),0)</f>
        <v>0</v>
      </c>
      <c r="S1918" s="0" t="n">
        <f aca="false">IF(K1918=1,R1918,0)</f>
        <v>0</v>
      </c>
      <c r="T1918" s="0" t="n">
        <f aca="false">IF(K1918=1,U1918,0)</f>
        <v>0</v>
      </c>
      <c r="U1918" s="0" t="n">
        <f aca="false">IF(K1918=1,$S$8*C1918,0)</f>
        <v>0</v>
      </c>
      <c r="V1918" s="0" t="n">
        <f aca="false">-B1918</f>
        <v>-0</v>
      </c>
      <c r="W1918" s="20" t="n">
        <f aca="false">MAX($S$26:$S$2500)</f>
        <v>4.54083333333344</v>
      </c>
      <c r="X1918" s="20" t="n">
        <f aca="false">SMALL($S$26:$S$2500,COUNTIF($S$26:$S$2500,0)+1)</f>
        <v>3.56166666666683</v>
      </c>
      <c r="Y1918" s="20" t="n">
        <f aca="false">SMALL($T$26:$T$2500,COUNTIF($T$26:$T$2500,0)+1)</f>
        <v>0</v>
      </c>
      <c r="Z1918" s="20" t="n">
        <f aca="false">MAX($T1918:$T$2500)</f>
        <v>0</v>
      </c>
    </row>
    <row r="1919" customFormat="false" ht="12.75" hidden="false" customHeight="false" outlineLevel="0" collapsed="false">
      <c r="P1919" s="0" t="n">
        <f aca="false">IF(ISNUMBER(A1919),(A1919-$A$26)*0.002,P1918)</f>
        <v>14.016</v>
      </c>
      <c r="Q1919" s="0" t="n">
        <f aca="false">IF(K1919=1,$U$3,0)</f>
        <v>0</v>
      </c>
      <c r="R1919" s="0" t="n">
        <f aca="false">IF(ISNUMBER(B1918),(B1919-B1918)/(($A$27-$A$26)*0.002),0)</f>
        <v>0</v>
      </c>
      <c r="S1919" s="0" t="n">
        <f aca="false">IF(K1919=1,R1919,0)</f>
        <v>0</v>
      </c>
      <c r="T1919" s="0" t="n">
        <f aca="false">IF(K1919=1,U1919,0)</f>
        <v>0</v>
      </c>
      <c r="U1919" s="0" t="n">
        <f aca="false">IF(K1919=1,$S$8*C1919,0)</f>
        <v>0</v>
      </c>
      <c r="V1919" s="0" t="n">
        <f aca="false">-B1919</f>
        <v>-0</v>
      </c>
      <c r="W1919" s="20" t="n">
        <f aca="false">MAX($S$26:$S$2500)</f>
        <v>4.54083333333344</v>
      </c>
      <c r="X1919" s="20" t="n">
        <f aca="false">SMALL($S$26:$S$2500,COUNTIF($S$26:$S$2500,0)+1)</f>
        <v>3.56166666666683</v>
      </c>
      <c r="Y1919" s="20" t="n">
        <f aca="false">SMALL($T$26:$T$2500,COUNTIF($T$26:$T$2500,0)+1)</f>
        <v>0</v>
      </c>
      <c r="Z1919" s="20" t="n">
        <f aca="false">MAX($T1919:$T$2500)</f>
        <v>0</v>
      </c>
    </row>
    <row r="1920" customFormat="false" ht="12.75" hidden="false" customHeight="false" outlineLevel="0" collapsed="false">
      <c r="P1920" s="0" t="n">
        <f aca="false">IF(ISNUMBER(A1920),(A1920-$A$26)*0.002,P1919)</f>
        <v>14.016</v>
      </c>
      <c r="Q1920" s="0" t="n">
        <f aca="false">IF(K1920=1,$U$3,0)</f>
        <v>0</v>
      </c>
      <c r="R1920" s="0" t="n">
        <f aca="false">IF(ISNUMBER(B1919),(B1920-B1919)/(($A$27-$A$26)*0.002),0)</f>
        <v>0</v>
      </c>
      <c r="S1920" s="0" t="n">
        <f aca="false">IF(K1920=1,R1920,0)</f>
        <v>0</v>
      </c>
      <c r="T1920" s="0" t="n">
        <f aca="false">IF(K1920=1,U1920,0)</f>
        <v>0</v>
      </c>
      <c r="U1920" s="0" t="n">
        <f aca="false">IF(K1920=1,$S$8*C1920,0)</f>
        <v>0</v>
      </c>
      <c r="V1920" s="0" t="n">
        <f aca="false">-B1920</f>
        <v>-0</v>
      </c>
      <c r="W1920" s="20" t="n">
        <f aca="false">MAX($S$26:$S$2500)</f>
        <v>4.54083333333344</v>
      </c>
      <c r="X1920" s="20" t="n">
        <f aca="false">SMALL($S$26:$S$2500,COUNTIF($S$26:$S$2500,0)+1)</f>
        <v>3.56166666666683</v>
      </c>
      <c r="Y1920" s="20" t="n">
        <f aca="false">SMALL($T$26:$T$2500,COUNTIF($T$26:$T$2500,0)+1)</f>
        <v>0</v>
      </c>
      <c r="Z1920" s="20" t="n">
        <f aca="false">MAX($T1920:$T$2500)</f>
        <v>0</v>
      </c>
    </row>
    <row r="1921" customFormat="false" ht="12.75" hidden="false" customHeight="false" outlineLevel="0" collapsed="false">
      <c r="P1921" s="0" t="n">
        <f aca="false">IF(ISNUMBER(A1921),(A1921-$A$26)*0.002,P1920)</f>
        <v>14.016</v>
      </c>
      <c r="Q1921" s="0" t="n">
        <f aca="false">IF(K1921=1,$U$3,0)</f>
        <v>0</v>
      </c>
      <c r="R1921" s="0" t="n">
        <f aca="false">IF(ISNUMBER(B1920),(B1921-B1920)/(($A$27-$A$26)*0.002),0)</f>
        <v>0</v>
      </c>
      <c r="S1921" s="0" t="n">
        <f aca="false">IF(K1921=1,R1921,0)</f>
        <v>0</v>
      </c>
      <c r="T1921" s="0" t="n">
        <f aca="false">IF(K1921=1,U1921,0)</f>
        <v>0</v>
      </c>
      <c r="U1921" s="0" t="n">
        <f aca="false">IF(K1921=1,$S$8*C1921,0)</f>
        <v>0</v>
      </c>
      <c r="V1921" s="0" t="n">
        <f aca="false">-B1921</f>
        <v>-0</v>
      </c>
      <c r="W1921" s="20" t="n">
        <f aca="false">MAX($S$26:$S$2500)</f>
        <v>4.54083333333344</v>
      </c>
      <c r="X1921" s="20" t="n">
        <f aca="false">SMALL($S$26:$S$2500,COUNTIF($S$26:$S$2500,0)+1)</f>
        <v>3.56166666666683</v>
      </c>
      <c r="Y1921" s="20" t="n">
        <f aca="false">SMALL($T$26:$T$2500,COUNTIF($T$26:$T$2500,0)+1)</f>
        <v>0</v>
      </c>
      <c r="Z1921" s="20" t="n">
        <f aca="false">MAX($T1921:$T$2500)</f>
        <v>0</v>
      </c>
    </row>
    <row r="1922" customFormat="false" ht="12.75" hidden="false" customHeight="false" outlineLevel="0" collapsed="false">
      <c r="P1922" s="0" t="n">
        <f aca="false">IF(ISNUMBER(A1922),(A1922-$A$26)*0.002,P1921)</f>
        <v>14.016</v>
      </c>
      <c r="Q1922" s="0" t="n">
        <f aca="false">IF(K1922=1,$U$3,0)</f>
        <v>0</v>
      </c>
      <c r="R1922" s="0" t="n">
        <f aca="false">IF(ISNUMBER(B1921),(B1922-B1921)/(($A$27-$A$26)*0.002),0)</f>
        <v>0</v>
      </c>
      <c r="S1922" s="0" t="n">
        <f aca="false">IF(K1922=1,R1922,0)</f>
        <v>0</v>
      </c>
      <c r="T1922" s="0" t="n">
        <f aca="false">IF(K1922=1,U1922,0)</f>
        <v>0</v>
      </c>
      <c r="U1922" s="0" t="n">
        <f aca="false">IF(K1922=1,$S$8*C1922,0)</f>
        <v>0</v>
      </c>
      <c r="V1922" s="0" t="n">
        <f aca="false">-B1922</f>
        <v>-0</v>
      </c>
      <c r="W1922" s="20" t="n">
        <f aca="false">MAX($S$26:$S$2500)</f>
        <v>4.54083333333344</v>
      </c>
      <c r="X1922" s="20" t="n">
        <f aca="false">SMALL($S$26:$S$2500,COUNTIF($S$26:$S$2500,0)+1)</f>
        <v>3.56166666666683</v>
      </c>
      <c r="Y1922" s="20" t="n">
        <f aca="false">SMALL($T$26:$T$2500,COUNTIF($T$26:$T$2500,0)+1)</f>
        <v>0</v>
      </c>
      <c r="Z1922" s="20" t="n">
        <f aca="false">MAX($T1922:$T$2500)</f>
        <v>0</v>
      </c>
    </row>
    <row r="1923" customFormat="false" ht="12.75" hidden="false" customHeight="false" outlineLevel="0" collapsed="false">
      <c r="P1923" s="0" t="n">
        <f aca="false">IF(ISNUMBER(A1923),(A1923-$A$26)*0.002,P1922)</f>
        <v>14.016</v>
      </c>
      <c r="Q1923" s="0" t="n">
        <f aca="false">IF(K1923=1,$U$3,0)</f>
        <v>0</v>
      </c>
      <c r="R1923" s="0" t="n">
        <f aca="false">IF(ISNUMBER(B1922),(B1923-B1922)/(($A$27-$A$26)*0.002),0)</f>
        <v>0</v>
      </c>
      <c r="S1923" s="0" t="n">
        <f aca="false">IF(K1923=1,R1923,0)</f>
        <v>0</v>
      </c>
      <c r="T1923" s="0" t="n">
        <f aca="false">IF(K1923=1,U1923,0)</f>
        <v>0</v>
      </c>
      <c r="U1923" s="0" t="n">
        <f aca="false">IF(K1923=1,$S$8*C1923,0)</f>
        <v>0</v>
      </c>
      <c r="V1923" s="0" t="n">
        <f aca="false">-B1923</f>
        <v>-0</v>
      </c>
      <c r="W1923" s="20" t="n">
        <f aca="false">MAX($S$26:$S$2500)</f>
        <v>4.54083333333344</v>
      </c>
      <c r="X1923" s="20" t="n">
        <f aca="false">SMALL($S$26:$S$2500,COUNTIF($S$26:$S$2500,0)+1)</f>
        <v>3.56166666666683</v>
      </c>
      <c r="Y1923" s="20" t="n">
        <f aca="false">SMALL($T$26:$T$2500,COUNTIF($T$26:$T$2500,0)+1)</f>
        <v>0</v>
      </c>
      <c r="Z1923" s="20" t="n">
        <f aca="false">MAX($T1923:$T$2500)</f>
        <v>0</v>
      </c>
    </row>
    <row r="1924" customFormat="false" ht="12.75" hidden="false" customHeight="false" outlineLevel="0" collapsed="false">
      <c r="P1924" s="0" t="n">
        <f aca="false">IF(ISNUMBER(A1924),(A1924-$A$26)*0.002,P1923)</f>
        <v>14.016</v>
      </c>
      <c r="Q1924" s="0" t="n">
        <f aca="false">IF(K1924=1,$U$3,0)</f>
        <v>0</v>
      </c>
      <c r="R1924" s="0" t="n">
        <f aca="false">IF(ISNUMBER(B1923),(B1924-B1923)/(($A$27-$A$26)*0.002),0)</f>
        <v>0</v>
      </c>
      <c r="S1924" s="0" t="n">
        <f aca="false">IF(K1924=1,R1924,0)</f>
        <v>0</v>
      </c>
      <c r="T1924" s="0" t="n">
        <f aca="false">IF(K1924=1,U1924,0)</f>
        <v>0</v>
      </c>
      <c r="U1924" s="0" t="n">
        <f aca="false">IF(K1924=1,$S$8*C1924,0)</f>
        <v>0</v>
      </c>
      <c r="V1924" s="0" t="n">
        <f aca="false">-B1924</f>
        <v>-0</v>
      </c>
      <c r="W1924" s="20" t="n">
        <f aca="false">MAX($S$26:$S$2500)</f>
        <v>4.54083333333344</v>
      </c>
      <c r="X1924" s="20" t="n">
        <f aca="false">SMALL($S$26:$S$2500,COUNTIF($S$26:$S$2500,0)+1)</f>
        <v>3.56166666666683</v>
      </c>
      <c r="Y1924" s="20" t="n">
        <f aca="false">SMALL($T$26:$T$2500,COUNTIF($T$26:$T$2500,0)+1)</f>
        <v>0</v>
      </c>
      <c r="Z1924" s="20" t="n">
        <f aca="false">MAX($T1924:$T$2500)</f>
        <v>0</v>
      </c>
    </row>
    <row r="1925" customFormat="false" ht="12.75" hidden="false" customHeight="false" outlineLevel="0" collapsed="false">
      <c r="P1925" s="0" t="n">
        <f aca="false">IF(ISNUMBER(A1925),(A1925-$A$26)*0.002,P1924)</f>
        <v>14.016</v>
      </c>
      <c r="Q1925" s="0" t="n">
        <f aca="false">IF(K1925=1,$U$3,0)</f>
        <v>0</v>
      </c>
      <c r="R1925" s="0" t="n">
        <f aca="false">IF(ISNUMBER(B1924),(B1925-B1924)/(($A$27-$A$26)*0.002),0)</f>
        <v>0</v>
      </c>
      <c r="S1925" s="0" t="n">
        <f aca="false">IF(K1925=1,R1925,0)</f>
        <v>0</v>
      </c>
      <c r="T1925" s="0" t="n">
        <f aca="false">IF(K1925=1,U1925,0)</f>
        <v>0</v>
      </c>
      <c r="U1925" s="0" t="n">
        <f aca="false">IF(K1925=1,$S$8*C1925,0)</f>
        <v>0</v>
      </c>
      <c r="V1925" s="0" t="n">
        <f aca="false">-B1925</f>
        <v>-0</v>
      </c>
      <c r="W1925" s="20" t="n">
        <f aca="false">MAX($S$26:$S$2500)</f>
        <v>4.54083333333344</v>
      </c>
      <c r="X1925" s="20" t="n">
        <f aca="false">SMALL($S$26:$S$2500,COUNTIF($S$26:$S$2500,0)+1)</f>
        <v>3.56166666666683</v>
      </c>
      <c r="Y1925" s="20" t="n">
        <f aca="false">SMALL($T$26:$T$2500,COUNTIF($T$26:$T$2500,0)+1)</f>
        <v>0</v>
      </c>
      <c r="Z1925" s="20" t="n">
        <f aca="false">MAX($T1925:$T$2500)</f>
        <v>0</v>
      </c>
    </row>
    <row r="1926" customFormat="false" ht="12.75" hidden="false" customHeight="false" outlineLevel="0" collapsed="false">
      <c r="P1926" s="0" t="n">
        <f aca="false">IF(ISNUMBER(A1926),(A1926-$A$26)*0.002,P1925)</f>
        <v>14.016</v>
      </c>
      <c r="Q1926" s="0" t="n">
        <f aca="false">IF(K1926=1,$U$3,0)</f>
        <v>0</v>
      </c>
      <c r="R1926" s="0" t="n">
        <f aca="false">IF(ISNUMBER(B1925),(B1926-B1925)/(($A$27-$A$26)*0.002),0)</f>
        <v>0</v>
      </c>
      <c r="S1926" s="0" t="n">
        <f aca="false">IF(K1926=1,R1926,0)</f>
        <v>0</v>
      </c>
      <c r="T1926" s="0" t="n">
        <f aca="false">IF(K1926=1,U1926,0)</f>
        <v>0</v>
      </c>
      <c r="U1926" s="0" t="n">
        <f aca="false">IF(K1926=1,$S$8*C1926,0)</f>
        <v>0</v>
      </c>
      <c r="V1926" s="0" t="n">
        <f aca="false">-B1926</f>
        <v>-0</v>
      </c>
      <c r="W1926" s="20" t="n">
        <f aca="false">MAX($S$26:$S$2500)</f>
        <v>4.54083333333344</v>
      </c>
      <c r="X1926" s="20" t="n">
        <f aca="false">SMALL($S$26:$S$2500,COUNTIF($S$26:$S$2500,0)+1)</f>
        <v>3.56166666666683</v>
      </c>
      <c r="Y1926" s="20" t="n">
        <f aca="false">SMALL($T$26:$T$2500,COUNTIF($T$26:$T$2500,0)+1)</f>
        <v>0</v>
      </c>
      <c r="Z1926" s="20" t="n">
        <f aca="false">MAX($T1926:$T$2500)</f>
        <v>0</v>
      </c>
    </row>
    <row r="1927" customFormat="false" ht="12.75" hidden="false" customHeight="false" outlineLevel="0" collapsed="false">
      <c r="P1927" s="0" t="n">
        <f aca="false">IF(ISNUMBER(A1927),(A1927-$A$26)*0.002,P1926)</f>
        <v>14.016</v>
      </c>
      <c r="Q1927" s="0" t="n">
        <f aca="false">IF(K1927=1,$U$3,0)</f>
        <v>0</v>
      </c>
      <c r="R1927" s="0" t="n">
        <f aca="false">IF(ISNUMBER(B1926),(B1927-B1926)/(($A$27-$A$26)*0.002),0)</f>
        <v>0</v>
      </c>
      <c r="S1927" s="0" t="n">
        <f aca="false">IF(K1927=1,R1927,0)</f>
        <v>0</v>
      </c>
      <c r="T1927" s="0" t="n">
        <f aca="false">IF(K1927=1,U1927,0)</f>
        <v>0</v>
      </c>
      <c r="U1927" s="0" t="n">
        <f aca="false">IF(K1927=1,$S$8*C1927,0)</f>
        <v>0</v>
      </c>
      <c r="V1927" s="0" t="n">
        <f aca="false">-B1927</f>
        <v>-0</v>
      </c>
      <c r="W1927" s="20" t="n">
        <f aca="false">MAX($S$26:$S$2500)</f>
        <v>4.54083333333344</v>
      </c>
      <c r="X1927" s="20" t="n">
        <f aca="false">SMALL($S$26:$S$2500,COUNTIF($S$26:$S$2500,0)+1)</f>
        <v>3.56166666666683</v>
      </c>
      <c r="Y1927" s="20" t="n">
        <f aca="false">SMALL($T$26:$T$2500,COUNTIF($T$26:$T$2500,0)+1)</f>
        <v>0</v>
      </c>
      <c r="Z1927" s="20" t="n">
        <f aca="false">MAX($T1927:$T$2500)</f>
        <v>0</v>
      </c>
    </row>
    <row r="1928" customFormat="false" ht="12.75" hidden="false" customHeight="false" outlineLevel="0" collapsed="false">
      <c r="P1928" s="0" t="n">
        <f aca="false">IF(ISNUMBER(A1928),(A1928-$A$26)*0.002,P1927)</f>
        <v>14.016</v>
      </c>
      <c r="Q1928" s="0" t="n">
        <f aca="false">IF(K1928=1,$U$3,0)</f>
        <v>0</v>
      </c>
      <c r="R1928" s="0" t="n">
        <f aca="false">IF(ISNUMBER(B1927),(B1928-B1927)/(($A$27-$A$26)*0.002),0)</f>
        <v>0</v>
      </c>
      <c r="S1928" s="0" t="n">
        <f aca="false">IF(K1928=1,R1928,0)</f>
        <v>0</v>
      </c>
      <c r="T1928" s="0" t="n">
        <f aca="false">IF(K1928=1,U1928,0)</f>
        <v>0</v>
      </c>
      <c r="U1928" s="0" t="n">
        <f aca="false">IF(K1928=1,$S$8*C1928,0)</f>
        <v>0</v>
      </c>
      <c r="V1928" s="0" t="n">
        <f aca="false">-B1928</f>
        <v>-0</v>
      </c>
      <c r="W1928" s="20" t="n">
        <f aca="false">MAX($S$26:$S$2500)</f>
        <v>4.54083333333344</v>
      </c>
      <c r="X1928" s="20" t="n">
        <f aca="false">SMALL($S$26:$S$2500,COUNTIF($S$26:$S$2500,0)+1)</f>
        <v>3.56166666666683</v>
      </c>
      <c r="Y1928" s="20" t="n">
        <f aca="false">SMALL($T$26:$T$2500,COUNTIF($T$26:$T$2500,0)+1)</f>
        <v>0</v>
      </c>
      <c r="Z1928" s="20" t="n">
        <f aca="false">MAX($T1928:$T$2500)</f>
        <v>0</v>
      </c>
    </row>
    <row r="1929" customFormat="false" ht="12.75" hidden="false" customHeight="false" outlineLevel="0" collapsed="false">
      <c r="P1929" s="0" t="n">
        <f aca="false">IF(ISNUMBER(A1929),(A1929-$A$26)*0.002,P1928)</f>
        <v>14.016</v>
      </c>
      <c r="Q1929" s="0" t="n">
        <f aca="false">IF(K1929=1,$U$3,0)</f>
        <v>0</v>
      </c>
      <c r="R1929" s="0" t="n">
        <f aca="false">IF(ISNUMBER(B1928),(B1929-B1928)/(($A$27-$A$26)*0.002),0)</f>
        <v>0</v>
      </c>
      <c r="S1929" s="0" t="n">
        <f aca="false">IF(K1929=1,R1929,0)</f>
        <v>0</v>
      </c>
      <c r="T1929" s="0" t="n">
        <f aca="false">IF(K1929=1,U1929,0)</f>
        <v>0</v>
      </c>
      <c r="U1929" s="0" t="n">
        <f aca="false">IF(K1929=1,$S$8*C1929,0)</f>
        <v>0</v>
      </c>
      <c r="V1929" s="0" t="n">
        <f aca="false">-B1929</f>
        <v>-0</v>
      </c>
      <c r="W1929" s="20" t="n">
        <f aca="false">MAX($S$26:$S$2500)</f>
        <v>4.54083333333344</v>
      </c>
      <c r="X1929" s="20" t="n">
        <f aca="false">SMALL($S$26:$S$2500,COUNTIF($S$26:$S$2500,0)+1)</f>
        <v>3.56166666666683</v>
      </c>
      <c r="Y1929" s="20" t="n">
        <f aca="false">SMALL($T$26:$T$2500,COUNTIF($T$26:$T$2500,0)+1)</f>
        <v>0</v>
      </c>
      <c r="Z1929" s="20" t="n">
        <f aca="false">MAX($T1929:$T$2500)</f>
        <v>0</v>
      </c>
    </row>
    <row r="1930" customFormat="false" ht="12.75" hidden="false" customHeight="false" outlineLevel="0" collapsed="false">
      <c r="P1930" s="0" t="n">
        <f aca="false">IF(ISNUMBER(A1930),(A1930-$A$26)*0.002,P1929)</f>
        <v>14.016</v>
      </c>
      <c r="Q1930" s="0" t="n">
        <f aca="false">IF(K1930=1,$U$3,0)</f>
        <v>0</v>
      </c>
      <c r="R1930" s="0" t="n">
        <f aca="false">IF(ISNUMBER(B1929),(B1930-B1929)/(($A$27-$A$26)*0.002),0)</f>
        <v>0</v>
      </c>
      <c r="S1930" s="0" t="n">
        <f aca="false">IF(K1930=1,R1930,0)</f>
        <v>0</v>
      </c>
      <c r="T1930" s="0" t="n">
        <f aca="false">IF(K1930=1,U1930,0)</f>
        <v>0</v>
      </c>
      <c r="U1930" s="0" t="n">
        <f aca="false">IF(K1930=1,$S$8*C1930,0)</f>
        <v>0</v>
      </c>
      <c r="V1930" s="0" t="n">
        <f aca="false">-B1930</f>
        <v>-0</v>
      </c>
      <c r="W1930" s="20" t="n">
        <f aca="false">MAX($S$26:$S$2500)</f>
        <v>4.54083333333344</v>
      </c>
      <c r="X1930" s="20" t="n">
        <f aca="false">SMALL($S$26:$S$2500,COUNTIF($S$26:$S$2500,0)+1)</f>
        <v>3.56166666666683</v>
      </c>
      <c r="Y1930" s="20" t="n">
        <f aca="false">SMALL($T$26:$T$2500,COUNTIF($T$26:$T$2500,0)+1)</f>
        <v>0</v>
      </c>
      <c r="Z1930" s="20" t="n">
        <f aca="false">MAX($T1930:$T$2500)</f>
        <v>0</v>
      </c>
    </row>
    <row r="1931" customFormat="false" ht="12.75" hidden="false" customHeight="false" outlineLevel="0" collapsed="false">
      <c r="P1931" s="0" t="n">
        <f aca="false">IF(ISNUMBER(A1931),(A1931-$A$26)*0.002,P1930)</f>
        <v>14.016</v>
      </c>
      <c r="Q1931" s="0" t="n">
        <f aca="false">IF(K1931=1,$U$3,0)</f>
        <v>0</v>
      </c>
      <c r="R1931" s="0" t="n">
        <f aca="false">IF(ISNUMBER(B1930),(B1931-B1930)/(($A$27-$A$26)*0.002),0)</f>
        <v>0</v>
      </c>
      <c r="S1931" s="0" t="n">
        <f aca="false">IF(K1931=1,R1931,0)</f>
        <v>0</v>
      </c>
      <c r="T1931" s="0" t="n">
        <f aca="false">IF(K1931=1,U1931,0)</f>
        <v>0</v>
      </c>
      <c r="U1931" s="0" t="n">
        <f aca="false">IF(K1931=1,$S$8*C1931,0)</f>
        <v>0</v>
      </c>
      <c r="V1931" s="0" t="n">
        <f aca="false">-B1931</f>
        <v>-0</v>
      </c>
      <c r="W1931" s="20" t="n">
        <f aca="false">MAX($S$26:$S$2500)</f>
        <v>4.54083333333344</v>
      </c>
      <c r="X1931" s="20" t="n">
        <f aca="false">SMALL($S$26:$S$2500,COUNTIF($S$26:$S$2500,0)+1)</f>
        <v>3.56166666666683</v>
      </c>
      <c r="Y1931" s="20" t="n">
        <f aca="false">SMALL($T$26:$T$2500,COUNTIF($T$26:$T$2500,0)+1)</f>
        <v>0</v>
      </c>
      <c r="Z1931" s="20" t="n">
        <f aca="false">MAX($T1931:$T$2500)</f>
        <v>0</v>
      </c>
    </row>
    <row r="1932" customFormat="false" ht="12.75" hidden="false" customHeight="false" outlineLevel="0" collapsed="false">
      <c r="P1932" s="0" t="n">
        <f aca="false">IF(ISNUMBER(A1932),(A1932-$A$26)*0.002,P1931)</f>
        <v>14.016</v>
      </c>
      <c r="Q1932" s="0" t="n">
        <f aca="false">IF(K1932=1,$U$3,0)</f>
        <v>0</v>
      </c>
      <c r="R1932" s="0" t="n">
        <f aca="false">IF(ISNUMBER(B1931),(B1932-B1931)/(($A$27-$A$26)*0.002),0)</f>
        <v>0</v>
      </c>
      <c r="S1932" s="0" t="n">
        <f aca="false">IF(K1932=1,R1932,0)</f>
        <v>0</v>
      </c>
      <c r="T1932" s="0" t="n">
        <f aca="false">IF(K1932=1,U1932,0)</f>
        <v>0</v>
      </c>
      <c r="U1932" s="0" t="n">
        <f aca="false">IF(K1932=1,$S$8*C1932,0)</f>
        <v>0</v>
      </c>
      <c r="V1932" s="0" t="n">
        <f aca="false">-B1932</f>
        <v>-0</v>
      </c>
      <c r="W1932" s="20" t="n">
        <f aca="false">MAX($S$26:$S$2500)</f>
        <v>4.54083333333344</v>
      </c>
      <c r="X1932" s="20" t="n">
        <f aca="false">SMALL($S$26:$S$2500,COUNTIF($S$26:$S$2500,0)+1)</f>
        <v>3.56166666666683</v>
      </c>
      <c r="Y1932" s="20" t="n">
        <f aca="false">SMALL($T$26:$T$2500,COUNTIF($T$26:$T$2500,0)+1)</f>
        <v>0</v>
      </c>
      <c r="Z1932" s="20" t="n">
        <f aca="false">MAX($T1932:$T$2500)</f>
        <v>0</v>
      </c>
    </row>
    <row r="1933" customFormat="false" ht="12.75" hidden="false" customHeight="false" outlineLevel="0" collapsed="false">
      <c r="P1933" s="0" t="n">
        <f aca="false">IF(ISNUMBER(A1933),(A1933-$A$26)*0.002,P1932)</f>
        <v>14.016</v>
      </c>
      <c r="Q1933" s="0" t="n">
        <f aca="false">IF(K1933=1,$U$3,0)</f>
        <v>0</v>
      </c>
      <c r="R1933" s="0" t="n">
        <f aca="false">IF(ISNUMBER(B1932),(B1933-B1932)/(($A$27-$A$26)*0.002),0)</f>
        <v>0</v>
      </c>
      <c r="S1933" s="0" t="n">
        <f aca="false">IF(K1933=1,R1933,0)</f>
        <v>0</v>
      </c>
      <c r="T1933" s="0" t="n">
        <f aca="false">IF(K1933=1,U1933,0)</f>
        <v>0</v>
      </c>
      <c r="U1933" s="0" t="n">
        <f aca="false">IF(K1933=1,$S$8*C1933,0)</f>
        <v>0</v>
      </c>
      <c r="V1933" s="0" t="n">
        <f aca="false">-B1933</f>
        <v>-0</v>
      </c>
      <c r="W1933" s="20" t="n">
        <f aca="false">MAX($S$26:$S$2500)</f>
        <v>4.54083333333344</v>
      </c>
      <c r="X1933" s="20" t="n">
        <f aca="false">SMALL($S$26:$S$2500,COUNTIF($S$26:$S$2500,0)+1)</f>
        <v>3.56166666666683</v>
      </c>
      <c r="Y1933" s="20" t="n">
        <f aca="false">SMALL($T$26:$T$2500,COUNTIF($T$26:$T$2500,0)+1)</f>
        <v>0</v>
      </c>
      <c r="Z1933" s="20" t="n">
        <f aca="false">MAX($T1933:$T$2500)</f>
        <v>0</v>
      </c>
    </row>
    <row r="1934" customFormat="false" ht="12.75" hidden="false" customHeight="false" outlineLevel="0" collapsed="false">
      <c r="P1934" s="0" t="n">
        <f aca="false">IF(ISNUMBER(A1934),(A1934-$A$26)*0.002,P1933)</f>
        <v>14.016</v>
      </c>
      <c r="Q1934" s="0" t="n">
        <f aca="false">IF(K1934=1,$U$3,0)</f>
        <v>0</v>
      </c>
      <c r="R1934" s="0" t="n">
        <f aca="false">IF(ISNUMBER(B1933),(B1934-B1933)/(($A$27-$A$26)*0.002),0)</f>
        <v>0</v>
      </c>
      <c r="S1934" s="0" t="n">
        <f aca="false">IF(K1934=1,R1934,0)</f>
        <v>0</v>
      </c>
      <c r="T1934" s="0" t="n">
        <f aca="false">IF(K1934=1,U1934,0)</f>
        <v>0</v>
      </c>
      <c r="U1934" s="0" t="n">
        <f aca="false">IF(K1934=1,$S$8*C1934,0)</f>
        <v>0</v>
      </c>
      <c r="V1934" s="0" t="n">
        <f aca="false">-B1934</f>
        <v>-0</v>
      </c>
      <c r="W1934" s="20" t="n">
        <f aca="false">MAX($S$26:$S$2500)</f>
        <v>4.54083333333344</v>
      </c>
      <c r="X1934" s="20" t="n">
        <f aca="false">SMALL($S$26:$S$2500,COUNTIF($S$26:$S$2500,0)+1)</f>
        <v>3.56166666666683</v>
      </c>
      <c r="Y1934" s="20" t="n">
        <f aca="false">SMALL($T$26:$T$2500,COUNTIF($T$26:$T$2500,0)+1)</f>
        <v>0</v>
      </c>
      <c r="Z1934" s="20" t="n">
        <f aca="false">MAX($T1934:$T$2500)</f>
        <v>0</v>
      </c>
    </row>
    <row r="1935" customFormat="false" ht="12.75" hidden="false" customHeight="false" outlineLevel="0" collapsed="false">
      <c r="P1935" s="0" t="n">
        <f aca="false">IF(ISNUMBER(A1935),(A1935-$A$26)*0.002,P1934)</f>
        <v>14.016</v>
      </c>
      <c r="Q1935" s="0" t="n">
        <f aca="false">IF(K1935=1,$U$3,0)</f>
        <v>0</v>
      </c>
      <c r="R1935" s="0" t="n">
        <f aca="false">IF(ISNUMBER(B1934),(B1935-B1934)/(($A$27-$A$26)*0.002),0)</f>
        <v>0</v>
      </c>
      <c r="S1935" s="0" t="n">
        <f aca="false">IF(K1935=1,R1935,0)</f>
        <v>0</v>
      </c>
      <c r="T1935" s="0" t="n">
        <f aca="false">IF(K1935=1,U1935,0)</f>
        <v>0</v>
      </c>
      <c r="U1935" s="0" t="n">
        <f aca="false">IF(K1935=1,$S$8*C1935,0)</f>
        <v>0</v>
      </c>
      <c r="V1935" s="0" t="n">
        <f aca="false">-B1935</f>
        <v>-0</v>
      </c>
      <c r="W1935" s="20" t="n">
        <f aca="false">MAX($S$26:$S$2500)</f>
        <v>4.54083333333344</v>
      </c>
      <c r="X1935" s="20" t="n">
        <f aca="false">SMALL($S$26:$S$2500,COUNTIF($S$26:$S$2500,0)+1)</f>
        <v>3.56166666666683</v>
      </c>
      <c r="Y1935" s="20" t="n">
        <f aca="false">SMALL($T$26:$T$2500,COUNTIF($T$26:$T$2500,0)+1)</f>
        <v>0</v>
      </c>
      <c r="Z1935" s="20" t="n">
        <f aca="false">MAX($T1935:$T$2500)</f>
        <v>0</v>
      </c>
    </row>
    <row r="1936" customFormat="false" ht="12.75" hidden="false" customHeight="false" outlineLevel="0" collapsed="false">
      <c r="P1936" s="0" t="n">
        <f aca="false">IF(ISNUMBER(A1936),(A1936-$A$26)*0.002,P1935)</f>
        <v>14.016</v>
      </c>
      <c r="Q1936" s="0" t="n">
        <f aca="false">IF(K1936=1,$U$3,0)</f>
        <v>0</v>
      </c>
      <c r="R1936" s="0" t="n">
        <f aca="false">IF(ISNUMBER(B1935),(B1936-B1935)/(($A$27-$A$26)*0.002),0)</f>
        <v>0</v>
      </c>
      <c r="S1936" s="0" t="n">
        <f aca="false">IF(K1936=1,R1936,0)</f>
        <v>0</v>
      </c>
      <c r="T1936" s="0" t="n">
        <f aca="false">IF(K1936=1,U1936,0)</f>
        <v>0</v>
      </c>
      <c r="U1936" s="0" t="n">
        <f aca="false">IF(K1936=1,$S$8*C1936,0)</f>
        <v>0</v>
      </c>
      <c r="V1936" s="0" t="n">
        <f aca="false">-B1936</f>
        <v>-0</v>
      </c>
      <c r="W1936" s="20" t="n">
        <f aca="false">MAX($S$26:$S$2500)</f>
        <v>4.54083333333344</v>
      </c>
      <c r="X1936" s="20" t="n">
        <f aca="false">SMALL($S$26:$S$2500,COUNTIF($S$26:$S$2500,0)+1)</f>
        <v>3.56166666666683</v>
      </c>
      <c r="Y1936" s="20" t="n">
        <f aca="false">SMALL($T$26:$T$2500,COUNTIF($T$26:$T$2500,0)+1)</f>
        <v>0</v>
      </c>
      <c r="Z1936" s="20" t="n">
        <f aca="false">MAX($T1936:$T$2500)</f>
        <v>0</v>
      </c>
    </row>
    <row r="1937" customFormat="false" ht="12.75" hidden="false" customHeight="false" outlineLevel="0" collapsed="false">
      <c r="P1937" s="0" t="n">
        <f aca="false">IF(ISNUMBER(A1937),(A1937-$A$26)*0.002,P1936)</f>
        <v>14.016</v>
      </c>
      <c r="Q1937" s="0" t="n">
        <f aca="false">IF(K1937=1,$U$3,0)</f>
        <v>0</v>
      </c>
      <c r="R1937" s="0" t="n">
        <f aca="false">IF(ISNUMBER(B1936),(B1937-B1936)/(($A$27-$A$26)*0.002),0)</f>
        <v>0</v>
      </c>
      <c r="S1937" s="0" t="n">
        <f aca="false">IF(K1937=1,R1937,0)</f>
        <v>0</v>
      </c>
      <c r="T1937" s="0" t="n">
        <f aca="false">IF(K1937=1,U1937,0)</f>
        <v>0</v>
      </c>
      <c r="U1937" s="0" t="n">
        <f aca="false">IF(K1937=1,$S$8*C1937,0)</f>
        <v>0</v>
      </c>
      <c r="V1937" s="0" t="n">
        <f aca="false">-B1937</f>
        <v>-0</v>
      </c>
      <c r="W1937" s="20" t="n">
        <f aca="false">MAX($S$26:$S$2500)</f>
        <v>4.54083333333344</v>
      </c>
      <c r="X1937" s="20" t="n">
        <f aca="false">SMALL($S$26:$S$2500,COUNTIF($S$26:$S$2500,0)+1)</f>
        <v>3.56166666666683</v>
      </c>
      <c r="Y1937" s="20" t="n">
        <f aca="false">SMALL($T$26:$T$2500,COUNTIF($T$26:$T$2500,0)+1)</f>
        <v>0</v>
      </c>
      <c r="Z1937" s="20" t="n">
        <f aca="false">MAX($T1937:$T$2500)</f>
        <v>0</v>
      </c>
    </row>
    <row r="1938" customFormat="false" ht="12.75" hidden="false" customHeight="false" outlineLevel="0" collapsed="false">
      <c r="P1938" s="0" t="n">
        <f aca="false">IF(ISNUMBER(A1938),(A1938-$A$26)*0.002,P1937)</f>
        <v>14.016</v>
      </c>
      <c r="Q1938" s="0" t="n">
        <f aca="false">IF(K1938=1,$U$3,0)</f>
        <v>0</v>
      </c>
      <c r="R1938" s="0" t="n">
        <f aca="false">IF(ISNUMBER(B1937),(B1938-B1937)/(($A$27-$A$26)*0.002),0)</f>
        <v>0</v>
      </c>
      <c r="S1938" s="0" t="n">
        <f aca="false">IF(K1938=1,R1938,0)</f>
        <v>0</v>
      </c>
      <c r="T1938" s="0" t="n">
        <f aca="false">IF(K1938=1,U1938,0)</f>
        <v>0</v>
      </c>
      <c r="U1938" s="0" t="n">
        <f aca="false">IF(K1938=1,$S$8*C1938,0)</f>
        <v>0</v>
      </c>
      <c r="V1938" s="0" t="n">
        <f aca="false">-B1938</f>
        <v>-0</v>
      </c>
      <c r="W1938" s="20" t="n">
        <f aca="false">MAX($S$26:$S$2500)</f>
        <v>4.54083333333344</v>
      </c>
      <c r="X1938" s="20" t="n">
        <f aca="false">SMALL($S$26:$S$2500,COUNTIF($S$26:$S$2500,0)+1)</f>
        <v>3.56166666666683</v>
      </c>
      <c r="Y1938" s="20" t="n">
        <f aca="false">SMALL($T$26:$T$2500,COUNTIF($T$26:$T$2500,0)+1)</f>
        <v>0</v>
      </c>
      <c r="Z1938" s="20" t="n">
        <f aca="false">MAX($T1938:$T$2500)</f>
        <v>0</v>
      </c>
    </row>
    <row r="1939" customFormat="false" ht="12.75" hidden="false" customHeight="false" outlineLevel="0" collapsed="false">
      <c r="P1939" s="0" t="n">
        <f aca="false">IF(ISNUMBER(A1939),(A1939-$A$26)*0.002,P1938)</f>
        <v>14.016</v>
      </c>
      <c r="Q1939" s="0" t="n">
        <f aca="false">IF(K1939=1,$U$3,0)</f>
        <v>0</v>
      </c>
      <c r="R1939" s="0" t="n">
        <f aca="false">IF(ISNUMBER(B1938),(B1939-B1938)/(($A$27-$A$26)*0.002),0)</f>
        <v>0</v>
      </c>
      <c r="S1939" s="0" t="n">
        <f aca="false">IF(K1939=1,R1939,0)</f>
        <v>0</v>
      </c>
      <c r="T1939" s="0" t="n">
        <f aca="false">IF(K1939=1,U1939,0)</f>
        <v>0</v>
      </c>
      <c r="U1939" s="0" t="n">
        <f aca="false">IF(K1939=1,$S$8*C1939,0)</f>
        <v>0</v>
      </c>
      <c r="V1939" s="0" t="n">
        <f aca="false">-B1939</f>
        <v>-0</v>
      </c>
      <c r="W1939" s="20" t="n">
        <f aca="false">MAX($S$26:$S$2500)</f>
        <v>4.54083333333344</v>
      </c>
      <c r="X1939" s="20" t="n">
        <f aca="false">SMALL($S$26:$S$2500,COUNTIF($S$26:$S$2500,0)+1)</f>
        <v>3.56166666666683</v>
      </c>
      <c r="Y1939" s="20" t="n">
        <f aca="false">SMALL($T$26:$T$2500,COUNTIF($T$26:$T$2500,0)+1)</f>
        <v>0</v>
      </c>
      <c r="Z1939" s="20" t="n">
        <f aca="false">MAX($T1939:$T$2500)</f>
        <v>0</v>
      </c>
    </row>
    <row r="1940" customFormat="false" ht="12.75" hidden="false" customHeight="false" outlineLevel="0" collapsed="false">
      <c r="P1940" s="0" t="n">
        <f aca="false">IF(ISNUMBER(A1940),(A1940-$A$26)*0.002,P1939)</f>
        <v>14.016</v>
      </c>
      <c r="Q1940" s="0" t="n">
        <f aca="false">IF(K1940=1,$U$3,0)</f>
        <v>0</v>
      </c>
      <c r="R1940" s="0" t="n">
        <f aca="false">IF(ISNUMBER(B1939),(B1940-B1939)/(($A$27-$A$26)*0.002),0)</f>
        <v>0</v>
      </c>
      <c r="S1940" s="0" t="n">
        <f aca="false">IF(K1940=1,R1940,0)</f>
        <v>0</v>
      </c>
      <c r="T1940" s="0" t="n">
        <f aca="false">IF(K1940=1,U1940,0)</f>
        <v>0</v>
      </c>
      <c r="U1940" s="0" t="n">
        <f aca="false">IF(K1940=1,$S$8*C1940,0)</f>
        <v>0</v>
      </c>
      <c r="V1940" s="0" t="n">
        <f aca="false">-B1940</f>
        <v>-0</v>
      </c>
      <c r="W1940" s="20" t="n">
        <f aca="false">MAX($S$26:$S$2500)</f>
        <v>4.54083333333344</v>
      </c>
      <c r="X1940" s="20" t="n">
        <f aca="false">SMALL($S$26:$S$2500,COUNTIF($S$26:$S$2500,0)+1)</f>
        <v>3.56166666666683</v>
      </c>
      <c r="Y1940" s="20" t="n">
        <f aca="false">SMALL($T$26:$T$2500,COUNTIF($T$26:$T$2500,0)+1)</f>
        <v>0</v>
      </c>
      <c r="Z1940" s="20" t="n">
        <f aca="false">MAX($T1940:$T$2500)</f>
        <v>0</v>
      </c>
    </row>
    <row r="1941" customFormat="false" ht="12.75" hidden="false" customHeight="false" outlineLevel="0" collapsed="false">
      <c r="P1941" s="0" t="n">
        <f aca="false">IF(ISNUMBER(A1941),(A1941-$A$26)*0.002,P1940)</f>
        <v>14.016</v>
      </c>
      <c r="Q1941" s="0" t="n">
        <f aca="false">IF(K1941=1,$U$3,0)</f>
        <v>0</v>
      </c>
      <c r="R1941" s="0" t="n">
        <f aca="false">IF(ISNUMBER(B1940),(B1941-B1940)/(($A$27-$A$26)*0.002),0)</f>
        <v>0</v>
      </c>
      <c r="S1941" s="0" t="n">
        <f aca="false">IF(K1941=1,R1941,0)</f>
        <v>0</v>
      </c>
      <c r="T1941" s="0" t="n">
        <f aca="false">IF(K1941=1,U1941,0)</f>
        <v>0</v>
      </c>
      <c r="U1941" s="0" t="n">
        <f aca="false">IF(K1941=1,$S$8*C1941,0)</f>
        <v>0</v>
      </c>
      <c r="V1941" s="0" t="n">
        <f aca="false">-B1941</f>
        <v>-0</v>
      </c>
      <c r="W1941" s="20" t="n">
        <f aca="false">MAX($S$26:$S$2500)</f>
        <v>4.54083333333344</v>
      </c>
      <c r="X1941" s="20" t="n">
        <f aca="false">SMALL($S$26:$S$2500,COUNTIF($S$26:$S$2500,0)+1)</f>
        <v>3.56166666666683</v>
      </c>
      <c r="Y1941" s="20" t="n">
        <f aca="false">SMALL($T$26:$T$2500,COUNTIF($T$26:$T$2500,0)+1)</f>
        <v>0</v>
      </c>
      <c r="Z1941" s="20" t="n">
        <f aca="false">MAX($T1941:$T$2500)</f>
        <v>0</v>
      </c>
    </row>
    <row r="1942" customFormat="false" ht="12.75" hidden="false" customHeight="false" outlineLevel="0" collapsed="false">
      <c r="P1942" s="0" t="n">
        <f aca="false">IF(ISNUMBER(A1942),(A1942-$A$26)*0.002,P1941)</f>
        <v>14.016</v>
      </c>
      <c r="Q1942" s="0" t="n">
        <f aca="false">IF(K1942=1,$U$3,0)</f>
        <v>0</v>
      </c>
      <c r="R1942" s="0" t="n">
        <f aca="false">IF(ISNUMBER(B1941),(B1942-B1941)/(($A$27-$A$26)*0.002),0)</f>
        <v>0</v>
      </c>
      <c r="S1942" s="0" t="n">
        <f aca="false">IF(K1942=1,R1942,0)</f>
        <v>0</v>
      </c>
      <c r="T1942" s="0" t="n">
        <f aca="false">IF(K1942=1,U1942,0)</f>
        <v>0</v>
      </c>
      <c r="U1942" s="0" t="n">
        <f aca="false">IF(K1942=1,$S$8*C1942,0)</f>
        <v>0</v>
      </c>
      <c r="V1942" s="0" t="n">
        <f aca="false">-B1942</f>
        <v>-0</v>
      </c>
      <c r="W1942" s="20" t="n">
        <f aca="false">MAX($S$26:$S$2500)</f>
        <v>4.54083333333344</v>
      </c>
      <c r="X1942" s="20" t="n">
        <f aca="false">SMALL($S$26:$S$2500,COUNTIF($S$26:$S$2500,0)+1)</f>
        <v>3.56166666666683</v>
      </c>
      <c r="Y1942" s="20" t="n">
        <f aca="false">SMALL($T$26:$T$2500,COUNTIF($T$26:$T$2500,0)+1)</f>
        <v>0</v>
      </c>
      <c r="Z1942" s="20" t="n">
        <f aca="false">MAX($T1942:$T$2500)</f>
        <v>0</v>
      </c>
    </row>
    <row r="1943" customFormat="false" ht="12.75" hidden="false" customHeight="false" outlineLevel="0" collapsed="false">
      <c r="P1943" s="0" t="n">
        <f aca="false">IF(ISNUMBER(A1943),(A1943-$A$26)*0.002,P1942)</f>
        <v>14.016</v>
      </c>
      <c r="Q1943" s="0" t="n">
        <f aca="false">IF(K1943=1,$U$3,0)</f>
        <v>0</v>
      </c>
      <c r="R1943" s="0" t="n">
        <f aca="false">IF(ISNUMBER(B1942),(B1943-B1942)/(($A$27-$A$26)*0.002),0)</f>
        <v>0</v>
      </c>
      <c r="S1943" s="0" t="n">
        <f aca="false">IF(K1943=1,R1943,0)</f>
        <v>0</v>
      </c>
      <c r="T1943" s="0" t="n">
        <f aca="false">IF(K1943=1,U1943,0)</f>
        <v>0</v>
      </c>
      <c r="U1943" s="0" t="n">
        <f aca="false">IF(K1943=1,$S$8*C1943,0)</f>
        <v>0</v>
      </c>
      <c r="V1943" s="0" t="n">
        <f aca="false">-B1943</f>
        <v>-0</v>
      </c>
      <c r="W1943" s="20" t="n">
        <f aca="false">MAX($S$26:$S$2500)</f>
        <v>4.54083333333344</v>
      </c>
      <c r="X1943" s="20" t="n">
        <f aca="false">SMALL($S$26:$S$2500,COUNTIF($S$26:$S$2500,0)+1)</f>
        <v>3.56166666666683</v>
      </c>
      <c r="Y1943" s="20" t="n">
        <f aca="false">SMALL($T$26:$T$2500,COUNTIF($T$26:$T$2500,0)+1)</f>
        <v>0</v>
      </c>
      <c r="Z1943" s="20" t="n">
        <f aca="false">MAX($T1943:$T$2500)</f>
        <v>0</v>
      </c>
    </row>
    <row r="1944" customFormat="false" ht="12.75" hidden="false" customHeight="false" outlineLevel="0" collapsed="false">
      <c r="P1944" s="0" t="n">
        <f aca="false">IF(ISNUMBER(A1944),(A1944-$A$26)*0.002,P1943)</f>
        <v>14.016</v>
      </c>
      <c r="Q1944" s="0" t="n">
        <f aca="false">IF(K1944=1,$U$3,0)</f>
        <v>0</v>
      </c>
      <c r="R1944" s="0" t="n">
        <f aca="false">IF(ISNUMBER(B1943),(B1944-B1943)/(($A$27-$A$26)*0.002),0)</f>
        <v>0</v>
      </c>
      <c r="S1944" s="0" t="n">
        <f aca="false">IF(K1944=1,R1944,0)</f>
        <v>0</v>
      </c>
      <c r="T1944" s="0" t="n">
        <f aca="false">IF(K1944=1,U1944,0)</f>
        <v>0</v>
      </c>
      <c r="U1944" s="0" t="n">
        <f aca="false">IF(K1944=1,$S$8*C1944,0)</f>
        <v>0</v>
      </c>
      <c r="V1944" s="0" t="n">
        <f aca="false">-B1944</f>
        <v>-0</v>
      </c>
      <c r="W1944" s="20" t="n">
        <f aca="false">MAX($S$26:$S$2500)</f>
        <v>4.54083333333344</v>
      </c>
      <c r="X1944" s="20" t="n">
        <f aca="false">SMALL($S$26:$S$2500,COUNTIF($S$26:$S$2500,0)+1)</f>
        <v>3.56166666666683</v>
      </c>
      <c r="Y1944" s="20" t="n">
        <f aca="false">SMALL($T$26:$T$2500,COUNTIF($T$26:$T$2500,0)+1)</f>
        <v>0</v>
      </c>
      <c r="Z1944" s="20" t="n">
        <f aca="false">MAX($T1944:$T$2500)</f>
        <v>0</v>
      </c>
    </row>
    <row r="1945" customFormat="false" ht="12.75" hidden="false" customHeight="false" outlineLevel="0" collapsed="false">
      <c r="P1945" s="0" t="n">
        <f aca="false">IF(ISNUMBER(A1945),(A1945-$A$26)*0.002,P1944)</f>
        <v>14.016</v>
      </c>
      <c r="Q1945" s="0" t="n">
        <f aca="false">IF(K1945=1,$U$3,0)</f>
        <v>0</v>
      </c>
      <c r="R1945" s="0" t="n">
        <f aca="false">IF(ISNUMBER(B1944),(B1945-B1944)/(($A$27-$A$26)*0.002),0)</f>
        <v>0</v>
      </c>
      <c r="S1945" s="0" t="n">
        <f aca="false">IF(K1945=1,R1945,0)</f>
        <v>0</v>
      </c>
      <c r="T1945" s="0" t="n">
        <f aca="false">IF(K1945=1,U1945,0)</f>
        <v>0</v>
      </c>
      <c r="U1945" s="0" t="n">
        <f aca="false">IF(K1945=1,$S$8*C1945,0)</f>
        <v>0</v>
      </c>
      <c r="V1945" s="0" t="n">
        <f aca="false">-B1945</f>
        <v>-0</v>
      </c>
      <c r="W1945" s="20" t="n">
        <f aca="false">MAX($S$26:$S$2500)</f>
        <v>4.54083333333344</v>
      </c>
      <c r="X1945" s="20" t="n">
        <f aca="false">SMALL($S$26:$S$2500,COUNTIF($S$26:$S$2500,0)+1)</f>
        <v>3.56166666666683</v>
      </c>
      <c r="Y1945" s="20" t="n">
        <f aca="false">SMALL($T$26:$T$2500,COUNTIF($T$26:$T$2500,0)+1)</f>
        <v>0</v>
      </c>
      <c r="Z1945" s="20" t="n">
        <f aca="false">MAX($T1945:$T$2500)</f>
        <v>0</v>
      </c>
    </row>
    <row r="1946" customFormat="false" ht="12.75" hidden="false" customHeight="false" outlineLevel="0" collapsed="false">
      <c r="P1946" s="0" t="n">
        <f aca="false">IF(ISNUMBER(A1946),(A1946-$A$26)*0.002,P1945)</f>
        <v>14.016</v>
      </c>
      <c r="Q1946" s="0" t="n">
        <f aca="false">IF(K1946=1,$U$3,0)</f>
        <v>0</v>
      </c>
      <c r="R1946" s="0" t="n">
        <f aca="false">IF(ISNUMBER(B1945),(B1946-B1945)/(($A$27-$A$26)*0.002),0)</f>
        <v>0</v>
      </c>
      <c r="S1946" s="0" t="n">
        <f aca="false">IF(K1946=1,R1946,0)</f>
        <v>0</v>
      </c>
      <c r="T1946" s="0" t="n">
        <f aca="false">IF(K1946=1,U1946,0)</f>
        <v>0</v>
      </c>
      <c r="U1946" s="0" t="n">
        <f aca="false">IF(K1946=1,$S$8*C1946,0)</f>
        <v>0</v>
      </c>
      <c r="V1946" s="0" t="n">
        <f aca="false">-B1946</f>
        <v>-0</v>
      </c>
      <c r="W1946" s="20" t="n">
        <f aca="false">MAX($S$26:$S$2500)</f>
        <v>4.54083333333344</v>
      </c>
      <c r="X1946" s="20" t="n">
        <f aca="false">SMALL($S$26:$S$2500,COUNTIF($S$26:$S$2500,0)+1)</f>
        <v>3.56166666666683</v>
      </c>
      <c r="Y1946" s="20" t="n">
        <f aca="false">SMALL($T$26:$T$2500,COUNTIF($T$26:$T$2500,0)+1)</f>
        <v>0</v>
      </c>
      <c r="Z1946" s="20" t="n">
        <f aca="false">MAX($T1946:$T$2500)</f>
        <v>0</v>
      </c>
    </row>
    <row r="1947" customFormat="false" ht="12.75" hidden="false" customHeight="false" outlineLevel="0" collapsed="false">
      <c r="P1947" s="0" t="n">
        <f aca="false">IF(ISNUMBER(A1947),(A1947-$A$26)*0.002,P1946)</f>
        <v>14.016</v>
      </c>
      <c r="Q1947" s="0" t="n">
        <f aca="false">IF(K1947=1,$U$3,0)</f>
        <v>0</v>
      </c>
      <c r="R1947" s="0" t="n">
        <f aca="false">IF(ISNUMBER(B1946),(B1947-B1946)/(($A$27-$A$26)*0.002),0)</f>
        <v>0</v>
      </c>
      <c r="S1947" s="0" t="n">
        <f aca="false">IF(K1947=1,R1947,0)</f>
        <v>0</v>
      </c>
      <c r="T1947" s="0" t="n">
        <f aca="false">IF(K1947=1,U1947,0)</f>
        <v>0</v>
      </c>
      <c r="U1947" s="0" t="n">
        <f aca="false">IF(K1947=1,$S$8*C1947,0)</f>
        <v>0</v>
      </c>
      <c r="V1947" s="0" t="n">
        <f aca="false">-B1947</f>
        <v>-0</v>
      </c>
      <c r="W1947" s="20" t="n">
        <f aca="false">MAX($S$26:$S$2500)</f>
        <v>4.54083333333344</v>
      </c>
      <c r="X1947" s="20" t="n">
        <f aca="false">SMALL($S$26:$S$2500,COUNTIF($S$26:$S$2500,0)+1)</f>
        <v>3.56166666666683</v>
      </c>
      <c r="Y1947" s="20" t="n">
        <f aca="false">SMALL($T$26:$T$2500,COUNTIF($T$26:$T$2500,0)+1)</f>
        <v>0</v>
      </c>
      <c r="Z1947" s="20" t="n">
        <f aca="false">MAX($T1947:$T$2500)</f>
        <v>0</v>
      </c>
    </row>
    <row r="1948" customFormat="false" ht="12.75" hidden="false" customHeight="false" outlineLevel="0" collapsed="false">
      <c r="P1948" s="0" t="n">
        <f aca="false">IF(ISNUMBER(A1948),(A1948-$A$26)*0.002,P1947)</f>
        <v>14.016</v>
      </c>
      <c r="Q1948" s="0" t="n">
        <f aca="false">IF(K1948=1,$U$3,0)</f>
        <v>0</v>
      </c>
      <c r="R1948" s="0" t="n">
        <f aca="false">IF(ISNUMBER(B1947),(B1948-B1947)/(($A$27-$A$26)*0.002),0)</f>
        <v>0</v>
      </c>
      <c r="S1948" s="0" t="n">
        <f aca="false">IF(K1948=1,R1948,0)</f>
        <v>0</v>
      </c>
      <c r="T1948" s="0" t="n">
        <f aca="false">IF(K1948=1,U1948,0)</f>
        <v>0</v>
      </c>
      <c r="U1948" s="0" t="n">
        <f aca="false">IF(K1948=1,$S$8*C1948,0)</f>
        <v>0</v>
      </c>
      <c r="V1948" s="0" t="n">
        <f aca="false">-B1948</f>
        <v>-0</v>
      </c>
      <c r="W1948" s="20" t="n">
        <f aca="false">MAX($S$26:$S$2500)</f>
        <v>4.54083333333344</v>
      </c>
      <c r="X1948" s="20" t="n">
        <f aca="false">SMALL($S$26:$S$2500,COUNTIF($S$26:$S$2500,0)+1)</f>
        <v>3.56166666666683</v>
      </c>
      <c r="Y1948" s="20" t="n">
        <f aca="false">SMALL($T$26:$T$2500,COUNTIF($T$26:$T$2500,0)+1)</f>
        <v>0</v>
      </c>
      <c r="Z1948" s="20" t="n">
        <f aca="false">MAX($T1948:$T$2500)</f>
        <v>0</v>
      </c>
    </row>
    <row r="1949" customFormat="false" ht="12.75" hidden="false" customHeight="false" outlineLevel="0" collapsed="false">
      <c r="P1949" s="0" t="n">
        <f aca="false">IF(ISNUMBER(A1949),(A1949-$A$26)*0.002,P1948)</f>
        <v>14.016</v>
      </c>
      <c r="Q1949" s="0" t="n">
        <f aca="false">IF(K1949=1,$U$3,0)</f>
        <v>0</v>
      </c>
      <c r="R1949" s="0" t="n">
        <f aca="false">IF(ISNUMBER(B1948),(B1949-B1948)/(($A$27-$A$26)*0.002),0)</f>
        <v>0</v>
      </c>
      <c r="S1949" s="0" t="n">
        <f aca="false">IF(K1949=1,R1949,0)</f>
        <v>0</v>
      </c>
      <c r="T1949" s="0" t="n">
        <f aca="false">IF(K1949=1,U1949,0)</f>
        <v>0</v>
      </c>
      <c r="U1949" s="0" t="n">
        <f aca="false">IF(K1949=1,$S$8*C1949,0)</f>
        <v>0</v>
      </c>
      <c r="V1949" s="0" t="n">
        <f aca="false">-B1949</f>
        <v>-0</v>
      </c>
      <c r="W1949" s="20" t="n">
        <f aca="false">MAX($S$26:$S$2500)</f>
        <v>4.54083333333344</v>
      </c>
      <c r="X1949" s="20" t="n">
        <f aca="false">SMALL($S$26:$S$2500,COUNTIF($S$26:$S$2500,0)+1)</f>
        <v>3.56166666666683</v>
      </c>
      <c r="Y1949" s="20" t="n">
        <f aca="false">SMALL($T$26:$T$2500,COUNTIF($T$26:$T$2500,0)+1)</f>
        <v>0</v>
      </c>
      <c r="Z1949" s="20" t="n">
        <f aca="false">MAX($T1949:$T$2500)</f>
        <v>0</v>
      </c>
    </row>
    <row r="1950" customFormat="false" ht="12.75" hidden="false" customHeight="false" outlineLevel="0" collapsed="false">
      <c r="P1950" s="0" t="n">
        <f aca="false">IF(ISNUMBER(A1950),(A1950-$A$26)*0.002,P1949)</f>
        <v>14.016</v>
      </c>
      <c r="Q1950" s="0" t="n">
        <f aca="false">IF(K1950=1,$U$3,0)</f>
        <v>0</v>
      </c>
      <c r="R1950" s="0" t="n">
        <f aca="false">IF(ISNUMBER(B1949),(B1950-B1949)/(($A$27-$A$26)*0.002),0)</f>
        <v>0</v>
      </c>
      <c r="S1950" s="0" t="n">
        <f aca="false">IF(K1950=1,R1950,0)</f>
        <v>0</v>
      </c>
      <c r="T1950" s="0" t="n">
        <f aca="false">IF(K1950=1,U1950,0)</f>
        <v>0</v>
      </c>
      <c r="U1950" s="0" t="n">
        <f aca="false">IF(K1950=1,$S$8*C1950,0)</f>
        <v>0</v>
      </c>
      <c r="V1950" s="0" t="n">
        <f aca="false">-B1950</f>
        <v>-0</v>
      </c>
      <c r="W1950" s="20" t="n">
        <f aca="false">MAX($S$26:$S$2500)</f>
        <v>4.54083333333344</v>
      </c>
      <c r="X1950" s="20" t="n">
        <f aca="false">SMALL($S$26:$S$2500,COUNTIF($S$26:$S$2500,0)+1)</f>
        <v>3.56166666666683</v>
      </c>
      <c r="Y1950" s="20" t="n">
        <f aca="false">SMALL($T$26:$T$2500,COUNTIF($T$26:$T$2500,0)+1)</f>
        <v>0</v>
      </c>
      <c r="Z1950" s="20" t="n">
        <f aca="false">MAX($T1950:$T$2500)</f>
        <v>0</v>
      </c>
    </row>
    <row r="1951" customFormat="false" ht="12.75" hidden="false" customHeight="false" outlineLevel="0" collapsed="false">
      <c r="P1951" s="0" t="n">
        <f aca="false">IF(ISNUMBER(A1951),(A1951-$A$26)*0.002,P1950)</f>
        <v>14.016</v>
      </c>
      <c r="Q1951" s="0" t="n">
        <f aca="false">IF(K1951=1,$U$3,0)</f>
        <v>0</v>
      </c>
      <c r="R1951" s="0" t="n">
        <f aca="false">IF(ISNUMBER(B1950),(B1951-B1950)/(($A$27-$A$26)*0.002),0)</f>
        <v>0</v>
      </c>
      <c r="S1951" s="0" t="n">
        <f aca="false">IF(K1951=1,R1951,0)</f>
        <v>0</v>
      </c>
      <c r="T1951" s="0" t="n">
        <f aca="false">IF(K1951=1,U1951,0)</f>
        <v>0</v>
      </c>
      <c r="U1951" s="0" t="n">
        <f aca="false">IF(K1951=1,$S$8*C1951,0)</f>
        <v>0</v>
      </c>
      <c r="V1951" s="0" t="n">
        <f aca="false">-B1951</f>
        <v>-0</v>
      </c>
      <c r="W1951" s="20" t="n">
        <f aca="false">MAX($S$26:$S$2500)</f>
        <v>4.54083333333344</v>
      </c>
      <c r="X1951" s="20" t="n">
        <f aca="false">SMALL($S$26:$S$2500,COUNTIF($S$26:$S$2500,0)+1)</f>
        <v>3.56166666666683</v>
      </c>
      <c r="Y1951" s="20" t="n">
        <f aca="false">SMALL($T$26:$T$2500,COUNTIF($T$26:$T$2500,0)+1)</f>
        <v>0</v>
      </c>
      <c r="Z1951" s="20" t="n">
        <f aca="false">MAX($T1951:$T$2500)</f>
        <v>0</v>
      </c>
    </row>
    <row r="1952" customFormat="false" ht="12.75" hidden="false" customHeight="false" outlineLevel="0" collapsed="false">
      <c r="P1952" s="0" t="n">
        <f aca="false">IF(ISNUMBER(A1952),(A1952-$A$26)*0.002,P1951)</f>
        <v>14.016</v>
      </c>
      <c r="Q1952" s="0" t="n">
        <f aca="false">IF(K1952=1,$U$3,0)</f>
        <v>0</v>
      </c>
      <c r="R1952" s="0" t="n">
        <f aca="false">IF(ISNUMBER(B1951),(B1952-B1951)/(($A$27-$A$26)*0.002),0)</f>
        <v>0</v>
      </c>
      <c r="S1952" s="0" t="n">
        <f aca="false">IF(K1952=1,R1952,0)</f>
        <v>0</v>
      </c>
      <c r="T1952" s="0" t="n">
        <f aca="false">IF(K1952=1,U1952,0)</f>
        <v>0</v>
      </c>
      <c r="U1952" s="0" t="n">
        <f aca="false">IF(K1952=1,$S$8*C1952,0)</f>
        <v>0</v>
      </c>
      <c r="V1952" s="0" t="n">
        <f aca="false">-B1952</f>
        <v>-0</v>
      </c>
      <c r="W1952" s="20" t="n">
        <f aca="false">MAX($S$26:$S$2500)</f>
        <v>4.54083333333344</v>
      </c>
      <c r="X1952" s="20" t="n">
        <f aca="false">SMALL($S$26:$S$2500,COUNTIF($S$26:$S$2500,0)+1)</f>
        <v>3.56166666666683</v>
      </c>
      <c r="Y1952" s="20" t="n">
        <f aca="false">SMALL($T$26:$T$2500,COUNTIF($T$26:$T$2500,0)+1)</f>
        <v>0</v>
      </c>
      <c r="Z1952" s="20" t="n">
        <f aca="false">MAX($T1952:$T$2500)</f>
        <v>0</v>
      </c>
    </row>
    <row r="1953" customFormat="false" ht="12.75" hidden="false" customHeight="false" outlineLevel="0" collapsed="false">
      <c r="P1953" s="0" t="n">
        <f aca="false">IF(ISNUMBER(A1953),(A1953-$A$26)*0.002,P1952)</f>
        <v>14.016</v>
      </c>
      <c r="Q1953" s="0" t="n">
        <f aca="false">IF(K1953=1,$U$3,0)</f>
        <v>0</v>
      </c>
      <c r="R1953" s="0" t="n">
        <f aca="false">IF(ISNUMBER(B1952),(B1953-B1952)/(($A$27-$A$26)*0.002),0)</f>
        <v>0</v>
      </c>
      <c r="S1953" s="0" t="n">
        <f aca="false">IF(K1953=1,R1953,0)</f>
        <v>0</v>
      </c>
      <c r="T1953" s="0" t="n">
        <f aca="false">IF(K1953=1,U1953,0)</f>
        <v>0</v>
      </c>
      <c r="U1953" s="0" t="n">
        <f aca="false">IF(K1953=1,$S$8*C1953,0)</f>
        <v>0</v>
      </c>
      <c r="V1953" s="0" t="n">
        <f aca="false">-B1953</f>
        <v>-0</v>
      </c>
      <c r="W1953" s="20" t="n">
        <f aca="false">MAX($S$26:$S$2500)</f>
        <v>4.54083333333344</v>
      </c>
      <c r="X1953" s="20" t="n">
        <f aca="false">SMALL($S$26:$S$2500,COUNTIF($S$26:$S$2500,0)+1)</f>
        <v>3.56166666666683</v>
      </c>
      <c r="Y1953" s="20" t="n">
        <f aca="false">SMALL($T$26:$T$2500,COUNTIF($T$26:$T$2500,0)+1)</f>
        <v>0</v>
      </c>
      <c r="Z1953" s="20" t="n">
        <f aca="false">MAX($T1953:$T$2500)</f>
        <v>0</v>
      </c>
    </row>
    <row r="1954" customFormat="false" ht="12.75" hidden="false" customHeight="false" outlineLevel="0" collapsed="false">
      <c r="P1954" s="0" t="n">
        <f aca="false">IF(ISNUMBER(A1954),(A1954-$A$26)*0.002,P1953)</f>
        <v>14.016</v>
      </c>
      <c r="Q1954" s="0" t="n">
        <f aca="false">IF(K1954=1,$U$3,0)</f>
        <v>0</v>
      </c>
      <c r="R1954" s="0" t="n">
        <f aca="false">IF(ISNUMBER(B1953),(B1954-B1953)/(($A$27-$A$26)*0.002),0)</f>
        <v>0</v>
      </c>
      <c r="S1954" s="0" t="n">
        <f aca="false">IF(K1954=1,R1954,0)</f>
        <v>0</v>
      </c>
      <c r="T1954" s="0" t="n">
        <f aca="false">IF(K1954=1,U1954,0)</f>
        <v>0</v>
      </c>
      <c r="U1954" s="0" t="n">
        <f aca="false">IF(K1954=1,$S$8*C1954,0)</f>
        <v>0</v>
      </c>
      <c r="V1954" s="0" t="n">
        <f aca="false">-B1954</f>
        <v>-0</v>
      </c>
      <c r="W1954" s="20" t="n">
        <f aca="false">MAX($S$26:$S$2500)</f>
        <v>4.54083333333344</v>
      </c>
      <c r="X1954" s="20" t="n">
        <f aca="false">SMALL($S$26:$S$2500,COUNTIF($S$26:$S$2500,0)+1)</f>
        <v>3.56166666666683</v>
      </c>
      <c r="Y1954" s="20" t="n">
        <f aca="false">SMALL($T$26:$T$2500,COUNTIF($T$26:$T$2500,0)+1)</f>
        <v>0</v>
      </c>
      <c r="Z1954" s="20" t="n">
        <f aca="false">MAX($T1954:$T$2500)</f>
        <v>0</v>
      </c>
    </row>
    <row r="1955" customFormat="false" ht="12.75" hidden="false" customHeight="false" outlineLevel="0" collapsed="false">
      <c r="P1955" s="0" t="n">
        <f aca="false">IF(ISNUMBER(A1955),(A1955-$A$26)*0.002,P1954)</f>
        <v>14.016</v>
      </c>
      <c r="Q1955" s="0" t="n">
        <f aca="false">IF(K1955=1,$U$3,0)</f>
        <v>0</v>
      </c>
      <c r="R1955" s="0" t="n">
        <f aca="false">IF(ISNUMBER(B1954),(B1955-B1954)/(($A$27-$A$26)*0.002),0)</f>
        <v>0</v>
      </c>
      <c r="S1955" s="0" t="n">
        <f aca="false">IF(K1955=1,R1955,0)</f>
        <v>0</v>
      </c>
      <c r="T1955" s="0" t="n">
        <f aca="false">IF(K1955=1,U1955,0)</f>
        <v>0</v>
      </c>
      <c r="U1955" s="0" t="n">
        <f aca="false">IF(K1955=1,$S$8*C1955,0)</f>
        <v>0</v>
      </c>
      <c r="V1955" s="0" t="n">
        <f aca="false">-B1955</f>
        <v>-0</v>
      </c>
      <c r="W1955" s="20" t="n">
        <f aca="false">MAX($S$26:$S$2500)</f>
        <v>4.54083333333344</v>
      </c>
      <c r="X1955" s="20" t="n">
        <f aca="false">SMALL($S$26:$S$2500,COUNTIF($S$26:$S$2500,0)+1)</f>
        <v>3.56166666666683</v>
      </c>
      <c r="Y1955" s="20" t="n">
        <f aca="false">SMALL($T$26:$T$2500,COUNTIF($T$26:$T$2500,0)+1)</f>
        <v>0</v>
      </c>
      <c r="Z1955" s="20" t="n">
        <f aca="false">MAX($T1955:$T$2500)</f>
        <v>0</v>
      </c>
    </row>
    <row r="1956" customFormat="false" ht="12.75" hidden="false" customHeight="false" outlineLevel="0" collapsed="false">
      <c r="P1956" s="0" t="n">
        <f aca="false">IF(ISNUMBER(A1956),(A1956-$A$26)*0.002,P1955)</f>
        <v>14.016</v>
      </c>
      <c r="Q1956" s="0" t="n">
        <f aca="false">IF(K1956=1,$U$3,0)</f>
        <v>0</v>
      </c>
      <c r="R1956" s="0" t="n">
        <f aca="false">IF(ISNUMBER(B1955),(B1956-B1955)/(($A$27-$A$26)*0.002),0)</f>
        <v>0</v>
      </c>
      <c r="S1956" s="0" t="n">
        <f aca="false">IF(K1956=1,R1956,0)</f>
        <v>0</v>
      </c>
      <c r="T1956" s="0" t="n">
        <f aca="false">IF(K1956=1,U1956,0)</f>
        <v>0</v>
      </c>
      <c r="U1956" s="0" t="n">
        <f aca="false">IF(K1956=1,$S$8*C1956,0)</f>
        <v>0</v>
      </c>
      <c r="V1956" s="0" t="n">
        <f aca="false">-B1956</f>
        <v>-0</v>
      </c>
      <c r="W1956" s="20" t="n">
        <f aca="false">MAX($S$26:$S$2500)</f>
        <v>4.54083333333344</v>
      </c>
      <c r="X1956" s="20" t="n">
        <f aca="false">SMALL($S$26:$S$2500,COUNTIF($S$26:$S$2500,0)+1)</f>
        <v>3.56166666666683</v>
      </c>
      <c r="Y1956" s="20" t="n">
        <f aca="false">SMALL($T$26:$T$2500,COUNTIF($T$26:$T$2500,0)+1)</f>
        <v>0</v>
      </c>
      <c r="Z1956" s="20" t="n">
        <f aca="false">MAX($T1956:$T$2500)</f>
        <v>0</v>
      </c>
    </row>
    <row r="1957" customFormat="false" ht="12.75" hidden="false" customHeight="false" outlineLevel="0" collapsed="false">
      <c r="P1957" s="0" t="n">
        <f aca="false">IF(ISNUMBER(A1957),(A1957-$A$26)*0.002,P1956)</f>
        <v>14.016</v>
      </c>
      <c r="Q1957" s="0" t="n">
        <f aca="false">IF(K1957=1,$U$3,0)</f>
        <v>0</v>
      </c>
      <c r="R1957" s="0" t="n">
        <f aca="false">IF(ISNUMBER(B1956),(B1957-B1956)/(($A$27-$A$26)*0.002),0)</f>
        <v>0</v>
      </c>
      <c r="S1957" s="0" t="n">
        <f aca="false">IF(K1957=1,R1957,0)</f>
        <v>0</v>
      </c>
      <c r="T1957" s="0" t="n">
        <f aca="false">IF(K1957=1,U1957,0)</f>
        <v>0</v>
      </c>
      <c r="U1957" s="0" t="n">
        <f aca="false">IF(K1957=1,$S$8*C1957,0)</f>
        <v>0</v>
      </c>
      <c r="V1957" s="0" t="n">
        <f aca="false">-B1957</f>
        <v>-0</v>
      </c>
      <c r="W1957" s="20" t="n">
        <f aca="false">MAX($S$26:$S$2500)</f>
        <v>4.54083333333344</v>
      </c>
      <c r="X1957" s="20" t="n">
        <f aca="false">SMALL($S$26:$S$2500,COUNTIF($S$26:$S$2500,0)+1)</f>
        <v>3.56166666666683</v>
      </c>
      <c r="Y1957" s="20" t="n">
        <f aca="false">SMALL($T$26:$T$2500,COUNTIF($T$26:$T$2500,0)+1)</f>
        <v>0</v>
      </c>
      <c r="Z1957" s="20" t="n">
        <f aca="false">MAX($T1957:$T$2500)</f>
        <v>0</v>
      </c>
    </row>
    <row r="1958" customFormat="false" ht="12.75" hidden="false" customHeight="false" outlineLevel="0" collapsed="false">
      <c r="P1958" s="0" t="n">
        <f aca="false">IF(ISNUMBER(A1958),(A1958-$A$26)*0.002,P1957)</f>
        <v>14.016</v>
      </c>
      <c r="Q1958" s="0" t="n">
        <f aca="false">IF(K1958=1,$U$3,0)</f>
        <v>0</v>
      </c>
      <c r="R1958" s="0" t="n">
        <f aca="false">IF(ISNUMBER(B1957),(B1958-B1957)/(($A$27-$A$26)*0.002),0)</f>
        <v>0</v>
      </c>
      <c r="S1958" s="0" t="n">
        <f aca="false">IF(K1958=1,R1958,0)</f>
        <v>0</v>
      </c>
      <c r="T1958" s="0" t="n">
        <f aca="false">IF(K1958=1,U1958,0)</f>
        <v>0</v>
      </c>
      <c r="U1958" s="0" t="n">
        <f aca="false">IF(K1958=1,$S$8*C1958,0)</f>
        <v>0</v>
      </c>
      <c r="V1958" s="0" t="n">
        <f aca="false">-B1958</f>
        <v>-0</v>
      </c>
      <c r="W1958" s="20" t="n">
        <f aca="false">MAX($S$26:$S$2500)</f>
        <v>4.54083333333344</v>
      </c>
      <c r="X1958" s="20" t="n">
        <f aca="false">SMALL($S$26:$S$2500,COUNTIF($S$26:$S$2500,0)+1)</f>
        <v>3.56166666666683</v>
      </c>
      <c r="Y1958" s="20" t="n">
        <f aca="false">SMALL($T$26:$T$2500,COUNTIF($T$26:$T$2500,0)+1)</f>
        <v>0</v>
      </c>
      <c r="Z1958" s="20" t="n">
        <f aca="false">MAX($T1958:$T$2500)</f>
        <v>0</v>
      </c>
    </row>
    <row r="1959" customFormat="false" ht="12.75" hidden="false" customHeight="false" outlineLevel="0" collapsed="false">
      <c r="P1959" s="0" t="n">
        <f aca="false">IF(ISNUMBER(A1959),(A1959-$A$26)*0.002,P1958)</f>
        <v>14.016</v>
      </c>
      <c r="Q1959" s="0" t="n">
        <f aca="false">IF(K1959=1,$U$3,0)</f>
        <v>0</v>
      </c>
      <c r="R1959" s="0" t="n">
        <f aca="false">IF(ISNUMBER(B1958),(B1959-B1958)/(($A$27-$A$26)*0.002),0)</f>
        <v>0</v>
      </c>
      <c r="S1959" s="0" t="n">
        <f aca="false">IF(K1959=1,R1959,0)</f>
        <v>0</v>
      </c>
      <c r="T1959" s="0" t="n">
        <f aca="false">IF(K1959=1,U1959,0)</f>
        <v>0</v>
      </c>
      <c r="U1959" s="0" t="n">
        <f aca="false">IF(K1959=1,$S$8*C1959,0)</f>
        <v>0</v>
      </c>
      <c r="V1959" s="0" t="n">
        <f aca="false">-B1959</f>
        <v>-0</v>
      </c>
      <c r="W1959" s="20" t="n">
        <f aca="false">MAX($S$26:$S$2500)</f>
        <v>4.54083333333344</v>
      </c>
      <c r="X1959" s="20" t="n">
        <f aca="false">SMALL($S$26:$S$2500,COUNTIF($S$26:$S$2500,0)+1)</f>
        <v>3.56166666666683</v>
      </c>
      <c r="Y1959" s="20" t="n">
        <f aca="false">SMALL($T$26:$T$2500,COUNTIF($T$26:$T$2500,0)+1)</f>
        <v>0</v>
      </c>
      <c r="Z1959" s="20" t="n">
        <f aca="false">MAX($T1959:$T$2500)</f>
        <v>0</v>
      </c>
    </row>
    <row r="1960" customFormat="false" ht="12.75" hidden="false" customHeight="false" outlineLevel="0" collapsed="false">
      <c r="P1960" s="0" t="n">
        <f aca="false">IF(ISNUMBER(A1960),(A1960-$A$26)*0.002,P1959)</f>
        <v>14.016</v>
      </c>
      <c r="Q1960" s="0" t="n">
        <f aca="false">IF(K1960=1,$U$3,0)</f>
        <v>0</v>
      </c>
      <c r="R1960" s="0" t="n">
        <f aca="false">IF(ISNUMBER(B1959),(B1960-B1959)/(($A$27-$A$26)*0.002),0)</f>
        <v>0</v>
      </c>
      <c r="S1960" s="0" t="n">
        <f aca="false">IF(K1960=1,R1960,0)</f>
        <v>0</v>
      </c>
      <c r="T1960" s="0" t="n">
        <f aca="false">IF(K1960=1,U1960,0)</f>
        <v>0</v>
      </c>
      <c r="U1960" s="0" t="n">
        <f aca="false">IF(K1960=1,$S$8*C1960,0)</f>
        <v>0</v>
      </c>
      <c r="V1960" s="0" t="n">
        <f aca="false">-B1960</f>
        <v>-0</v>
      </c>
      <c r="W1960" s="20" t="n">
        <f aca="false">MAX($S$26:$S$2500)</f>
        <v>4.54083333333344</v>
      </c>
      <c r="X1960" s="20" t="n">
        <f aca="false">SMALL($S$26:$S$2500,COUNTIF($S$26:$S$2500,0)+1)</f>
        <v>3.56166666666683</v>
      </c>
      <c r="Y1960" s="20" t="n">
        <f aca="false">SMALL($T$26:$T$2500,COUNTIF($T$26:$T$2500,0)+1)</f>
        <v>0</v>
      </c>
      <c r="Z1960" s="20" t="n">
        <f aca="false">MAX($T1960:$T$2500)</f>
        <v>0</v>
      </c>
    </row>
    <row r="1961" customFormat="false" ht="12.75" hidden="false" customHeight="false" outlineLevel="0" collapsed="false">
      <c r="P1961" s="0" t="n">
        <f aca="false">IF(ISNUMBER(A1961),(A1961-$A$26)*0.002,P1960)</f>
        <v>14.016</v>
      </c>
      <c r="Q1961" s="0" t="n">
        <f aca="false">IF(K1961=1,$U$3,0)</f>
        <v>0</v>
      </c>
      <c r="R1961" s="0" t="n">
        <f aca="false">IF(ISNUMBER(B1960),(B1961-B1960)/(($A$27-$A$26)*0.002),0)</f>
        <v>0</v>
      </c>
      <c r="S1961" s="0" t="n">
        <f aca="false">IF(K1961=1,R1961,0)</f>
        <v>0</v>
      </c>
      <c r="T1961" s="0" t="n">
        <f aca="false">IF(K1961=1,U1961,0)</f>
        <v>0</v>
      </c>
      <c r="U1961" s="0" t="n">
        <f aca="false">IF(K1961=1,$S$8*C1961,0)</f>
        <v>0</v>
      </c>
      <c r="V1961" s="0" t="n">
        <f aca="false">-B1961</f>
        <v>-0</v>
      </c>
      <c r="W1961" s="20" t="n">
        <f aca="false">MAX($S$26:$S$2500)</f>
        <v>4.54083333333344</v>
      </c>
      <c r="X1961" s="20" t="n">
        <f aca="false">SMALL($S$26:$S$2500,COUNTIF($S$26:$S$2500,0)+1)</f>
        <v>3.56166666666683</v>
      </c>
      <c r="Y1961" s="20" t="n">
        <f aca="false">SMALL($T$26:$T$2500,COUNTIF($T$26:$T$2500,0)+1)</f>
        <v>0</v>
      </c>
      <c r="Z1961" s="20" t="n">
        <f aca="false">MAX($T1961:$T$2500)</f>
        <v>0</v>
      </c>
    </row>
    <row r="1962" customFormat="false" ht="12.75" hidden="false" customHeight="false" outlineLevel="0" collapsed="false">
      <c r="P1962" s="0" t="n">
        <f aca="false">IF(ISNUMBER(A1962),(A1962-$A$26)*0.002,P1961)</f>
        <v>14.016</v>
      </c>
      <c r="Q1962" s="0" t="n">
        <f aca="false">IF(K1962=1,$U$3,0)</f>
        <v>0</v>
      </c>
      <c r="R1962" s="0" t="n">
        <f aca="false">IF(ISNUMBER(B1961),(B1962-B1961)/(($A$27-$A$26)*0.002),0)</f>
        <v>0</v>
      </c>
      <c r="S1962" s="0" t="n">
        <f aca="false">IF(K1962=1,R1962,0)</f>
        <v>0</v>
      </c>
      <c r="T1962" s="0" t="n">
        <f aca="false">IF(K1962=1,U1962,0)</f>
        <v>0</v>
      </c>
      <c r="U1962" s="0" t="n">
        <f aca="false">IF(K1962=1,$S$8*C1962,0)</f>
        <v>0</v>
      </c>
      <c r="V1962" s="0" t="n">
        <f aca="false">-B1962</f>
        <v>-0</v>
      </c>
      <c r="W1962" s="20" t="n">
        <f aca="false">MAX($S$26:$S$2500)</f>
        <v>4.54083333333344</v>
      </c>
      <c r="X1962" s="20" t="n">
        <f aca="false">SMALL($S$26:$S$2500,COUNTIF($S$26:$S$2500,0)+1)</f>
        <v>3.56166666666683</v>
      </c>
      <c r="Y1962" s="20" t="n">
        <f aca="false">SMALL($T$26:$T$2500,COUNTIF($T$26:$T$2500,0)+1)</f>
        <v>0</v>
      </c>
      <c r="Z1962" s="20" t="n">
        <f aca="false">MAX($T1962:$T$2500)</f>
        <v>0</v>
      </c>
    </row>
    <row r="1963" customFormat="false" ht="12.75" hidden="false" customHeight="false" outlineLevel="0" collapsed="false">
      <c r="P1963" s="0" t="n">
        <f aca="false">IF(ISNUMBER(A1963),(A1963-$A$26)*0.002,P1962)</f>
        <v>14.016</v>
      </c>
      <c r="Q1963" s="0" t="n">
        <f aca="false">IF(K1963=1,$U$3,0)</f>
        <v>0</v>
      </c>
      <c r="R1963" s="0" t="n">
        <f aca="false">IF(ISNUMBER(B1962),(B1963-B1962)/(($A$27-$A$26)*0.002),0)</f>
        <v>0</v>
      </c>
      <c r="S1963" s="0" t="n">
        <f aca="false">IF(K1963=1,R1963,0)</f>
        <v>0</v>
      </c>
      <c r="T1963" s="0" t="n">
        <f aca="false">IF(K1963=1,U1963,0)</f>
        <v>0</v>
      </c>
      <c r="U1963" s="0" t="n">
        <f aca="false">IF(K1963=1,$S$8*C1963,0)</f>
        <v>0</v>
      </c>
      <c r="V1963" s="0" t="n">
        <f aca="false">-B1963</f>
        <v>-0</v>
      </c>
      <c r="W1963" s="20" t="n">
        <f aca="false">MAX($S$26:$S$2500)</f>
        <v>4.54083333333344</v>
      </c>
      <c r="X1963" s="20" t="n">
        <f aca="false">SMALL($S$26:$S$2500,COUNTIF($S$26:$S$2500,0)+1)</f>
        <v>3.56166666666683</v>
      </c>
      <c r="Y1963" s="20" t="n">
        <f aca="false">SMALL($T$26:$T$2500,COUNTIF($T$26:$T$2500,0)+1)</f>
        <v>0</v>
      </c>
      <c r="Z1963" s="20" t="n">
        <f aca="false">MAX($T1963:$T$2500)</f>
        <v>0</v>
      </c>
    </row>
    <row r="1964" customFormat="false" ht="12.75" hidden="false" customHeight="false" outlineLevel="0" collapsed="false">
      <c r="P1964" s="0" t="n">
        <f aca="false">IF(ISNUMBER(A1964),(A1964-$A$26)*0.002,P1963)</f>
        <v>14.016</v>
      </c>
      <c r="Q1964" s="0" t="n">
        <f aca="false">IF(K1964=1,$U$3,0)</f>
        <v>0</v>
      </c>
      <c r="R1964" s="0" t="n">
        <f aca="false">IF(ISNUMBER(B1963),(B1964-B1963)/(($A$27-$A$26)*0.002),0)</f>
        <v>0</v>
      </c>
      <c r="S1964" s="0" t="n">
        <f aca="false">IF(K1964=1,R1964,0)</f>
        <v>0</v>
      </c>
      <c r="T1964" s="0" t="n">
        <f aca="false">IF(K1964=1,U1964,0)</f>
        <v>0</v>
      </c>
      <c r="U1964" s="0" t="n">
        <f aca="false">IF(K1964=1,$S$8*C1964,0)</f>
        <v>0</v>
      </c>
      <c r="V1964" s="0" t="n">
        <f aca="false">-B1964</f>
        <v>-0</v>
      </c>
      <c r="W1964" s="20" t="n">
        <f aca="false">MAX($S$26:$S$2500)</f>
        <v>4.54083333333344</v>
      </c>
      <c r="X1964" s="20" t="n">
        <f aca="false">SMALL($S$26:$S$2500,COUNTIF($S$26:$S$2500,0)+1)</f>
        <v>3.56166666666683</v>
      </c>
      <c r="Y1964" s="20" t="n">
        <f aca="false">SMALL($T$26:$T$2500,COUNTIF($T$26:$T$2500,0)+1)</f>
        <v>0</v>
      </c>
      <c r="Z1964" s="20" t="n">
        <f aca="false">MAX($T1964:$T$2500)</f>
        <v>0</v>
      </c>
    </row>
    <row r="1965" customFormat="false" ht="12.75" hidden="false" customHeight="false" outlineLevel="0" collapsed="false">
      <c r="P1965" s="0" t="n">
        <f aca="false">IF(ISNUMBER(A1965),(A1965-$A$26)*0.002,P1964)</f>
        <v>14.016</v>
      </c>
      <c r="Q1965" s="0" t="n">
        <f aca="false">IF(K1965=1,$U$3,0)</f>
        <v>0</v>
      </c>
      <c r="R1965" s="0" t="n">
        <f aca="false">IF(ISNUMBER(B1964),(B1965-B1964)/(($A$27-$A$26)*0.002),0)</f>
        <v>0</v>
      </c>
      <c r="S1965" s="0" t="n">
        <f aca="false">IF(K1965=1,R1965,0)</f>
        <v>0</v>
      </c>
      <c r="T1965" s="0" t="n">
        <f aca="false">IF(K1965=1,U1965,0)</f>
        <v>0</v>
      </c>
      <c r="U1965" s="0" t="n">
        <f aca="false">IF(K1965=1,$S$8*C1965,0)</f>
        <v>0</v>
      </c>
      <c r="V1965" s="0" t="n">
        <f aca="false">-B1965</f>
        <v>-0</v>
      </c>
      <c r="W1965" s="20" t="n">
        <f aca="false">MAX($S$26:$S$2500)</f>
        <v>4.54083333333344</v>
      </c>
      <c r="X1965" s="20" t="n">
        <f aca="false">SMALL($S$26:$S$2500,COUNTIF($S$26:$S$2500,0)+1)</f>
        <v>3.56166666666683</v>
      </c>
      <c r="Y1965" s="20" t="n">
        <f aca="false">SMALL($T$26:$T$2500,COUNTIF($T$26:$T$2500,0)+1)</f>
        <v>0</v>
      </c>
      <c r="Z1965" s="20" t="n">
        <f aca="false">MAX($T1965:$T$2500)</f>
        <v>0</v>
      </c>
    </row>
    <row r="1966" customFormat="false" ht="12.75" hidden="false" customHeight="false" outlineLevel="0" collapsed="false">
      <c r="P1966" s="0" t="n">
        <f aca="false">IF(ISNUMBER(A1966),(A1966-$A$26)*0.002,P1965)</f>
        <v>14.016</v>
      </c>
      <c r="Q1966" s="0" t="n">
        <f aca="false">IF(K1966=1,$U$3,0)</f>
        <v>0</v>
      </c>
      <c r="R1966" s="0" t="n">
        <f aca="false">IF(ISNUMBER(B1965),(B1966-B1965)/(($A$27-$A$26)*0.002),0)</f>
        <v>0</v>
      </c>
      <c r="S1966" s="0" t="n">
        <f aca="false">IF(K1966=1,R1966,0)</f>
        <v>0</v>
      </c>
      <c r="T1966" s="0" t="n">
        <f aca="false">IF(K1966=1,U1966,0)</f>
        <v>0</v>
      </c>
      <c r="U1966" s="0" t="n">
        <f aca="false">IF(K1966=1,$S$8*C1966,0)</f>
        <v>0</v>
      </c>
      <c r="V1966" s="0" t="n">
        <f aca="false">-B1966</f>
        <v>-0</v>
      </c>
      <c r="W1966" s="20" t="n">
        <f aca="false">MAX($S$26:$S$2500)</f>
        <v>4.54083333333344</v>
      </c>
      <c r="X1966" s="20" t="n">
        <f aca="false">SMALL($S$26:$S$2500,COUNTIF($S$26:$S$2500,0)+1)</f>
        <v>3.56166666666683</v>
      </c>
      <c r="Y1966" s="20" t="n">
        <f aca="false">SMALL($T$26:$T$2500,COUNTIF($T$26:$T$2500,0)+1)</f>
        <v>0</v>
      </c>
      <c r="Z1966" s="20" t="n">
        <f aca="false">MAX($T1966:$T$2500)</f>
        <v>0</v>
      </c>
    </row>
    <row r="1967" customFormat="false" ht="12.75" hidden="false" customHeight="false" outlineLevel="0" collapsed="false">
      <c r="P1967" s="0" t="n">
        <f aca="false">IF(ISNUMBER(A1967),(A1967-$A$26)*0.002,P1966)</f>
        <v>14.016</v>
      </c>
      <c r="Q1967" s="0" t="n">
        <f aca="false">IF(K1967=1,$U$3,0)</f>
        <v>0</v>
      </c>
      <c r="R1967" s="0" t="n">
        <f aca="false">IF(ISNUMBER(B1966),(B1967-B1966)/(($A$27-$A$26)*0.002),0)</f>
        <v>0</v>
      </c>
      <c r="S1967" s="0" t="n">
        <f aca="false">IF(K1967=1,R1967,0)</f>
        <v>0</v>
      </c>
      <c r="T1967" s="0" t="n">
        <f aca="false">IF(K1967=1,U1967,0)</f>
        <v>0</v>
      </c>
      <c r="U1967" s="0" t="n">
        <f aca="false">IF(K1967=1,$S$8*C1967,0)</f>
        <v>0</v>
      </c>
      <c r="V1967" s="0" t="n">
        <f aca="false">-B1967</f>
        <v>-0</v>
      </c>
      <c r="W1967" s="20" t="n">
        <f aca="false">MAX($S$26:$S$2500)</f>
        <v>4.54083333333344</v>
      </c>
      <c r="X1967" s="20" t="n">
        <f aca="false">SMALL($S$26:$S$2500,COUNTIF($S$26:$S$2500,0)+1)</f>
        <v>3.56166666666683</v>
      </c>
      <c r="Y1967" s="20" t="n">
        <f aca="false">SMALL($T$26:$T$2500,COUNTIF($T$26:$T$2500,0)+1)</f>
        <v>0</v>
      </c>
      <c r="Z1967" s="20" t="n">
        <f aca="false">MAX($T1967:$T$2500)</f>
        <v>0</v>
      </c>
    </row>
    <row r="1968" customFormat="false" ht="12.75" hidden="false" customHeight="false" outlineLevel="0" collapsed="false">
      <c r="P1968" s="0" t="n">
        <f aca="false">IF(ISNUMBER(A1968),(A1968-$A$26)*0.002,P1967)</f>
        <v>14.016</v>
      </c>
      <c r="Q1968" s="0" t="n">
        <f aca="false">IF(K1968=1,$U$3,0)</f>
        <v>0</v>
      </c>
      <c r="R1968" s="0" t="n">
        <f aca="false">IF(ISNUMBER(B1967),(B1968-B1967)/(($A$27-$A$26)*0.002),0)</f>
        <v>0</v>
      </c>
      <c r="S1968" s="0" t="n">
        <f aca="false">IF(K1968=1,R1968,0)</f>
        <v>0</v>
      </c>
      <c r="T1968" s="0" t="n">
        <f aca="false">IF(K1968=1,U1968,0)</f>
        <v>0</v>
      </c>
      <c r="U1968" s="0" t="n">
        <f aca="false">IF(K1968=1,$S$8*C1968,0)</f>
        <v>0</v>
      </c>
      <c r="V1968" s="0" t="n">
        <f aca="false">-B1968</f>
        <v>-0</v>
      </c>
      <c r="W1968" s="20" t="n">
        <f aca="false">MAX($S$26:$S$2500)</f>
        <v>4.54083333333344</v>
      </c>
      <c r="X1968" s="20" t="n">
        <f aca="false">SMALL($S$26:$S$2500,COUNTIF($S$26:$S$2500,0)+1)</f>
        <v>3.56166666666683</v>
      </c>
      <c r="Y1968" s="20" t="n">
        <f aca="false">SMALL($T$26:$T$2500,COUNTIF($T$26:$T$2500,0)+1)</f>
        <v>0</v>
      </c>
      <c r="Z1968" s="20" t="n">
        <f aca="false">MAX($T1968:$T$2500)</f>
        <v>0</v>
      </c>
    </row>
    <row r="1969" customFormat="false" ht="12.75" hidden="false" customHeight="false" outlineLevel="0" collapsed="false">
      <c r="P1969" s="0" t="n">
        <f aca="false">IF(ISNUMBER(A1969),(A1969-$A$26)*0.002,P1968)</f>
        <v>14.016</v>
      </c>
      <c r="Q1969" s="0" t="n">
        <f aca="false">IF(K1969=1,$U$3,0)</f>
        <v>0</v>
      </c>
      <c r="R1969" s="0" t="n">
        <f aca="false">IF(ISNUMBER(B1968),(B1969-B1968)/(($A$27-$A$26)*0.002),0)</f>
        <v>0</v>
      </c>
      <c r="S1969" s="0" t="n">
        <f aca="false">IF(K1969=1,R1969,0)</f>
        <v>0</v>
      </c>
      <c r="T1969" s="0" t="n">
        <f aca="false">IF(K1969=1,U1969,0)</f>
        <v>0</v>
      </c>
      <c r="U1969" s="0" t="n">
        <f aca="false">IF(K1969=1,$S$8*C1969,0)</f>
        <v>0</v>
      </c>
      <c r="V1969" s="0" t="n">
        <f aca="false">-B1969</f>
        <v>-0</v>
      </c>
      <c r="W1969" s="20" t="n">
        <f aca="false">MAX($S$26:$S$2500)</f>
        <v>4.54083333333344</v>
      </c>
      <c r="X1969" s="20" t="n">
        <f aca="false">SMALL($S$26:$S$2500,COUNTIF($S$26:$S$2500,0)+1)</f>
        <v>3.56166666666683</v>
      </c>
      <c r="Y1969" s="20" t="n">
        <f aca="false">SMALL($T$26:$T$2500,COUNTIF($T$26:$T$2500,0)+1)</f>
        <v>0</v>
      </c>
      <c r="Z1969" s="20" t="n">
        <f aca="false">MAX($T1969:$T$2500)</f>
        <v>0</v>
      </c>
    </row>
    <row r="1970" customFormat="false" ht="12.75" hidden="false" customHeight="false" outlineLevel="0" collapsed="false">
      <c r="P1970" s="0" t="n">
        <f aca="false">IF(ISNUMBER(A1970),(A1970-$A$26)*0.002,P1969)</f>
        <v>14.016</v>
      </c>
      <c r="Q1970" s="0" t="n">
        <f aca="false">IF(K1970=1,$U$3,0)</f>
        <v>0</v>
      </c>
      <c r="R1970" s="0" t="n">
        <f aca="false">IF(ISNUMBER(B1969),(B1970-B1969)/(($A$27-$A$26)*0.002),0)</f>
        <v>0</v>
      </c>
      <c r="S1970" s="0" t="n">
        <f aca="false">IF(K1970=1,R1970,0)</f>
        <v>0</v>
      </c>
      <c r="T1970" s="0" t="n">
        <f aca="false">IF(K1970=1,U1970,0)</f>
        <v>0</v>
      </c>
      <c r="U1970" s="0" t="n">
        <f aca="false">IF(K1970=1,$S$8*C1970,0)</f>
        <v>0</v>
      </c>
      <c r="V1970" s="0" t="n">
        <f aca="false">-B1970</f>
        <v>-0</v>
      </c>
      <c r="W1970" s="20" t="n">
        <f aca="false">MAX($S$26:$S$2500)</f>
        <v>4.54083333333344</v>
      </c>
      <c r="X1970" s="20" t="n">
        <f aca="false">SMALL($S$26:$S$2500,COUNTIF($S$26:$S$2500,0)+1)</f>
        <v>3.56166666666683</v>
      </c>
      <c r="Y1970" s="20" t="n">
        <f aca="false">SMALL($T$26:$T$2500,COUNTIF($T$26:$T$2500,0)+1)</f>
        <v>0</v>
      </c>
      <c r="Z1970" s="20" t="n">
        <f aca="false">MAX($T1970:$T$2500)</f>
        <v>0</v>
      </c>
    </row>
    <row r="1971" customFormat="false" ht="12.75" hidden="false" customHeight="false" outlineLevel="0" collapsed="false">
      <c r="P1971" s="0" t="n">
        <f aca="false">IF(ISNUMBER(A1971),(A1971-$A$26)*0.002,P1970)</f>
        <v>14.016</v>
      </c>
      <c r="Q1971" s="0" t="n">
        <f aca="false">IF(K1971=1,$U$3,0)</f>
        <v>0</v>
      </c>
      <c r="R1971" s="0" t="n">
        <f aca="false">IF(ISNUMBER(B1970),(B1971-B1970)/(($A$27-$A$26)*0.002),0)</f>
        <v>0</v>
      </c>
      <c r="S1971" s="0" t="n">
        <f aca="false">IF(K1971=1,R1971,0)</f>
        <v>0</v>
      </c>
      <c r="T1971" s="0" t="n">
        <f aca="false">IF(K1971=1,U1971,0)</f>
        <v>0</v>
      </c>
      <c r="U1971" s="0" t="n">
        <f aca="false">IF(K1971=1,$S$8*C1971,0)</f>
        <v>0</v>
      </c>
      <c r="V1971" s="0" t="n">
        <f aca="false">-B1971</f>
        <v>-0</v>
      </c>
      <c r="W1971" s="20" t="n">
        <f aca="false">MAX($S$26:$S$2500)</f>
        <v>4.54083333333344</v>
      </c>
      <c r="X1971" s="20" t="n">
        <f aca="false">SMALL($S$26:$S$2500,COUNTIF($S$26:$S$2500,0)+1)</f>
        <v>3.56166666666683</v>
      </c>
      <c r="Y1971" s="20" t="n">
        <f aca="false">SMALL($T$26:$T$2500,COUNTIF($T$26:$T$2500,0)+1)</f>
        <v>0</v>
      </c>
      <c r="Z1971" s="20" t="n">
        <f aca="false">MAX($T1971:$T$2500)</f>
        <v>0</v>
      </c>
    </row>
    <row r="1972" customFormat="false" ht="12.75" hidden="false" customHeight="false" outlineLevel="0" collapsed="false">
      <c r="P1972" s="0" t="n">
        <f aca="false">IF(ISNUMBER(A1972),(A1972-$A$26)*0.002,P1971)</f>
        <v>14.016</v>
      </c>
      <c r="Q1972" s="0" t="n">
        <f aca="false">IF(K1972=1,$U$3,0)</f>
        <v>0</v>
      </c>
      <c r="R1972" s="0" t="n">
        <f aca="false">IF(ISNUMBER(B1971),(B1972-B1971)/(($A$27-$A$26)*0.002),0)</f>
        <v>0</v>
      </c>
      <c r="S1972" s="0" t="n">
        <f aca="false">IF(K1972=1,R1972,0)</f>
        <v>0</v>
      </c>
      <c r="T1972" s="0" t="n">
        <f aca="false">IF(K1972=1,U1972,0)</f>
        <v>0</v>
      </c>
      <c r="U1972" s="0" t="n">
        <f aca="false">IF(K1972=1,$S$8*C1972,0)</f>
        <v>0</v>
      </c>
      <c r="V1972" s="0" t="n">
        <f aca="false">-B1972</f>
        <v>-0</v>
      </c>
      <c r="W1972" s="20" t="n">
        <f aca="false">MAX($S$26:$S$2500)</f>
        <v>4.54083333333344</v>
      </c>
      <c r="X1972" s="20" t="n">
        <f aca="false">SMALL($S$26:$S$2500,COUNTIF($S$26:$S$2500,0)+1)</f>
        <v>3.56166666666683</v>
      </c>
      <c r="Y1972" s="20" t="n">
        <f aca="false">SMALL($T$26:$T$2500,COUNTIF($T$26:$T$2500,0)+1)</f>
        <v>0</v>
      </c>
      <c r="Z1972" s="20" t="n">
        <f aca="false">MAX($T1972:$T$2500)</f>
        <v>0</v>
      </c>
    </row>
    <row r="1973" customFormat="false" ht="12.75" hidden="false" customHeight="false" outlineLevel="0" collapsed="false">
      <c r="P1973" s="0" t="n">
        <f aca="false">IF(ISNUMBER(A1973),(A1973-$A$26)*0.002,P1972)</f>
        <v>14.016</v>
      </c>
      <c r="Q1973" s="0" t="n">
        <f aca="false">IF(K1973=1,$U$3,0)</f>
        <v>0</v>
      </c>
      <c r="R1973" s="0" t="n">
        <f aca="false">IF(ISNUMBER(B1972),(B1973-B1972)/(($A$27-$A$26)*0.002),0)</f>
        <v>0</v>
      </c>
      <c r="S1973" s="0" t="n">
        <f aca="false">IF(K1973=1,R1973,0)</f>
        <v>0</v>
      </c>
      <c r="T1973" s="0" t="n">
        <f aca="false">IF(K1973=1,U1973,0)</f>
        <v>0</v>
      </c>
      <c r="U1973" s="0" t="n">
        <f aca="false">IF(K1973=1,$S$8*C1973,0)</f>
        <v>0</v>
      </c>
      <c r="V1973" s="0" t="n">
        <f aca="false">-B1973</f>
        <v>-0</v>
      </c>
      <c r="W1973" s="20" t="n">
        <f aca="false">MAX($S$26:$S$2500)</f>
        <v>4.54083333333344</v>
      </c>
      <c r="X1973" s="20" t="n">
        <f aca="false">SMALL($S$26:$S$2500,COUNTIF($S$26:$S$2500,0)+1)</f>
        <v>3.56166666666683</v>
      </c>
      <c r="Y1973" s="20" t="n">
        <f aca="false">SMALL($T$26:$T$2500,COUNTIF($T$26:$T$2500,0)+1)</f>
        <v>0</v>
      </c>
      <c r="Z1973" s="20" t="n">
        <f aca="false">MAX($T1973:$T$2500)</f>
        <v>0</v>
      </c>
    </row>
    <row r="1974" customFormat="false" ht="12.75" hidden="false" customHeight="false" outlineLevel="0" collapsed="false">
      <c r="P1974" s="0" t="n">
        <f aca="false">IF(ISNUMBER(A1974),(A1974-$A$26)*0.002,P1973)</f>
        <v>14.016</v>
      </c>
      <c r="Q1974" s="0" t="n">
        <f aca="false">IF(K1974=1,$U$3,0)</f>
        <v>0</v>
      </c>
      <c r="R1974" s="0" t="n">
        <f aca="false">IF(ISNUMBER(B1973),(B1974-B1973)/(($A$27-$A$26)*0.002),0)</f>
        <v>0</v>
      </c>
      <c r="S1974" s="0" t="n">
        <f aca="false">IF(K1974=1,R1974,0)</f>
        <v>0</v>
      </c>
      <c r="T1974" s="0" t="n">
        <f aca="false">IF(K1974=1,U1974,0)</f>
        <v>0</v>
      </c>
      <c r="U1974" s="0" t="n">
        <f aca="false">IF(K1974=1,$S$8*C1974,0)</f>
        <v>0</v>
      </c>
      <c r="V1974" s="0" t="n">
        <f aca="false">-B1974</f>
        <v>-0</v>
      </c>
      <c r="W1974" s="20" t="n">
        <f aca="false">MAX($S$26:$S$2500)</f>
        <v>4.54083333333344</v>
      </c>
      <c r="X1974" s="20" t="n">
        <f aca="false">SMALL($S$26:$S$2500,COUNTIF($S$26:$S$2500,0)+1)</f>
        <v>3.56166666666683</v>
      </c>
      <c r="Y1974" s="20" t="n">
        <f aca="false">SMALL($T$26:$T$2500,COUNTIF($T$26:$T$2500,0)+1)</f>
        <v>0</v>
      </c>
      <c r="Z1974" s="20" t="n">
        <f aca="false">MAX($T1974:$T$2500)</f>
        <v>0</v>
      </c>
    </row>
    <row r="1975" customFormat="false" ht="12.75" hidden="false" customHeight="false" outlineLevel="0" collapsed="false">
      <c r="P1975" s="0" t="n">
        <f aca="false">IF(ISNUMBER(A1975),(A1975-$A$26)*0.002,P1974)</f>
        <v>14.016</v>
      </c>
      <c r="Q1975" s="0" t="n">
        <f aca="false">IF(K1975=1,$U$3,0)</f>
        <v>0</v>
      </c>
      <c r="R1975" s="0" t="n">
        <f aca="false">IF(ISNUMBER(B1974),(B1975-B1974)/(($A$27-$A$26)*0.002),0)</f>
        <v>0</v>
      </c>
      <c r="S1975" s="0" t="n">
        <f aca="false">IF(K1975=1,R1975,0)</f>
        <v>0</v>
      </c>
      <c r="T1975" s="0" t="n">
        <f aca="false">IF(K1975=1,U1975,0)</f>
        <v>0</v>
      </c>
      <c r="U1975" s="0" t="n">
        <f aca="false">IF(K1975=1,$S$8*C1975,0)</f>
        <v>0</v>
      </c>
      <c r="V1975" s="0" t="n">
        <f aca="false">-B1975</f>
        <v>-0</v>
      </c>
      <c r="W1975" s="20" t="n">
        <f aca="false">MAX($S$26:$S$2500)</f>
        <v>4.54083333333344</v>
      </c>
      <c r="X1975" s="20" t="n">
        <f aca="false">SMALL($S$26:$S$2500,COUNTIF($S$26:$S$2500,0)+1)</f>
        <v>3.56166666666683</v>
      </c>
      <c r="Y1975" s="20" t="n">
        <f aca="false">SMALL($T$26:$T$2500,COUNTIF($T$26:$T$2500,0)+1)</f>
        <v>0</v>
      </c>
      <c r="Z1975" s="20" t="n">
        <f aca="false">MAX($T1975:$T$2500)</f>
        <v>0</v>
      </c>
    </row>
    <row r="1976" customFormat="false" ht="12.75" hidden="false" customHeight="false" outlineLevel="0" collapsed="false">
      <c r="P1976" s="0" t="n">
        <f aca="false">IF(ISNUMBER(A1976),(A1976-$A$26)*0.002,P1975)</f>
        <v>14.016</v>
      </c>
      <c r="Q1976" s="0" t="n">
        <f aca="false">IF(K1976=1,$U$3,0)</f>
        <v>0</v>
      </c>
      <c r="R1976" s="0" t="n">
        <f aca="false">IF(ISNUMBER(B1975),(B1976-B1975)/(($A$27-$A$26)*0.002),0)</f>
        <v>0</v>
      </c>
      <c r="S1976" s="0" t="n">
        <f aca="false">IF(K1976=1,R1976,0)</f>
        <v>0</v>
      </c>
      <c r="T1976" s="0" t="n">
        <f aca="false">IF(K1976=1,U1976,0)</f>
        <v>0</v>
      </c>
      <c r="U1976" s="0" t="n">
        <f aca="false">IF(K1976=1,$S$8*C1976,0)</f>
        <v>0</v>
      </c>
      <c r="V1976" s="0" t="n">
        <f aca="false">-B1976</f>
        <v>-0</v>
      </c>
      <c r="W1976" s="20" t="n">
        <f aca="false">MAX($S$26:$S$2500)</f>
        <v>4.54083333333344</v>
      </c>
      <c r="X1976" s="20" t="n">
        <f aca="false">SMALL($S$26:$S$2500,COUNTIF($S$26:$S$2500,0)+1)</f>
        <v>3.56166666666683</v>
      </c>
      <c r="Y1976" s="20" t="n">
        <f aca="false">SMALL($T$26:$T$2500,COUNTIF($T$26:$T$2500,0)+1)</f>
        <v>0</v>
      </c>
      <c r="Z1976" s="20" t="n">
        <f aca="false">MAX($T1976:$T$2500)</f>
        <v>0</v>
      </c>
    </row>
    <row r="1977" customFormat="false" ht="12.75" hidden="false" customHeight="false" outlineLevel="0" collapsed="false">
      <c r="P1977" s="0" t="n">
        <f aca="false">IF(ISNUMBER(A1977),(A1977-$A$26)*0.002,P1976)</f>
        <v>14.016</v>
      </c>
      <c r="Q1977" s="0" t="n">
        <f aca="false">IF(K1977=1,$U$3,0)</f>
        <v>0</v>
      </c>
      <c r="R1977" s="0" t="n">
        <f aca="false">IF(ISNUMBER(B1976),(B1977-B1976)/(($A$27-$A$26)*0.002),0)</f>
        <v>0</v>
      </c>
      <c r="S1977" s="0" t="n">
        <f aca="false">IF(K1977=1,R1977,0)</f>
        <v>0</v>
      </c>
      <c r="T1977" s="0" t="n">
        <f aca="false">IF(K1977=1,U1977,0)</f>
        <v>0</v>
      </c>
      <c r="U1977" s="0" t="n">
        <f aca="false">IF(K1977=1,$S$8*C1977,0)</f>
        <v>0</v>
      </c>
      <c r="V1977" s="0" t="n">
        <f aca="false">-B1977</f>
        <v>-0</v>
      </c>
      <c r="W1977" s="20" t="n">
        <f aca="false">MAX($S$26:$S$2500)</f>
        <v>4.54083333333344</v>
      </c>
      <c r="X1977" s="20" t="n">
        <f aca="false">SMALL($S$26:$S$2500,COUNTIF($S$26:$S$2500,0)+1)</f>
        <v>3.56166666666683</v>
      </c>
      <c r="Y1977" s="20" t="n">
        <f aca="false">SMALL($T$26:$T$2500,COUNTIF($T$26:$T$2500,0)+1)</f>
        <v>0</v>
      </c>
      <c r="Z1977" s="20" t="n">
        <f aca="false">MAX($T1977:$T$2500)</f>
        <v>0</v>
      </c>
    </row>
    <row r="1978" customFormat="false" ht="12.75" hidden="false" customHeight="false" outlineLevel="0" collapsed="false">
      <c r="P1978" s="0" t="n">
        <f aca="false">IF(ISNUMBER(A1978),(A1978-$A$26)*0.002,P1977)</f>
        <v>14.016</v>
      </c>
      <c r="Q1978" s="0" t="n">
        <f aca="false">IF(K1978=1,$U$3,0)</f>
        <v>0</v>
      </c>
      <c r="R1978" s="0" t="n">
        <f aca="false">IF(ISNUMBER(B1977),(B1978-B1977)/(($A$27-$A$26)*0.002),0)</f>
        <v>0</v>
      </c>
      <c r="S1978" s="0" t="n">
        <f aca="false">IF(K1978=1,R1978,0)</f>
        <v>0</v>
      </c>
      <c r="T1978" s="0" t="n">
        <f aca="false">IF(K1978=1,U1978,0)</f>
        <v>0</v>
      </c>
      <c r="U1978" s="0" t="n">
        <f aca="false">IF(K1978=1,$S$8*C1978,0)</f>
        <v>0</v>
      </c>
      <c r="V1978" s="0" t="n">
        <f aca="false">-B1978</f>
        <v>-0</v>
      </c>
      <c r="W1978" s="20" t="n">
        <f aca="false">MAX($S$26:$S$2500)</f>
        <v>4.54083333333344</v>
      </c>
      <c r="X1978" s="20" t="n">
        <f aca="false">SMALL($S$26:$S$2500,COUNTIF($S$26:$S$2500,0)+1)</f>
        <v>3.56166666666683</v>
      </c>
      <c r="Y1978" s="20" t="n">
        <f aca="false">SMALL($T$26:$T$2500,COUNTIF($T$26:$T$2500,0)+1)</f>
        <v>0</v>
      </c>
      <c r="Z1978" s="20" t="n">
        <f aca="false">MAX($T1978:$T$2500)</f>
        <v>0</v>
      </c>
    </row>
    <row r="1979" customFormat="false" ht="12.75" hidden="false" customHeight="false" outlineLevel="0" collapsed="false">
      <c r="P1979" s="0" t="n">
        <f aca="false">IF(ISNUMBER(A1979),(A1979-$A$26)*0.002,P1978)</f>
        <v>14.016</v>
      </c>
      <c r="Q1979" s="0" t="n">
        <f aca="false">IF(K1979=1,$U$3,0)</f>
        <v>0</v>
      </c>
      <c r="R1979" s="0" t="n">
        <f aca="false">IF(ISNUMBER(B1978),(B1979-B1978)/(($A$27-$A$26)*0.002),0)</f>
        <v>0</v>
      </c>
      <c r="S1979" s="0" t="n">
        <f aca="false">IF(K1979=1,R1979,0)</f>
        <v>0</v>
      </c>
      <c r="T1979" s="0" t="n">
        <f aca="false">IF(K1979=1,U1979,0)</f>
        <v>0</v>
      </c>
      <c r="U1979" s="0" t="n">
        <f aca="false">IF(K1979=1,$S$8*C1979,0)</f>
        <v>0</v>
      </c>
      <c r="V1979" s="0" t="n">
        <f aca="false">-B1979</f>
        <v>-0</v>
      </c>
      <c r="W1979" s="20" t="n">
        <f aca="false">MAX($S$26:$S$2500)</f>
        <v>4.54083333333344</v>
      </c>
      <c r="X1979" s="20" t="n">
        <f aca="false">SMALL($S$26:$S$2500,COUNTIF($S$26:$S$2500,0)+1)</f>
        <v>3.56166666666683</v>
      </c>
      <c r="Y1979" s="20" t="n">
        <f aca="false">SMALL($T$26:$T$2500,COUNTIF($T$26:$T$2500,0)+1)</f>
        <v>0</v>
      </c>
      <c r="Z1979" s="20" t="n">
        <f aca="false">MAX($T1979:$T$2500)</f>
        <v>0</v>
      </c>
    </row>
    <row r="1980" customFormat="false" ht="12.75" hidden="false" customHeight="false" outlineLevel="0" collapsed="false">
      <c r="P1980" s="0" t="n">
        <f aca="false">IF(ISNUMBER(A1980),(A1980-$A$26)*0.002,P1979)</f>
        <v>14.016</v>
      </c>
      <c r="Q1980" s="0" t="n">
        <f aca="false">IF(K1980=1,$U$3,0)</f>
        <v>0</v>
      </c>
      <c r="R1980" s="0" t="n">
        <f aca="false">IF(ISNUMBER(B1979),(B1980-B1979)/(($A$27-$A$26)*0.002),0)</f>
        <v>0</v>
      </c>
      <c r="S1980" s="0" t="n">
        <f aca="false">IF(K1980=1,R1980,0)</f>
        <v>0</v>
      </c>
      <c r="T1980" s="0" t="n">
        <f aca="false">IF(K1980=1,U1980,0)</f>
        <v>0</v>
      </c>
      <c r="U1980" s="0" t="n">
        <f aca="false">IF(K1980=1,$S$8*C1980,0)</f>
        <v>0</v>
      </c>
      <c r="V1980" s="0" t="n">
        <f aca="false">-B1980</f>
        <v>-0</v>
      </c>
      <c r="W1980" s="20" t="n">
        <f aca="false">MAX($S$26:$S$2500)</f>
        <v>4.54083333333344</v>
      </c>
      <c r="X1980" s="20" t="n">
        <f aca="false">SMALL($S$26:$S$2500,COUNTIF($S$26:$S$2500,0)+1)</f>
        <v>3.56166666666683</v>
      </c>
      <c r="Y1980" s="20" t="n">
        <f aca="false">SMALL($T$26:$T$2500,COUNTIF($T$26:$T$2500,0)+1)</f>
        <v>0</v>
      </c>
      <c r="Z1980" s="20" t="n">
        <f aca="false">MAX($T1980:$T$2500)</f>
        <v>0</v>
      </c>
    </row>
    <row r="1981" customFormat="false" ht="12.75" hidden="false" customHeight="false" outlineLevel="0" collapsed="false">
      <c r="P1981" s="0" t="n">
        <f aca="false">IF(ISNUMBER(A1981),(A1981-$A$26)*0.002,P1980)</f>
        <v>14.016</v>
      </c>
      <c r="Q1981" s="0" t="n">
        <f aca="false">IF(K1981=1,$U$3,0)</f>
        <v>0</v>
      </c>
      <c r="R1981" s="0" t="n">
        <f aca="false">IF(ISNUMBER(B1980),(B1981-B1980)/(($A$27-$A$26)*0.002),0)</f>
        <v>0</v>
      </c>
      <c r="S1981" s="0" t="n">
        <f aca="false">IF(K1981=1,R1981,0)</f>
        <v>0</v>
      </c>
      <c r="T1981" s="0" t="n">
        <f aca="false">IF(K1981=1,U1981,0)</f>
        <v>0</v>
      </c>
      <c r="U1981" s="0" t="n">
        <f aca="false">IF(K1981=1,$S$8*C1981,0)</f>
        <v>0</v>
      </c>
      <c r="V1981" s="0" t="n">
        <f aca="false">-B1981</f>
        <v>-0</v>
      </c>
      <c r="W1981" s="20" t="n">
        <f aca="false">MAX($S$26:$S$2500)</f>
        <v>4.54083333333344</v>
      </c>
      <c r="X1981" s="20" t="n">
        <f aca="false">SMALL($S$26:$S$2500,COUNTIF($S$26:$S$2500,0)+1)</f>
        <v>3.56166666666683</v>
      </c>
      <c r="Y1981" s="20" t="n">
        <f aca="false">SMALL($T$26:$T$2500,COUNTIF($T$26:$T$2500,0)+1)</f>
        <v>0</v>
      </c>
      <c r="Z1981" s="20" t="n">
        <f aca="false">MAX($T1981:$T$2500)</f>
        <v>0</v>
      </c>
    </row>
    <row r="1982" customFormat="false" ht="12.75" hidden="false" customHeight="false" outlineLevel="0" collapsed="false">
      <c r="P1982" s="0" t="n">
        <f aca="false">IF(ISNUMBER(A1982),(A1982-$A$26)*0.002,P1981)</f>
        <v>14.016</v>
      </c>
      <c r="Q1982" s="0" t="n">
        <f aca="false">IF(K1982=1,$U$3,0)</f>
        <v>0</v>
      </c>
      <c r="R1982" s="0" t="n">
        <f aca="false">IF(ISNUMBER(B1981),(B1982-B1981)/(($A$27-$A$26)*0.002),0)</f>
        <v>0</v>
      </c>
      <c r="S1982" s="0" t="n">
        <f aca="false">IF(K1982=1,R1982,0)</f>
        <v>0</v>
      </c>
      <c r="T1982" s="0" t="n">
        <f aca="false">IF(K1982=1,U1982,0)</f>
        <v>0</v>
      </c>
      <c r="U1982" s="0" t="n">
        <f aca="false">IF(K1982=1,$S$8*C1982,0)</f>
        <v>0</v>
      </c>
      <c r="V1982" s="0" t="n">
        <f aca="false">-B1982</f>
        <v>-0</v>
      </c>
      <c r="W1982" s="20" t="n">
        <f aca="false">MAX($S$26:$S$2500)</f>
        <v>4.54083333333344</v>
      </c>
      <c r="X1982" s="20" t="n">
        <f aca="false">SMALL($S$26:$S$2500,COUNTIF($S$26:$S$2500,0)+1)</f>
        <v>3.56166666666683</v>
      </c>
      <c r="Y1982" s="20" t="n">
        <f aca="false">SMALL($T$26:$T$2500,COUNTIF($T$26:$T$2500,0)+1)</f>
        <v>0</v>
      </c>
      <c r="Z1982" s="20" t="n">
        <f aca="false">MAX($T1982:$T$2500)</f>
        <v>0</v>
      </c>
    </row>
    <row r="1983" customFormat="false" ht="12.75" hidden="false" customHeight="false" outlineLevel="0" collapsed="false">
      <c r="P1983" s="0" t="n">
        <f aca="false">IF(ISNUMBER(A1983),(A1983-$A$26)*0.002,P1982)</f>
        <v>14.016</v>
      </c>
      <c r="Q1983" s="0" t="n">
        <f aca="false">IF(K1983=1,$U$3,0)</f>
        <v>0</v>
      </c>
      <c r="R1983" s="0" t="n">
        <f aca="false">IF(ISNUMBER(B1982),(B1983-B1982)/(($A$27-$A$26)*0.002),0)</f>
        <v>0</v>
      </c>
      <c r="S1983" s="0" t="n">
        <f aca="false">IF(K1983=1,R1983,0)</f>
        <v>0</v>
      </c>
      <c r="T1983" s="0" t="n">
        <f aca="false">IF(K1983=1,U1983,0)</f>
        <v>0</v>
      </c>
      <c r="U1983" s="0" t="n">
        <f aca="false">IF(K1983=1,$S$8*C1983,0)</f>
        <v>0</v>
      </c>
      <c r="V1983" s="0" t="n">
        <f aca="false">-B1983</f>
        <v>-0</v>
      </c>
      <c r="W1983" s="20" t="n">
        <f aca="false">MAX($S$26:$S$2500)</f>
        <v>4.54083333333344</v>
      </c>
      <c r="X1983" s="20" t="n">
        <f aca="false">SMALL($S$26:$S$2500,COUNTIF($S$26:$S$2500,0)+1)</f>
        <v>3.56166666666683</v>
      </c>
      <c r="Y1983" s="20" t="n">
        <f aca="false">SMALL($T$26:$T$2500,COUNTIF($T$26:$T$2500,0)+1)</f>
        <v>0</v>
      </c>
      <c r="Z1983" s="20" t="n">
        <f aca="false">MAX($T1983:$T$2500)</f>
        <v>0</v>
      </c>
    </row>
    <row r="1984" customFormat="false" ht="12.75" hidden="false" customHeight="false" outlineLevel="0" collapsed="false">
      <c r="P1984" s="0" t="n">
        <f aca="false">IF(ISNUMBER(A1984),(A1984-$A$26)*0.002,P1983)</f>
        <v>14.016</v>
      </c>
      <c r="Q1984" s="0" t="n">
        <f aca="false">IF(K1984=1,$U$3,0)</f>
        <v>0</v>
      </c>
      <c r="R1984" s="0" t="n">
        <f aca="false">IF(ISNUMBER(B1983),(B1984-B1983)/(($A$27-$A$26)*0.002),0)</f>
        <v>0</v>
      </c>
      <c r="S1984" s="0" t="n">
        <f aca="false">IF(K1984=1,R1984,0)</f>
        <v>0</v>
      </c>
      <c r="T1984" s="0" t="n">
        <f aca="false">IF(K1984=1,U1984,0)</f>
        <v>0</v>
      </c>
      <c r="U1984" s="0" t="n">
        <f aca="false">IF(K1984=1,$S$8*C1984,0)</f>
        <v>0</v>
      </c>
      <c r="V1984" s="0" t="n">
        <f aca="false">-B1984</f>
        <v>-0</v>
      </c>
      <c r="W1984" s="20" t="n">
        <f aca="false">MAX($S$26:$S$2500)</f>
        <v>4.54083333333344</v>
      </c>
      <c r="X1984" s="20" t="n">
        <f aca="false">SMALL($S$26:$S$2500,COUNTIF($S$26:$S$2500,0)+1)</f>
        <v>3.56166666666683</v>
      </c>
      <c r="Y1984" s="20" t="n">
        <f aca="false">SMALL($T$26:$T$2500,COUNTIF($T$26:$T$2500,0)+1)</f>
        <v>0</v>
      </c>
      <c r="Z1984" s="20" t="n">
        <f aca="false">MAX($T1984:$T$2500)</f>
        <v>0</v>
      </c>
    </row>
    <row r="1985" customFormat="false" ht="12.75" hidden="false" customHeight="false" outlineLevel="0" collapsed="false">
      <c r="P1985" s="0" t="n">
        <f aca="false">IF(ISNUMBER(A1985),(A1985-$A$26)*0.002,P1984)</f>
        <v>14.016</v>
      </c>
      <c r="Q1985" s="0" t="n">
        <f aca="false">IF(K1985=1,$U$3,0)</f>
        <v>0</v>
      </c>
      <c r="R1985" s="0" t="n">
        <f aca="false">IF(ISNUMBER(B1984),(B1985-B1984)/(($A$27-$A$26)*0.002),0)</f>
        <v>0</v>
      </c>
      <c r="S1985" s="0" t="n">
        <f aca="false">IF(K1985=1,R1985,0)</f>
        <v>0</v>
      </c>
      <c r="T1985" s="0" t="n">
        <f aca="false">IF(K1985=1,U1985,0)</f>
        <v>0</v>
      </c>
      <c r="U1985" s="0" t="n">
        <f aca="false">IF(K1985=1,$S$8*C1985,0)</f>
        <v>0</v>
      </c>
      <c r="V1985" s="0" t="n">
        <f aca="false">-B1985</f>
        <v>-0</v>
      </c>
      <c r="W1985" s="20" t="n">
        <f aca="false">MAX($S$26:$S$2500)</f>
        <v>4.54083333333344</v>
      </c>
      <c r="X1985" s="20" t="n">
        <f aca="false">SMALL($S$26:$S$2500,COUNTIF($S$26:$S$2500,0)+1)</f>
        <v>3.56166666666683</v>
      </c>
      <c r="Y1985" s="20" t="n">
        <f aca="false">SMALL($T$26:$T$2500,COUNTIF($T$26:$T$2500,0)+1)</f>
        <v>0</v>
      </c>
      <c r="Z1985" s="20" t="n">
        <f aca="false">MAX($T1985:$T$2500)</f>
        <v>0</v>
      </c>
    </row>
    <row r="1986" customFormat="false" ht="12.75" hidden="false" customHeight="false" outlineLevel="0" collapsed="false">
      <c r="P1986" s="0" t="n">
        <f aca="false">IF(ISNUMBER(A1986),(A1986-$A$26)*0.002,P1985)</f>
        <v>14.016</v>
      </c>
      <c r="Q1986" s="0" t="n">
        <f aca="false">IF(K1986=1,$U$3,0)</f>
        <v>0</v>
      </c>
      <c r="R1986" s="0" t="n">
        <f aca="false">IF(ISNUMBER(B1985),(B1986-B1985)/(($A$27-$A$26)*0.002),0)</f>
        <v>0</v>
      </c>
      <c r="S1986" s="0" t="n">
        <f aca="false">IF(K1986=1,R1986,0)</f>
        <v>0</v>
      </c>
      <c r="T1986" s="0" t="n">
        <f aca="false">IF(K1986=1,U1986,0)</f>
        <v>0</v>
      </c>
      <c r="U1986" s="0" t="n">
        <f aca="false">IF(K1986=1,$S$8*C1986,0)</f>
        <v>0</v>
      </c>
      <c r="V1986" s="0" t="n">
        <f aca="false">-B1986</f>
        <v>-0</v>
      </c>
      <c r="W1986" s="20" t="n">
        <f aca="false">MAX($S$26:$S$2500)</f>
        <v>4.54083333333344</v>
      </c>
      <c r="X1986" s="20" t="n">
        <f aca="false">SMALL($S$26:$S$2500,COUNTIF($S$26:$S$2500,0)+1)</f>
        <v>3.56166666666683</v>
      </c>
      <c r="Y1986" s="20" t="n">
        <f aca="false">SMALL($T$26:$T$2500,COUNTIF($T$26:$T$2500,0)+1)</f>
        <v>0</v>
      </c>
      <c r="Z1986" s="20" t="n">
        <f aca="false">MAX($T1986:$T$2500)</f>
        <v>0</v>
      </c>
    </row>
    <row r="1987" customFormat="false" ht="12.75" hidden="false" customHeight="false" outlineLevel="0" collapsed="false">
      <c r="P1987" s="0" t="n">
        <f aca="false">IF(ISNUMBER(A1987),(A1987-$A$26)*0.002,P1986)</f>
        <v>14.016</v>
      </c>
      <c r="Q1987" s="0" t="n">
        <f aca="false">IF(K1987=1,$U$3,0)</f>
        <v>0</v>
      </c>
      <c r="R1987" s="0" t="n">
        <f aca="false">IF(ISNUMBER(B1986),(B1987-B1986)/(($A$27-$A$26)*0.002),0)</f>
        <v>0</v>
      </c>
      <c r="S1987" s="0" t="n">
        <f aca="false">IF(K1987=1,R1987,0)</f>
        <v>0</v>
      </c>
      <c r="T1987" s="0" t="n">
        <f aca="false">IF(K1987=1,U1987,0)</f>
        <v>0</v>
      </c>
      <c r="U1987" s="0" t="n">
        <f aca="false">IF(K1987=1,$S$8*C1987,0)</f>
        <v>0</v>
      </c>
      <c r="V1987" s="0" t="n">
        <f aca="false">-B1987</f>
        <v>-0</v>
      </c>
      <c r="W1987" s="20" t="n">
        <f aca="false">MAX($S$26:$S$2500)</f>
        <v>4.54083333333344</v>
      </c>
      <c r="X1987" s="20" t="n">
        <f aca="false">SMALL($S$26:$S$2500,COUNTIF($S$26:$S$2500,0)+1)</f>
        <v>3.56166666666683</v>
      </c>
      <c r="Y1987" s="20" t="n">
        <f aca="false">SMALL($T$26:$T$2500,COUNTIF($T$26:$T$2500,0)+1)</f>
        <v>0</v>
      </c>
      <c r="Z1987" s="20" t="n">
        <f aca="false">MAX($T1987:$T$2500)</f>
        <v>0</v>
      </c>
    </row>
    <row r="1988" customFormat="false" ht="12.75" hidden="false" customHeight="false" outlineLevel="0" collapsed="false">
      <c r="P1988" s="0" t="n">
        <f aca="false">IF(ISNUMBER(A1988),(A1988-$A$26)*0.002,P1987)</f>
        <v>14.016</v>
      </c>
      <c r="Q1988" s="0" t="n">
        <f aca="false">IF(K1988=1,$U$3,0)</f>
        <v>0</v>
      </c>
      <c r="R1988" s="0" t="n">
        <f aca="false">IF(ISNUMBER(B1987),(B1988-B1987)/(($A$27-$A$26)*0.002),0)</f>
        <v>0</v>
      </c>
      <c r="S1988" s="0" t="n">
        <f aca="false">IF(K1988=1,R1988,0)</f>
        <v>0</v>
      </c>
      <c r="T1988" s="0" t="n">
        <f aca="false">IF(K1988=1,U1988,0)</f>
        <v>0</v>
      </c>
      <c r="U1988" s="0" t="n">
        <f aca="false">IF(K1988=1,$S$8*C1988,0)</f>
        <v>0</v>
      </c>
      <c r="V1988" s="0" t="n">
        <f aca="false">-B1988</f>
        <v>-0</v>
      </c>
      <c r="W1988" s="20" t="n">
        <f aca="false">MAX($S$26:$S$2500)</f>
        <v>4.54083333333344</v>
      </c>
      <c r="X1988" s="20" t="n">
        <f aca="false">SMALL($S$26:$S$2500,COUNTIF($S$26:$S$2500,0)+1)</f>
        <v>3.56166666666683</v>
      </c>
      <c r="Y1988" s="20" t="n">
        <f aca="false">SMALL($T$26:$T$2500,COUNTIF($T$26:$T$2500,0)+1)</f>
        <v>0</v>
      </c>
      <c r="Z1988" s="20" t="n">
        <f aca="false">MAX($T1988:$T$2500)</f>
        <v>0</v>
      </c>
    </row>
    <row r="1989" customFormat="false" ht="12.75" hidden="false" customHeight="false" outlineLevel="0" collapsed="false">
      <c r="P1989" s="0" t="n">
        <f aca="false">IF(ISNUMBER(A1989),(A1989-$A$26)*0.002,P1988)</f>
        <v>14.016</v>
      </c>
      <c r="Q1989" s="0" t="n">
        <f aca="false">IF(K1989=1,$U$3,0)</f>
        <v>0</v>
      </c>
      <c r="R1989" s="0" t="n">
        <f aca="false">IF(ISNUMBER(B1988),(B1989-B1988)/(($A$27-$A$26)*0.002),0)</f>
        <v>0</v>
      </c>
      <c r="S1989" s="0" t="n">
        <f aca="false">IF(K1989=1,R1989,0)</f>
        <v>0</v>
      </c>
      <c r="T1989" s="0" t="n">
        <f aca="false">IF(K1989=1,U1989,0)</f>
        <v>0</v>
      </c>
      <c r="U1989" s="0" t="n">
        <f aca="false">IF(K1989=1,$S$8*C1989,0)</f>
        <v>0</v>
      </c>
      <c r="V1989" s="0" t="n">
        <f aca="false">-B1989</f>
        <v>-0</v>
      </c>
      <c r="W1989" s="20" t="n">
        <f aca="false">MAX($S$26:$S$2500)</f>
        <v>4.54083333333344</v>
      </c>
      <c r="X1989" s="20" t="n">
        <f aca="false">SMALL($S$26:$S$2500,COUNTIF($S$26:$S$2500,0)+1)</f>
        <v>3.56166666666683</v>
      </c>
      <c r="Y1989" s="20" t="n">
        <f aca="false">SMALL($T$26:$T$2500,COUNTIF($T$26:$T$2500,0)+1)</f>
        <v>0</v>
      </c>
      <c r="Z1989" s="20" t="n">
        <f aca="false">MAX($T1989:$T$2500)</f>
        <v>0</v>
      </c>
    </row>
    <row r="1990" customFormat="false" ht="12.75" hidden="false" customHeight="false" outlineLevel="0" collapsed="false">
      <c r="P1990" s="0" t="n">
        <f aca="false">IF(ISNUMBER(A1990),(A1990-$A$26)*0.002,P1989)</f>
        <v>14.016</v>
      </c>
      <c r="Q1990" s="0" t="n">
        <f aca="false">IF(K1990=1,$U$3,0)</f>
        <v>0</v>
      </c>
      <c r="R1990" s="0" t="n">
        <f aca="false">IF(ISNUMBER(B1989),(B1990-B1989)/(($A$27-$A$26)*0.002),0)</f>
        <v>0</v>
      </c>
      <c r="S1990" s="0" t="n">
        <f aca="false">IF(K1990=1,R1990,0)</f>
        <v>0</v>
      </c>
      <c r="T1990" s="0" t="n">
        <f aca="false">IF(K1990=1,U1990,0)</f>
        <v>0</v>
      </c>
      <c r="U1990" s="0" t="n">
        <f aca="false">IF(K1990=1,$S$8*C1990,0)</f>
        <v>0</v>
      </c>
      <c r="V1990" s="0" t="n">
        <f aca="false">-B1990</f>
        <v>-0</v>
      </c>
      <c r="W1990" s="20" t="n">
        <f aca="false">MAX($S$26:$S$2500)</f>
        <v>4.54083333333344</v>
      </c>
      <c r="X1990" s="20" t="n">
        <f aca="false">SMALL($S$26:$S$2500,COUNTIF($S$26:$S$2500,0)+1)</f>
        <v>3.56166666666683</v>
      </c>
      <c r="Y1990" s="20" t="n">
        <f aca="false">SMALL($T$26:$T$2500,COUNTIF($T$26:$T$2500,0)+1)</f>
        <v>0</v>
      </c>
      <c r="Z1990" s="20" t="n">
        <f aca="false">MAX($T1990:$T$2500)</f>
        <v>0</v>
      </c>
    </row>
    <row r="1991" customFormat="false" ht="12.75" hidden="false" customHeight="false" outlineLevel="0" collapsed="false">
      <c r="P1991" s="0" t="n">
        <f aca="false">IF(ISNUMBER(A1991),(A1991-$A$26)*0.002,P1990)</f>
        <v>14.016</v>
      </c>
      <c r="Q1991" s="0" t="n">
        <f aca="false">IF(K1991=1,$U$3,0)</f>
        <v>0</v>
      </c>
      <c r="R1991" s="0" t="n">
        <f aca="false">IF(ISNUMBER(B1990),(B1991-B1990)/(($A$27-$A$26)*0.002),0)</f>
        <v>0</v>
      </c>
      <c r="S1991" s="0" t="n">
        <f aca="false">IF(K1991=1,R1991,0)</f>
        <v>0</v>
      </c>
      <c r="T1991" s="0" t="n">
        <f aca="false">IF(K1991=1,U1991,0)</f>
        <v>0</v>
      </c>
      <c r="U1991" s="0" t="n">
        <f aca="false">IF(K1991=1,$S$8*C1991,0)</f>
        <v>0</v>
      </c>
      <c r="V1991" s="0" t="n">
        <f aca="false">-B1991</f>
        <v>-0</v>
      </c>
      <c r="W1991" s="20" t="n">
        <f aca="false">MAX($S$26:$S$2500)</f>
        <v>4.54083333333344</v>
      </c>
      <c r="X1991" s="20" t="n">
        <f aca="false">SMALL($S$26:$S$2500,COUNTIF($S$26:$S$2500,0)+1)</f>
        <v>3.56166666666683</v>
      </c>
      <c r="Y1991" s="20" t="n">
        <f aca="false">SMALL($T$26:$T$2500,COUNTIF($T$26:$T$2500,0)+1)</f>
        <v>0</v>
      </c>
      <c r="Z1991" s="20" t="n">
        <f aca="false">MAX($T1991:$T$2500)</f>
        <v>0</v>
      </c>
    </row>
    <row r="1992" customFormat="false" ht="12.75" hidden="false" customHeight="false" outlineLevel="0" collapsed="false">
      <c r="P1992" s="0" t="n">
        <f aca="false">IF(ISNUMBER(A1992),(A1992-$A$26)*0.002,P1991)</f>
        <v>14.016</v>
      </c>
      <c r="Q1992" s="0" t="n">
        <f aca="false">IF(K1992=1,$U$3,0)</f>
        <v>0</v>
      </c>
      <c r="R1992" s="0" t="n">
        <f aca="false">IF(ISNUMBER(B1991),(B1992-B1991)/(($A$27-$A$26)*0.002),0)</f>
        <v>0</v>
      </c>
      <c r="S1992" s="0" t="n">
        <f aca="false">IF(K1992=1,R1992,0)</f>
        <v>0</v>
      </c>
      <c r="T1992" s="0" t="n">
        <f aca="false">IF(K1992=1,U1992,0)</f>
        <v>0</v>
      </c>
      <c r="U1992" s="0" t="n">
        <f aca="false">IF(K1992=1,$S$8*C1992,0)</f>
        <v>0</v>
      </c>
      <c r="V1992" s="0" t="n">
        <f aca="false">-B1992</f>
        <v>-0</v>
      </c>
      <c r="W1992" s="20" t="n">
        <f aca="false">MAX($S$26:$S$2500)</f>
        <v>4.54083333333344</v>
      </c>
      <c r="X1992" s="20" t="n">
        <f aca="false">SMALL($S$26:$S$2500,COUNTIF($S$26:$S$2500,0)+1)</f>
        <v>3.56166666666683</v>
      </c>
      <c r="Y1992" s="20" t="n">
        <f aca="false">SMALL($T$26:$T$2500,COUNTIF($T$26:$T$2500,0)+1)</f>
        <v>0</v>
      </c>
      <c r="Z1992" s="20" t="n">
        <f aca="false">MAX($T1992:$T$2500)</f>
        <v>0</v>
      </c>
    </row>
    <row r="1993" customFormat="false" ht="12.75" hidden="false" customHeight="false" outlineLevel="0" collapsed="false">
      <c r="P1993" s="0" t="n">
        <f aca="false">IF(ISNUMBER(A1993),(A1993-$A$26)*0.002,P1992)</f>
        <v>14.016</v>
      </c>
      <c r="Q1993" s="0" t="n">
        <f aca="false">IF(K1993=1,$U$3,0)</f>
        <v>0</v>
      </c>
      <c r="R1993" s="0" t="n">
        <f aca="false">IF(ISNUMBER(B1992),(B1993-B1992)/(($A$27-$A$26)*0.002),0)</f>
        <v>0</v>
      </c>
      <c r="S1993" s="0" t="n">
        <f aca="false">IF(K1993=1,R1993,0)</f>
        <v>0</v>
      </c>
      <c r="T1993" s="0" t="n">
        <f aca="false">IF(K1993=1,U1993,0)</f>
        <v>0</v>
      </c>
      <c r="U1993" s="0" t="n">
        <f aca="false">IF(K1993=1,$S$8*C1993,0)</f>
        <v>0</v>
      </c>
      <c r="V1993" s="0" t="n">
        <f aca="false">-B1993</f>
        <v>-0</v>
      </c>
      <c r="W1993" s="20" t="n">
        <f aca="false">MAX($S$26:$S$2500)</f>
        <v>4.54083333333344</v>
      </c>
      <c r="X1993" s="20" t="n">
        <f aca="false">SMALL($S$26:$S$2500,COUNTIF($S$26:$S$2500,0)+1)</f>
        <v>3.56166666666683</v>
      </c>
      <c r="Y1993" s="20" t="n">
        <f aca="false">SMALL($T$26:$T$2500,COUNTIF($T$26:$T$2500,0)+1)</f>
        <v>0</v>
      </c>
      <c r="Z1993" s="20" t="n">
        <f aca="false">MAX($T1993:$T$2500)</f>
        <v>0</v>
      </c>
    </row>
    <row r="1994" customFormat="false" ht="12.75" hidden="false" customHeight="false" outlineLevel="0" collapsed="false">
      <c r="P1994" s="0" t="n">
        <f aca="false">IF(ISNUMBER(A1994),(A1994-$A$26)*0.002,P1993)</f>
        <v>14.016</v>
      </c>
      <c r="Q1994" s="0" t="n">
        <f aca="false">IF(K1994=1,$U$3,0)</f>
        <v>0</v>
      </c>
      <c r="R1994" s="0" t="n">
        <f aca="false">IF(ISNUMBER(B1993),(B1994-B1993)/(($A$27-$A$26)*0.002),0)</f>
        <v>0</v>
      </c>
      <c r="S1994" s="0" t="n">
        <f aca="false">IF(K1994=1,R1994,0)</f>
        <v>0</v>
      </c>
      <c r="T1994" s="0" t="n">
        <f aca="false">IF(K1994=1,U1994,0)</f>
        <v>0</v>
      </c>
      <c r="U1994" s="0" t="n">
        <f aca="false">IF(K1994=1,$S$8*C1994,0)</f>
        <v>0</v>
      </c>
      <c r="V1994" s="0" t="n">
        <f aca="false">-B1994</f>
        <v>-0</v>
      </c>
      <c r="W1994" s="20" t="n">
        <f aca="false">MAX($S$26:$S$2500)</f>
        <v>4.54083333333344</v>
      </c>
      <c r="X1994" s="20" t="n">
        <f aca="false">SMALL($S$26:$S$2500,COUNTIF($S$26:$S$2500,0)+1)</f>
        <v>3.56166666666683</v>
      </c>
      <c r="Y1994" s="20" t="n">
        <f aca="false">SMALL($T$26:$T$2500,COUNTIF($T$26:$T$2500,0)+1)</f>
        <v>0</v>
      </c>
      <c r="Z1994" s="20" t="n">
        <f aca="false">MAX($T1994:$T$2500)</f>
        <v>0</v>
      </c>
    </row>
    <row r="1995" customFormat="false" ht="12.75" hidden="false" customHeight="false" outlineLevel="0" collapsed="false">
      <c r="P1995" s="0" t="n">
        <f aca="false">IF(ISNUMBER(A1995),(A1995-$A$26)*0.002,P1994)</f>
        <v>14.016</v>
      </c>
      <c r="Q1995" s="0" t="n">
        <f aca="false">IF(K1995=1,$U$3,0)</f>
        <v>0</v>
      </c>
      <c r="R1995" s="0" t="n">
        <f aca="false">IF(ISNUMBER(B1994),(B1995-B1994)/(($A$27-$A$26)*0.002),0)</f>
        <v>0</v>
      </c>
      <c r="S1995" s="0" t="n">
        <f aca="false">IF(K1995=1,R1995,0)</f>
        <v>0</v>
      </c>
      <c r="T1995" s="0" t="n">
        <f aca="false">IF(K1995=1,U1995,0)</f>
        <v>0</v>
      </c>
      <c r="U1995" s="0" t="n">
        <f aca="false">IF(K1995=1,$S$8*C1995,0)</f>
        <v>0</v>
      </c>
      <c r="V1995" s="0" t="n">
        <f aca="false">-B1995</f>
        <v>-0</v>
      </c>
      <c r="W1995" s="20" t="n">
        <f aca="false">MAX($S$26:$S$2500)</f>
        <v>4.54083333333344</v>
      </c>
      <c r="X1995" s="20" t="n">
        <f aca="false">SMALL($S$26:$S$2500,COUNTIF($S$26:$S$2500,0)+1)</f>
        <v>3.56166666666683</v>
      </c>
      <c r="Y1995" s="20" t="n">
        <f aca="false">SMALL($T$26:$T$2500,COUNTIF($T$26:$T$2500,0)+1)</f>
        <v>0</v>
      </c>
      <c r="Z1995" s="20" t="n">
        <f aca="false">MAX($T1995:$T$2500)</f>
        <v>0</v>
      </c>
    </row>
    <row r="1996" customFormat="false" ht="12.75" hidden="false" customHeight="false" outlineLevel="0" collapsed="false">
      <c r="P1996" s="0" t="n">
        <f aca="false">IF(ISNUMBER(A1996),(A1996-$A$26)*0.002,P1995)</f>
        <v>14.016</v>
      </c>
      <c r="Q1996" s="0" t="n">
        <f aca="false">IF(K1996=1,$U$3,0)</f>
        <v>0</v>
      </c>
      <c r="R1996" s="0" t="n">
        <f aca="false">IF(ISNUMBER(B1995),(B1996-B1995)/(($A$27-$A$26)*0.002),0)</f>
        <v>0</v>
      </c>
      <c r="S1996" s="0" t="n">
        <f aca="false">IF(K1996=1,R1996,0)</f>
        <v>0</v>
      </c>
      <c r="T1996" s="0" t="n">
        <f aca="false">IF(K1996=1,U1996,0)</f>
        <v>0</v>
      </c>
      <c r="U1996" s="0" t="n">
        <f aca="false">IF(K1996=1,$S$8*C1996,0)</f>
        <v>0</v>
      </c>
      <c r="V1996" s="0" t="n">
        <f aca="false">-B1996</f>
        <v>-0</v>
      </c>
      <c r="W1996" s="20" t="n">
        <f aca="false">MAX($S$26:$S$2500)</f>
        <v>4.54083333333344</v>
      </c>
      <c r="X1996" s="20" t="n">
        <f aca="false">SMALL($S$26:$S$2500,COUNTIF($S$26:$S$2500,0)+1)</f>
        <v>3.56166666666683</v>
      </c>
      <c r="Y1996" s="20" t="n">
        <f aca="false">SMALL($T$26:$T$2500,COUNTIF($T$26:$T$2500,0)+1)</f>
        <v>0</v>
      </c>
      <c r="Z1996" s="20" t="n">
        <f aca="false">MAX($T1996:$T$2500)</f>
        <v>0</v>
      </c>
    </row>
    <row r="1997" customFormat="false" ht="12.75" hidden="false" customHeight="false" outlineLevel="0" collapsed="false">
      <c r="P1997" s="0" t="n">
        <f aca="false">IF(ISNUMBER(A1997),(A1997-$A$26)*0.002,P1996)</f>
        <v>14.016</v>
      </c>
      <c r="Q1997" s="0" t="n">
        <f aca="false">IF(K1997=1,$U$3,0)</f>
        <v>0</v>
      </c>
      <c r="R1997" s="0" t="n">
        <f aca="false">IF(ISNUMBER(B1996),(B1997-B1996)/(($A$27-$A$26)*0.002),0)</f>
        <v>0</v>
      </c>
      <c r="S1997" s="0" t="n">
        <f aca="false">IF(K1997=1,R1997,0)</f>
        <v>0</v>
      </c>
      <c r="T1997" s="0" t="n">
        <f aca="false">IF(K1997=1,U1997,0)</f>
        <v>0</v>
      </c>
      <c r="U1997" s="0" t="n">
        <f aca="false">IF(K1997=1,$S$8*C1997,0)</f>
        <v>0</v>
      </c>
      <c r="V1997" s="0" t="n">
        <f aca="false">-B1997</f>
        <v>-0</v>
      </c>
      <c r="W1997" s="20" t="n">
        <f aca="false">MAX($S$26:$S$2500)</f>
        <v>4.54083333333344</v>
      </c>
      <c r="X1997" s="20" t="n">
        <f aca="false">SMALL($S$26:$S$2500,COUNTIF($S$26:$S$2500,0)+1)</f>
        <v>3.56166666666683</v>
      </c>
      <c r="Y1997" s="20" t="n">
        <f aca="false">SMALL($T$26:$T$2500,COUNTIF($T$26:$T$2500,0)+1)</f>
        <v>0</v>
      </c>
      <c r="Z1997" s="20" t="n">
        <f aca="false">MAX($T1997:$T$2500)</f>
        <v>0</v>
      </c>
    </row>
    <row r="1998" customFormat="false" ht="12.75" hidden="false" customHeight="false" outlineLevel="0" collapsed="false">
      <c r="P1998" s="0" t="n">
        <f aca="false">IF(ISNUMBER(A1998),(A1998-$A$26)*0.002,P1997)</f>
        <v>14.016</v>
      </c>
      <c r="Q1998" s="0" t="n">
        <f aca="false">IF(K1998=1,$U$3,0)</f>
        <v>0</v>
      </c>
      <c r="R1998" s="0" t="n">
        <f aca="false">IF(ISNUMBER(B1997),(B1998-B1997)/(($A$27-$A$26)*0.002),0)</f>
        <v>0</v>
      </c>
      <c r="S1998" s="0" t="n">
        <f aca="false">IF(K1998=1,R1998,0)</f>
        <v>0</v>
      </c>
      <c r="T1998" s="0" t="n">
        <f aca="false">IF(K1998=1,U1998,0)</f>
        <v>0</v>
      </c>
      <c r="U1998" s="0" t="n">
        <f aca="false">IF(K1998=1,$S$8*C1998,0)</f>
        <v>0</v>
      </c>
      <c r="V1998" s="0" t="n">
        <f aca="false">-B1998</f>
        <v>-0</v>
      </c>
      <c r="W1998" s="20" t="n">
        <f aca="false">MAX($S$26:$S$2500)</f>
        <v>4.54083333333344</v>
      </c>
      <c r="X1998" s="20" t="n">
        <f aca="false">SMALL($S$26:$S$2500,COUNTIF($S$26:$S$2500,0)+1)</f>
        <v>3.56166666666683</v>
      </c>
      <c r="Y1998" s="20" t="n">
        <f aca="false">SMALL($T$26:$T$2500,COUNTIF($T$26:$T$2500,0)+1)</f>
        <v>0</v>
      </c>
      <c r="Z1998" s="20" t="n">
        <f aca="false">MAX($T1998:$T$2500)</f>
        <v>0</v>
      </c>
    </row>
    <row r="1999" customFormat="false" ht="12.75" hidden="false" customHeight="false" outlineLevel="0" collapsed="false">
      <c r="P1999" s="0" t="n">
        <f aca="false">IF(ISNUMBER(A1999),(A1999-$A$26)*0.002,P1998)</f>
        <v>14.016</v>
      </c>
      <c r="Q1999" s="0" t="n">
        <f aca="false">IF(K1999=1,$U$3,0)</f>
        <v>0</v>
      </c>
      <c r="R1999" s="0" t="n">
        <f aca="false">IF(ISNUMBER(B1998),(B1999-B1998)/(($A$27-$A$26)*0.002),0)</f>
        <v>0</v>
      </c>
      <c r="S1999" s="0" t="n">
        <f aca="false">IF(K1999=1,R1999,0)</f>
        <v>0</v>
      </c>
      <c r="T1999" s="0" t="n">
        <f aca="false">IF(K1999=1,U1999,0)</f>
        <v>0</v>
      </c>
      <c r="U1999" s="0" t="n">
        <f aca="false">IF(K1999=1,$S$8*C1999,0)</f>
        <v>0</v>
      </c>
      <c r="V1999" s="0" t="n">
        <f aca="false">-B1999</f>
        <v>-0</v>
      </c>
      <c r="W1999" s="20" t="n">
        <f aca="false">MAX($S$26:$S$2500)</f>
        <v>4.54083333333344</v>
      </c>
      <c r="X1999" s="20" t="n">
        <f aca="false">SMALL($S$26:$S$2500,COUNTIF($S$26:$S$2500,0)+1)</f>
        <v>3.56166666666683</v>
      </c>
      <c r="Y1999" s="20" t="n">
        <f aca="false">SMALL($T$26:$T$2500,COUNTIF($T$26:$T$2500,0)+1)</f>
        <v>0</v>
      </c>
      <c r="Z1999" s="20" t="n">
        <f aca="false">MAX($T1999:$T$2500)</f>
        <v>0</v>
      </c>
    </row>
    <row r="2000" customFormat="false" ht="12.75" hidden="false" customHeight="false" outlineLevel="0" collapsed="false">
      <c r="P2000" s="0" t="n">
        <f aca="false">IF(ISNUMBER(A2000),(A2000-$A$26)*0.002,P1999)</f>
        <v>14.016</v>
      </c>
      <c r="Q2000" s="0" t="n">
        <f aca="false">IF(K2000=1,$U$3,0)</f>
        <v>0</v>
      </c>
      <c r="R2000" s="0" t="n">
        <f aca="false">IF(ISNUMBER(B1999),(B2000-B1999)/(($A$27-$A$26)*0.002),0)</f>
        <v>0</v>
      </c>
      <c r="S2000" s="0" t="n">
        <f aca="false">IF(K2000=1,R2000,0)</f>
        <v>0</v>
      </c>
      <c r="T2000" s="0" t="n">
        <f aca="false">IF(K2000=1,U2000,0)</f>
        <v>0</v>
      </c>
      <c r="U2000" s="0" t="n">
        <f aca="false">IF(K2000=1,$S$8*C2000,0)</f>
        <v>0</v>
      </c>
      <c r="V2000" s="0" t="n">
        <f aca="false">-B2000</f>
        <v>-0</v>
      </c>
      <c r="W2000" s="20" t="n">
        <f aca="false">MAX($S$26:$S$2500)</f>
        <v>4.54083333333344</v>
      </c>
      <c r="X2000" s="20" t="n">
        <f aca="false">SMALL($S$26:$S$2500,COUNTIF($S$26:$S$2500,0)+1)</f>
        <v>3.56166666666683</v>
      </c>
      <c r="Y2000" s="20" t="n">
        <f aca="false">SMALL($T$26:$T$2500,COUNTIF($T$26:$T$2500,0)+1)</f>
        <v>0</v>
      </c>
      <c r="Z2000" s="20" t="n">
        <f aca="false">MAX($T2000:$T$2500)</f>
        <v>0</v>
      </c>
    </row>
    <row r="2001" customFormat="false" ht="12.75" hidden="false" customHeight="false" outlineLevel="0" collapsed="false">
      <c r="J2001" s="0" t="n">
        <f aca="false">I2001*$B$11</f>
        <v>0</v>
      </c>
      <c r="P2001" s="0" t="n">
        <f aca="false">IF(ISNUMBER(A2001),(A2001-$A$26)*0.002,P2000)</f>
        <v>14.016</v>
      </c>
      <c r="Q2001" s="0" t="n">
        <f aca="false">IF(K2001=1,$U$3,0)</f>
        <v>0</v>
      </c>
      <c r="R2001" s="0" t="n">
        <f aca="false">IF(ISNUMBER(B2000),(B2001-B2000)/(($A$27-$A$26)*0.002),0)</f>
        <v>0</v>
      </c>
      <c r="S2001" s="0" t="n">
        <f aca="false">IF(K2001=1,R2001,0)</f>
        <v>0</v>
      </c>
      <c r="T2001" s="0" t="n">
        <f aca="false">IF(K2001=1,U2001,0)</f>
        <v>0</v>
      </c>
      <c r="U2001" s="0" t="n">
        <f aca="false">IF(K2001=1,$S$8*C2001,0)</f>
        <v>0</v>
      </c>
      <c r="V2001" s="0" t="n">
        <f aca="false">-B2001</f>
        <v>-0</v>
      </c>
      <c r="W2001" s="20" t="n">
        <f aca="false">MAX($S$26:$S$2500)</f>
        <v>4.54083333333344</v>
      </c>
      <c r="X2001" s="20" t="n">
        <f aca="false">SMALL($S$26:$S$2500,COUNTIF($S$26:$S$2500,0)+1)</f>
        <v>3.56166666666683</v>
      </c>
      <c r="Y2001" s="20" t="n">
        <f aca="false">SMALL($T$26:$T$2500,COUNTIF($T$26:$T$2500,0)+1)</f>
        <v>0</v>
      </c>
      <c r="Z2001" s="20" t="n">
        <f aca="false">MAX($T2001:$T$2500)</f>
        <v>0</v>
      </c>
    </row>
    <row r="2002" customFormat="false" ht="12.75" hidden="false" customHeight="false" outlineLevel="0" collapsed="false">
      <c r="J2002" s="0" t="n">
        <f aca="false">I2002*$B$11</f>
        <v>0</v>
      </c>
      <c r="P2002" s="0" t="n">
        <f aca="false">IF(ISNUMBER(A2002),(A2002-$A$26)*0.002,P2001)</f>
        <v>14.016</v>
      </c>
      <c r="Q2002" s="0" t="n">
        <f aca="false">IF(K2002=1,$U$3,0)</f>
        <v>0</v>
      </c>
      <c r="R2002" s="0" t="n">
        <f aca="false">IF(ISNUMBER(B2001),(B2002-B2001)/(($A$27-$A$26)*0.002),0)</f>
        <v>0</v>
      </c>
      <c r="S2002" s="0" t="n">
        <f aca="false">IF(K2002=1,R2002,0)</f>
        <v>0</v>
      </c>
      <c r="T2002" s="0" t="n">
        <f aca="false">IF(K2002=1,U2002,0)</f>
        <v>0</v>
      </c>
      <c r="U2002" s="0" t="n">
        <f aca="false">IF(K2002=1,$S$8*C2002,0)</f>
        <v>0</v>
      </c>
      <c r="V2002" s="0" t="n">
        <f aca="false">-B2002</f>
        <v>-0</v>
      </c>
      <c r="W2002" s="20" t="n">
        <f aca="false">MAX($S$26:$S$2500)</f>
        <v>4.54083333333344</v>
      </c>
      <c r="X2002" s="20" t="n">
        <f aca="false">SMALL($S$26:$S$2500,COUNTIF($S$26:$S$2500,0)+1)</f>
        <v>3.56166666666683</v>
      </c>
      <c r="Y2002" s="20" t="n">
        <f aca="false">SMALL($T$26:$T$2500,COUNTIF($T$26:$T$2500,0)+1)</f>
        <v>0</v>
      </c>
      <c r="Z2002" s="20" t="n">
        <f aca="false">MAX($T2002:$T$2500)</f>
        <v>0</v>
      </c>
    </row>
    <row r="2003" customFormat="false" ht="12.75" hidden="false" customHeight="false" outlineLevel="0" collapsed="false">
      <c r="J2003" s="0" t="n">
        <f aca="false">I2003*$B$11</f>
        <v>0</v>
      </c>
      <c r="P2003" s="0" t="n">
        <f aca="false">IF(ISNUMBER(A2003),(A2003-$A$26)*0.002,P2002)</f>
        <v>14.016</v>
      </c>
      <c r="Q2003" s="0" t="n">
        <f aca="false">IF(K2003=1,$U$3,0)</f>
        <v>0</v>
      </c>
      <c r="R2003" s="0" t="n">
        <f aca="false">IF(ISNUMBER(B2002),(B2003-B2002)/(($A$27-$A$26)*0.002),0)</f>
        <v>0</v>
      </c>
      <c r="S2003" s="0" t="n">
        <f aca="false">IF(K2003=1,R2003,0)</f>
        <v>0</v>
      </c>
      <c r="T2003" s="0" t="n">
        <f aca="false">IF(K2003=1,U2003,0)</f>
        <v>0</v>
      </c>
      <c r="U2003" s="0" t="n">
        <f aca="false">IF(K2003=1,$S$8*C2003,0)</f>
        <v>0</v>
      </c>
      <c r="V2003" s="0" t="n">
        <f aca="false">-B2003</f>
        <v>-0</v>
      </c>
      <c r="W2003" s="20" t="n">
        <f aca="false">MAX($S$26:$S$2500)</f>
        <v>4.54083333333344</v>
      </c>
      <c r="X2003" s="20" t="n">
        <f aca="false">SMALL($S$26:$S$2500,COUNTIF($S$26:$S$2500,0)+1)</f>
        <v>3.56166666666683</v>
      </c>
      <c r="Y2003" s="20" t="n">
        <f aca="false">SMALL($T$26:$T$2500,COUNTIF($T$26:$T$2500,0)+1)</f>
        <v>0</v>
      </c>
      <c r="Z2003" s="20" t="n">
        <f aca="false">MAX($T2003:$T$2500)</f>
        <v>0</v>
      </c>
    </row>
    <row r="2004" customFormat="false" ht="12.75" hidden="false" customHeight="false" outlineLevel="0" collapsed="false">
      <c r="J2004" s="0" t="n">
        <f aca="false">I2004*$B$11</f>
        <v>0</v>
      </c>
      <c r="P2004" s="0" t="n">
        <f aca="false">IF(ISNUMBER(A2004),(A2004-$A$26)*0.002,P2003)</f>
        <v>14.016</v>
      </c>
      <c r="Q2004" s="0" t="n">
        <f aca="false">IF(K2004=1,$U$3,0)</f>
        <v>0</v>
      </c>
      <c r="R2004" s="0" t="n">
        <f aca="false">IF(ISNUMBER(B2003),(B2004-B2003)/(($A$27-$A$26)*0.002),0)</f>
        <v>0</v>
      </c>
      <c r="S2004" s="0" t="n">
        <f aca="false">IF(K2004=1,R2004,0)</f>
        <v>0</v>
      </c>
      <c r="T2004" s="0" t="n">
        <f aca="false">IF(K2004=1,U2004,0)</f>
        <v>0</v>
      </c>
      <c r="U2004" s="0" t="n">
        <f aca="false">IF(K2004=1,$S$8*C2004,0)</f>
        <v>0</v>
      </c>
      <c r="V2004" s="0" t="n">
        <f aca="false">-B2004</f>
        <v>-0</v>
      </c>
      <c r="W2004" s="20" t="n">
        <f aca="false">MAX($S$26:$S$2500)</f>
        <v>4.54083333333344</v>
      </c>
      <c r="X2004" s="20" t="n">
        <f aca="false">SMALL($S$26:$S$2500,COUNTIF($S$26:$S$2500,0)+1)</f>
        <v>3.56166666666683</v>
      </c>
      <c r="Y2004" s="20" t="n">
        <f aca="false">SMALL($T$26:$T$2500,COUNTIF($T$26:$T$2500,0)+1)</f>
        <v>0</v>
      </c>
      <c r="Z2004" s="20" t="n">
        <f aca="false">MAX($T2004:$T$2500)</f>
        <v>0</v>
      </c>
    </row>
    <row r="2005" customFormat="false" ht="12.75" hidden="false" customHeight="false" outlineLevel="0" collapsed="false">
      <c r="J2005" s="0" t="n">
        <f aca="false">I2005*$B$11</f>
        <v>0</v>
      </c>
      <c r="P2005" s="0" t="n">
        <f aca="false">IF(ISNUMBER(A2005),(A2005-$A$26)*0.002,P2004)</f>
        <v>14.016</v>
      </c>
      <c r="Q2005" s="0" t="n">
        <f aca="false">IF(K2005=1,$U$3,0)</f>
        <v>0</v>
      </c>
      <c r="R2005" s="0" t="n">
        <f aca="false">IF(ISNUMBER(B2004),(B2005-B2004)/(($A$27-$A$26)*0.002),0)</f>
        <v>0</v>
      </c>
      <c r="S2005" s="0" t="n">
        <f aca="false">IF(K2005=1,R2005,0)</f>
        <v>0</v>
      </c>
      <c r="T2005" s="0" t="n">
        <f aca="false">IF(K2005=1,U2005,0)</f>
        <v>0</v>
      </c>
      <c r="U2005" s="0" t="n">
        <f aca="false">IF(K2005=1,$S$8*C2005,0)</f>
        <v>0</v>
      </c>
      <c r="V2005" s="0" t="n">
        <f aca="false">-B2005</f>
        <v>-0</v>
      </c>
      <c r="W2005" s="20" t="n">
        <f aca="false">MAX($S$26:$S$2500)</f>
        <v>4.54083333333344</v>
      </c>
      <c r="X2005" s="20" t="n">
        <f aca="false">SMALL($S$26:$S$2500,COUNTIF($S$26:$S$2500,0)+1)</f>
        <v>3.56166666666683</v>
      </c>
      <c r="Y2005" s="20" t="n">
        <f aca="false">SMALL($T$26:$T$2500,COUNTIF($T$26:$T$2500,0)+1)</f>
        <v>0</v>
      </c>
      <c r="Z2005" s="20" t="n">
        <f aca="false">MAX($T2005:$T$2500)</f>
        <v>0</v>
      </c>
    </row>
    <row r="2006" customFormat="false" ht="12.75" hidden="false" customHeight="false" outlineLevel="0" collapsed="false">
      <c r="J2006" s="0" t="n">
        <f aca="false">I2006*$B$11</f>
        <v>0</v>
      </c>
      <c r="P2006" s="0" t="n">
        <f aca="false">IF(ISNUMBER(A2006),(A2006-$A$26)*0.002,P2005)</f>
        <v>14.016</v>
      </c>
      <c r="Q2006" s="0" t="n">
        <f aca="false">IF(K2006=1,$U$3,0)</f>
        <v>0</v>
      </c>
      <c r="R2006" s="0" t="n">
        <f aca="false">IF(ISNUMBER(B2005),(B2006-B2005)/(($A$27-$A$26)*0.002),0)</f>
        <v>0</v>
      </c>
      <c r="S2006" s="0" t="n">
        <f aca="false">IF(K2006=1,R2006,0)</f>
        <v>0</v>
      </c>
      <c r="T2006" s="0" t="n">
        <f aca="false">IF(K2006=1,U2006,0)</f>
        <v>0</v>
      </c>
      <c r="U2006" s="0" t="n">
        <f aca="false">IF(K2006=1,$S$8*C2006,0)</f>
        <v>0</v>
      </c>
      <c r="V2006" s="0" t="n">
        <f aca="false">-B2006</f>
        <v>-0</v>
      </c>
      <c r="W2006" s="20" t="n">
        <f aca="false">MAX($S$26:$S$2500)</f>
        <v>4.54083333333344</v>
      </c>
      <c r="X2006" s="20" t="n">
        <f aca="false">SMALL($S$26:$S$2500,COUNTIF($S$26:$S$2500,0)+1)</f>
        <v>3.56166666666683</v>
      </c>
      <c r="Y2006" s="20" t="n">
        <f aca="false">SMALL($T$26:$T$2500,COUNTIF($T$26:$T$2500,0)+1)</f>
        <v>0</v>
      </c>
      <c r="Z2006" s="20" t="n">
        <f aca="false">MAX($T2006:$T$2500)</f>
        <v>0</v>
      </c>
    </row>
    <row r="2007" customFormat="false" ht="12.75" hidden="false" customHeight="false" outlineLevel="0" collapsed="false">
      <c r="J2007" s="0" t="n">
        <f aca="false">I2007*$B$11</f>
        <v>0</v>
      </c>
      <c r="P2007" s="0" t="n">
        <f aca="false">IF(ISNUMBER(A2007),(A2007-$A$26)*0.002,P2006)</f>
        <v>14.016</v>
      </c>
      <c r="Q2007" s="0" t="n">
        <f aca="false">IF(K2007=1,$U$3,0)</f>
        <v>0</v>
      </c>
      <c r="R2007" s="0" t="n">
        <f aca="false">IF(ISNUMBER(B2006),(B2007-B2006)/(($A$27-$A$26)*0.002),0)</f>
        <v>0</v>
      </c>
      <c r="S2007" s="0" t="n">
        <f aca="false">IF(K2007=1,R2007,0)</f>
        <v>0</v>
      </c>
      <c r="T2007" s="0" t="n">
        <f aca="false">IF(K2007=1,U2007,0)</f>
        <v>0</v>
      </c>
      <c r="U2007" s="0" t="n">
        <f aca="false">IF(K2007=1,$S$8*C2007,0)</f>
        <v>0</v>
      </c>
      <c r="V2007" s="0" t="n">
        <f aca="false">-B2007</f>
        <v>-0</v>
      </c>
      <c r="W2007" s="20" t="n">
        <f aca="false">MAX($S$26:$S$2500)</f>
        <v>4.54083333333344</v>
      </c>
      <c r="X2007" s="20" t="n">
        <f aca="false">SMALL($S$26:$S$2500,COUNTIF($S$26:$S$2500,0)+1)</f>
        <v>3.56166666666683</v>
      </c>
      <c r="Y2007" s="20" t="n">
        <f aca="false">SMALL($T$26:$T$2500,COUNTIF($T$26:$T$2500,0)+1)</f>
        <v>0</v>
      </c>
      <c r="Z2007" s="20" t="n">
        <f aca="false">MAX($T2007:$T$2500)</f>
        <v>0</v>
      </c>
    </row>
    <row r="2008" customFormat="false" ht="12.75" hidden="false" customHeight="false" outlineLevel="0" collapsed="false">
      <c r="J2008" s="0" t="n">
        <f aca="false">I2008*$B$11</f>
        <v>0</v>
      </c>
      <c r="P2008" s="0" t="n">
        <f aca="false">IF(ISNUMBER(A2008),(A2008-$A$26)*0.002,P2007)</f>
        <v>14.016</v>
      </c>
      <c r="Q2008" s="0" t="n">
        <f aca="false">IF(K2008=1,$U$3,0)</f>
        <v>0</v>
      </c>
      <c r="R2008" s="0" t="n">
        <f aca="false">IF(ISNUMBER(B2007),(B2008-B2007)/(($A$27-$A$26)*0.002),0)</f>
        <v>0</v>
      </c>
      <c r="S2008" s="0" t="n">
        <f aca="false">IF(K2008=1,R2008,0)</f>
        <v>0</v>
      </c>
      <c r="T2008" s="0" t="n">
        <f aca="false">IF(K2008=1,U2008,0)</f>
        <v>0</v>
      </c>
      <c r="U2008" s="0" t="n">
        <f aca="false">IF(K2008=1,$S$8*C2008,0)</f>
        <v>0</v>
      </c>
      <c r="V2008" s="0" t="n">
        <f aca="false">-B2008</f>
        <v>-0</v>
      </c>
      <c r="W2008" s="20" t="n">
        <f aca="false">MAX($S$26:$S$2500)</f>
        <v>4.54083333333344</v>
      </c>
      <c r="X2008" s="20" t="n">
        <f aca="false">SMALL($S$26:$S$2500,COUNTIF($S$26:$S$2500,0)+1)</f>
        <v>3.56166666666683</v>
      </c>
      <c r="Y2008" s="20" t="n">
        <f aca="false">SMALL($T$26:$T$2500,COUNTIF($T$26:$T$2500,0)+1)</f>
        <v>0</v>
      </c>
      <c r="Z2008" s="20" t="n">
        <f aca="false">MAX($T2008:$T$2500)</f>
        <v>0</v>
      </c>
    </row>
    <row r="2009" customFormat="false" ht="12.75" hidden="false" customHeight="false" outlineLevel="0" collapsed="false">
      <c r="J2009" s="0" t="n">
        <f aca="false">I2009*$B$11</f>
        <v>0</v>
      </c>
      <c r="P2009" s="0" t="n">
        <f aca="false">IF(ISNUMBER(A2009),(A2009-$A$26)*0.002,P2008)</f>
        <v>14.016</v>
      </c>
      <c r="Q2009" s="0" t="n">
        <f aca="false">IF(K2009=1,$U$3,0)</f>
        <v>0</v>
      </c>
      <c r="R2009" s="0" t="n">
        <f aca="false">IF(ISNUMBER(B2008),(B2009-B2008)/(($A$27-$A$26)*0.002),0)</f>
        <v>0</v>
      </c>
      <c r="S2009" s="0" t="n">
        <f aca="false">IF(K2009=1,R2009,0)</f>
        <v>0</v>
      </c>
      <c r="T2009" s="0" t="n">
        <f aca="false">IF(K2009=1,U2009,0)</f>
        <v>0</v>
      </c>
      <c r="U2009" s="0" t="n">
        <f aca="false">IF(K2009=1,$S$8*C2009,0)</f>
        <v>0</v>
      </c>
      <c r="V2009" s="0" t="n">
        <f aca="false">-B2009</f>
        <v>-0</v>
      </c>
      <c r="W2009" s="20" t="n">
        <f aca="false">MAX($S$26:$S$2500)</f>
        <v>4.54083333333344</v>
      </c>
      <c r="X2009" s="20" t="n">
        <f aca="false">SMALL($S$26:$S$2500,COUNTIF($S$26:$S$2500,0)+1)</f>
        <v>3.56166666666683</v>
      </c>
      <c r="Y2009" s="20" t="n">
        <f aca="false">SMALL($T$26:$T$2500,COUNTIF($T$26:$T$2500,0)+1)</f>
        <v>0</v>
      </c>
      <c r="Z2009" s="20" t="n">
        <f aca="false">MAX($T2009:$T$2500)</f>
        <v>0</v>
      </c>
    </row>
    <row r="2010" customFormat="false" ht="12.75" hidden="false" customHeight="false" outlineLevel="0" collapsed="false">
      <c r="J2010" s="0" t="n">
        <f aca="false">I2010*$B$11</f>
        <v>0</v>
      </c>
      <c r="P2010" s="0" t="n">
        <f aca="false">IF(ISNUMBER(A2010),(A2010-$A$26)*0.002,P2009)</f>
        <v>14.016</v>
      </c>
      <c r="Q2010" s="0" t="n">
        <f aca="false">IF(K2010=1,$U$3,0)</f>
        <v>0</v>
      </c>
      <c r="R2010" s="0" t="n">
        <f aca="false">IF(ISNUMBER(B2009),(B2010-B2009)/(($A$27-$A$26)*0.002),0)</f>
        <v>0</v>
      </c>
      <c r="S2010" s="0" t="n">
        <f aca="false">IF(K2010=1,R2010,0)</f>
        <v>0</v>
      </c>
      <c r="T2010" s="0" t="n">
        <f aca="false">IF(K2010=1,U2010,0)</f>
        <v>0</v>
      </c>
      <c r="U2010" s="0" t="n">
        <f aca="false">IF(K2010=1,$S$8*C2010,0)</f>
        <v>0</v>
      </c>
      <c r="V2010" s="0" t="n">
        <f aca="false">-B2010</f>
        <v>-0</v>
      </c>
      <c r="W2010" s="20" t="n">
        <f aca="false">MAX($S$26:$S$2500)</f>
        <v>4.54083333333344</v>
      </c>
      <c r="X2010" s="20" t="n">
        <f aca="false">SMALL($S$26:$S$2500,COUNTIF($S$26:$S$2500,0)+1)</f>
        <v>3.56166666666683</v>
      </c>
      <c r="Y2010" s="20" t="n">
        <f aca="false">SMALL($T$26:$T$2500,COUNTIF($T$26:$T$2500,0)+1)</f>
        <v>0</v>
      </c>
      <c r="Z2010" s="20" t="n">
        <f aca="false">MAX($T2010:$T$2500)</f>
        <v>0</v>
      </c>
    </row>
    <row r="2011" customFormat="false" ht="12.75" hidden="false" customHeight="false" outlineLevel="0" collapsed="false">
      <c r="J2011" s="0" t="n">
        <f aca="false">I2011*$B$11</f>
        <v>0</v>
      </c>
      <c r="P2011" s="0" t="n">
        <f aca="false">IF(ISNUMBER(A2011),(A2011-$A$26)*0.002,P2010)</f>
        <v>14.016</v>
      </c>
      <c r="Q2011" s="0" t="n">
        <f aca="false">IF(K2011=1,$U$3,0)</f>
        <v>0</v>
      </c>
      <c r="R2011" s="0" t="n">
        <f aca="false">IF(ISNUMBER(B2010),(B2011-B2010)/(($A$27-$A$26)*0.002),0)</f>
        <v>0</v>
      </c>
      <c r="S2011" s="0" t="n">
        <f aca="false">IF(K2011=1,R2011,0)</f>
        <v>0</v>
      </c>
      <c r="T2011" s="0" t="n">
        <f aca="false">IF(K2011=1,U2011,0)</f>
        <v>0</v>
      </c>
      <c r="U2011" s="0" t="n">
        <f aca="false">IF(K2011=1,$S$8*C2011,0)</f>
        <v>0</v>
      </c>
      <c r="V2011" s="0" t="n">
        <f aca="false">-B2011</f>
        <v>-0</v>
      </c>
      <c r="W2011" s="20" t="n">
        <f aca="false">MAX($S$26:$S$2500)</f>
        <v>4.54083333333344</v>
      </c>
      <c r="X2011" s="20" t="n">
        <f aca="false">SMALL($S$26:$S$2500,COUNTIF($S$26:$S$2500,0)+1)</f>
        <v>3.56166666666683</v>
      </c>
      <c r="Y2011" s="20" t="n">
        <f aca="false">SMALL($T$26:$T$2500,COUNTIF($T$26:$T$2500,0)+1)</f>
        <v>0</v>
      </c>
      <c r="Z2011" s="20" t="n">
        <f aca="false">MAX($T2011:$T$2500)</f>
        <v>0</v>
      </c>
    </row>
    <row r="2012" customFormat="false" ht="12.75" hidden="false" customHeight="false" outlineLevel="0" collapsed="false">
      <c r="J2012" s="0" t="n">
        <f aca="false">I2012*$B$11</f>
        <v>0</v>
      </c>
      <c r="P2012" s="0" t="n">
        <f aca="false">IF(ISNUMBER(A2012),(A2012-$A$26)*0.002,P2011)</f>
        <v>14.016</v>
      </c>
      <c r="Q2012" s="0" t="n">
        <f aca="false">IF(K2012=1,$U$3,0)</f>
        <v>0</v>
      </c>
      <c r="R2012" s="0" t="n">
        <f aca="false">IF(ISNUMBER(B2011),(B2012-B2011)/(($A$27-$A$26)*0.002),0)</f>
        <v>0</v>
      </c>
      <c r="S2012" s="0" t="n">
        <f aca="false">IF(K2012=1,R2012,0)</f>
        <v>0</v>
      </c>
      <c r="T2012" s="0" t="n">
        <f aca="false">IF(K2012=1,U2012,0)</f>
        <v>0</v>
      </c>
      <c r="U2012" s="0" t="n">
        <f aca="false">IF(K2012=1,$S$8*C2012,0)</f>
        <v>0</v>
      </c>
      <c r="V2012" s="0" t="n">
        <f aca="false">-B2012</f>
        <v>-0</v>
      </c>
      <c r="W2012" s="20" t="n">
        <f aca="false">MAX($S$26:$S$2500)</f>
        <v>4.54083333333344</v>
      </c>
      <c r="X2012" s="20" t="n">
        <f aca="false">SMALL($S$26:$S$2500,COUNTIF($S$26:$S$2500,0)+1)</f>
        <v>3.56166666666683</v>
      </c>
      <c r="Y2012" s="20" t="n">
        <f aca="false">SMALL($T$26:$T$2500,COUNTIF($T$26:$T$2500,0)+1)</f>
        <v>0</v>
      </c>
      <c r="Z2012" s="20" t="n">
        <f aca="false">MAX($T2012:$T$2500)</f>
        <v>0</v>
      </c>
    </row>
    <row r="2013" customFormat="false" ht="12.75" hidden="false" customHeight="false" outlineLevel="0" collapsed="false">
      <c r="J2013" s="0" t="n">
        <f aca="false">I2013*$B$11</f>
        <v>0</v>
      </c>
      <c r="P2013" s="0" t="n">
        <f aca="false">IF(ISNUMBER(A2013),(A2013-$A$26)*0.002,P2012)</f>
        <v>14.016</v>
      </c>
      <c r="Q2013" s="0" t="n">
        <f aca="false">IF(K2013=1,$U$3,0)</f>
        <v>0</v>
      </c>
      <c r="R2013" s="0" t="n">
        <f aca="false">IF(ISNUMBER(B2012),(B2013-B2012)/(($A$27-$A$26)*0.002),0)</f>
        <v>0</v>
      </c>
      <c r="S2013" s="0" t="n">
        <f aca="false">IF(K2013=1,R2013,0)</f>
        <v>0</v>
      </c>
      <c r="T2013" s="0" t="n">
        <f aca="false">IF(K2013=1,U2013,0)</f>
        <v>0</v>
      </c>
      <c r="U2013" s="0" t="n">
        <f aca="false">IF(K2013=1,$S$8*C2013,0)</f>
        <v>0</v>
      </c>
      <c r="V2013" s="0" t="n">
        <f aca="false">-B2013</f>
        <v>-0</v>
      </c>
      <c r="W2013" s="20" t="n">
        <f aca="false">MAX($S$26:$S$2500)</f>
        <v>4.54083333333344</v>
      </c>
      <c r="X2013" s="20" t="n">
        <f aca="false">SMALL($S$26:$S$2500,COUNTIF($S$26:$S$2500,0)+1)</f>
        <v>3.56166666666683</v>
      </c>
      <c r="Y2013" s="20" t="n">
        <f aca="false">SMALL($T$26:$T$2500,COUNTIF($T$26:$T$2500,0)+1)</f>
        <v>0</v>
      </c>
      <c r="Z2013" s="20" t="n">
        <f aca="false">MAX($T2013:$T$2500)</f>
        <v>0</v>
      </c>
    </row>
    <row r="2014" customFormat="false" ht="12.75" hidden="false" customHeight="false" outlineLevel="0" collapsed="false">
      <c r="J2014" s="0" t="n">
        <f aca="false">I2014*$B$11</f>
        <v>0</v>
      </c>
      <c r="P2014" s="0" t="n">
        <f aca="false">IF(ISNUMBER(A2014),(A2014-$A$26)*0.002,P2013)</f>
        <v>14.016</v>
      </c>
      <c r="Q2014" s="0" t="n">
        <f aca="false">IF(K2014=1,$U$3,0)</f>
        <v>0</v>
      </c>
      <c r="R2014" s="0" t="n">
        <f aca="false">IF(ISNUMBER(B2013),(B2014-B2013)/(($A$27-$A$26)*0.002),0)</f>
        <v>0</v>
      </c>
      <c r="S2014" s="0" t="n">
        <f aca="false">IF(K2014=1,R2014,0)</f>
        <v>0</v>
      </c>
      <c r="T2014" s="0" t="n">
        <f aca="false">IF(K2014=1,U2014,0)</f>
        <v>0</v>
      </c>
      <c r="U2014" s="0" t="n">
        <f aca="false">IF(K2014=1,$S$8*C2014,0)</f>
        <v>0</v>
      </c>
      <c r="V2014" s="0" t="n">
        <f aca="false">-B2014</f>
        <v>-0</v>
      </c>
      <c r="W2014" s="20" t="n">
        <f aca="false">MAX($S$26:$S$2500)</f>
        <v>4.54083333333344</v>
      </c>
      <c r="X2014" s="20" t="n">
        <f aca="false">SMALL($S$26:$S$2500,COUNTIF($S$26:$S$2500,0)+1)</f>
        <v>3.56166666666683</v>
      </c>
      <c r="Y2014" s="20" t="n">
        <f aca="false">SMALL($T$26:$T$2500,COUNTIF($T$26:$T$2500,0)+1)</f>
        <v>0</v>
      </c>
      <c r="Z2014" s="20" t="n">
        <f aca="false">MAX($T2014:$T$2500)</f>
        <v>0</v>
      </c>
    </row>
    <row r="2015" customFormat="false" ht="12.75" hidden="false" customHeight="false" outlineLevel="0" collapsed="false">
      <c r="J2015" s="0" t="n">
        <f aca="false">I2015*$B$11</f>
        <v>0</v>
      </c>
      <c r="P2015" s="0" t="n">
        <f aca="false">IF(ISNUMBER(A2015),(A2015-$A$26)*0.002,P2014)</f>
        <v>14.016</v>
      </c>
      <c r="Q2015" s="0" t="n">
        <f aca="false">IF(K2015=1,$U$3,0)</f>
        <v>0</v>
      </c>
      <c r="R2015" s="0" t="n">
        <f aca="false">IF(ISNUMBER(B2014),(B2015-B2014)/(($A$27-$A$26)*0.002),0)</f>
        <v>0</v>
      </c>
      <c r="S2015" s="0" t="n">
        <f aca="false">IF(K2015=1,R2015,0)</f>
        <v>0</v>
      </c>
      <c r="T2015" s="0" t="n">
        <f aca="false">IF(K2015=1,U2015,0)</f>
        <v>0</v>
      </c>
      <c r="U2015" s="0" t="n">
        <f aca="false">IF(K2015=1,$S$8*C2015,0)</f>
        <v>0</v>
      </c>
      <c r="V2015" s="0" t="n">
        <f aca="false">-B2015</f>
        <v>-0</v>
      </c>
      <c r="W2015" s="20" t="n">
        <f aca="false">MAX($S$26:$S$2500)</f>
        <v>4.54083333333344</v>
      </c>
      <c r="X2015" s="20" t="n">
        <f aca="false">SMALL($S$26:$S$2500,COUNTIF($S$26:$S$2500,0)+1)</f>
        <v>3.56166666666683</v>
      </c>
      <c r="Y2015" s="20" t="n">
        <f aca="false">SMALL($T$26:$T$2500,COUNTIF($T$26:$T$2500,0)+1)</f>
        <v>0</v>
      </c>
      <c r="Z2015" s="20" t="n">
        <f aca="false">MAX($T2015:$T$2500)</f>
        <v>0</v>
      </c>
    </row>
    <row r="2016" customFormat="false" ht="12.75" hidden="false" customHeight="false" outlineLevel="0" collapsed="false">
      <c r="J2016" s="0" t="n">
        <f aca="false">I2016*$B$11</f>
        <v>0</v>
      </c>
      <c r="P2016" s="0" t="n">
        <f aca="false">IF(ISNUMBER(A2016),(A2016-$A$26)*0.002,P2015)</f>
        <v>14.016</v>
      </c>
      <c r="Q2016" s="0" t="n">
        <f aca="false">IF(K2016=1,$U$3,0)</f>
        <v>0</v>
      </c>
      <c r="R2016" s="0" t="n">
        <f aca="false">IF(ISNUMBER(B2015),(B2016-B2015)/(($A$27-$A$26)*0.002),0)</f>
        <v>0</v>
      </c>
      <c r="S2016" s="0" t="n">
        <f aca="false">IF(K2016=1,R2016,0)</f>
        <v>0</v>
      </c>
      <c r="T2016" s="0" t="n">
        <f aca="false">IF(K2016=1,U2016,0)</f>
        <v>0</v>
      </c>
      <c r="U2016" s="0" t="n">
        <f aca="false">IF(K2016=1,$S$8*C2016,0)</f>
        <v>0</v>
      </c>
      <c r="V2016" s="0" t="n">
        <f aca="false">-B2016</f>
        <v>-0</v>
      </c>
      <c r="W2016" s="20" t="n">
        <f aca="false">MAX($S$26:$S$2500)</f>
        <v>4.54083333333344</v>
      </c>
      <c r="X2016" s="20" t="n">
        <f aca="false">SMALL($S$26:$S$2500,COUNTIF($S$26:$S$2500,0)+1)</f>
        <v>3.56166666666683</v>
      </c>
      <c r="Y2016" s="20" t="n">
        <f aca="false">SMALL($T$26:$T$2500,COUNTIF($T$26:$T$2500,0)+1)</f>
        <v>0</v>
      </c>
      <c r="Z2016" s="20" t="n">
        <f aca="false">MAX($T2016:$T$2500)</f>
        <v>0</v>
      </c>
    </row>
    <row r="2017" customFormat="false" ht="12.75" hidden="false" customHeight="false" outlineLevel="0" collapsed="false">
      <c r="J2017" s="0" t="n">
        <f aca="false">I2017*$B$11</f>
        <v>0</v>
      </c>
      <c r="P2017" s="0" t="n">
        <f aca="false">IF(ISNUMBER(A2017),(A2017-$A$26)*0.002,P2016)</f>
        <v>14.016</v>
      </c>
      <c r="Q2017" s="0" t="n">
        <f aca="false">IF(K2017=1,$U$3,0)</f>
        <v>0</v>
      </c>
      <c r="R2017" s="0" t="n">
        <f aca="false">IF(ISNUMBER(B2016),(B2017-B2016)/(($A$27-$A$26)*0.002),0)</f>
        <v>0</v>
      </c>
      <c r="S2017" s="0" t="n">
        <f aca="false">IF(K2017=1,R2017,0)</f>
        <v>0</v>
      </c>
      <c r="T2017" s="0" t="n">
        <f aca="false">IF(K2017=1,U2017,0)</f>
        <v>0</v>
      </c>
      <c r="U2017" s="0" t="n">
        <f aca="false">IF(K2017=1,$S$8*C2017,0)</f>
        <v>0</v>
      </c>
      <c r="V2017" s="0" t="n">
        <f aca="false">-B2017</f>
        <v>-0</v>
      </c>
      <c r="W2017" s="20" t="n">
        <f aca="false">MAX($S$26:$S$2500)</f>
        <v>4.54083333333344</v>
      </c>
      <c r="X2017" s="20" t="n">
        <f aca="false">SMALL($S$26:$S$2500,COUNTIF($S$26:$S$2500,0)+1)</f>
        <v>3.56166666666683</v>
      </c>
      <c r="Y2017" s="20" t="n">
        <f aca="false">SMALL($T$26:$T$2500,COUNTIF($T$26:$T$2500,0)+1)</f>
        <v>0</v>
      </c>
      <c r="Z2017" s="20" t="n">
        <f aca="false">MAX($T2017:$T$2500)</f>
        <v>0</v>
      </c>
    </row>
    <row r="2018" customFormat="false" ht="12.75" hidden="false" customHeight="false" outlineLevel="0" collapsed="false">
      <c r="J2018" s="0" t="n">
        <f aca="false">I2018*$B$11</f>
        <v>0</v>
      </c>
      <c r="P2018" s="0" t="n">
        <f aca="false">IF(ISNUMBER(A2018),(A2018-$A$26)*0.002,P2017)</f>
        <v>14.016</v>
      </c>
      <c r="Q2018" s="0" t="n">
        <f aca="false">IF(K2018=1,$U$3,0)</f>
        <v>0</v>
      </c>
      <c r="R2018" s="0" t="n">
        <f aca="false">IF(ISNUMBER(B2017),(B2018-B2017)/(($A$27-$A$26)*0.002),0)</f>
        <v>0</v>
      </c>
      <c r="S2018" s="0" t="n">
        <f aca="false">IF(K2018=1,R2018,0)</f>
        <v>0</v>
      </c>
      <c r="T2018" s="0" t="n">
        <f aca="false">IF(K2018=1,U2018,0)</f>
        <v>0</v>
      </c>
      <c r="U2018" s="0" t="n">
        <f aca="false">IF(K2018=1,$S$8*C2018,0)</f>
        <v>0</v>
      </c>
      <c r="V2018" s="0" t="n">
        <f aca="false">-B2018</f>
        <v>-0</v>
      </c>
      <c r="W2018" s="20" t="n">
        <f aca="false">MAX($S$26:$S$2500)</f>
        <v>4.54083333333344</v>
      </c>
      <c r="X2018" s="20" t="n">
        <f aca="false">SMALL($S$26:$S$2500,COUNTIF($S$26:$S$2500,0)+1)</f>
        <v>3.56166666666683</v>
      </c>
      <c r="Y2018" s="20" t="n">
        <f aca="false">SMALL($T$26:$T$2500,COUNTIF($T$26:$T$2500,0)+1)</f>
        <v>0</v>
      </c>
      <c r="Z2018" s="20" t="n">
        <f aca="false">MAX($T2018:$T$2500)</f>
        <v>0</v>
      </c>
    </row>
    <row r="2019" customFormat="false" ht="12.75" hidden="false" customHeight="false" outlineLevel="0" collapsed="false">
      <c r="J2019" s="0" t="n">
        <f aca="false">I2019*$B$11</f>
        <v>0</v>
      </c>
      <c r="P2019" s="0" t="n">
        <f aca="false">IF(ISNUMBER(A2019),(A2019-$A$26)*0.002,P2018)</f>
        <v>14.016</v>
      </c>
      <c r="Q2019" s="0" t="n">
        <f aca="false">IF(K2019=1,$U$3,0)</f>
        <v>0</v>
      </c>
      <c r="R2019" s="0" t="n">
        <f aca="false">IF(ISNUMBER(B2018),(B2019-B2018)/(($A$27-$A$26)*0.002),0)</f>
        <v>0</v>
      </c>
      <c r="S2019" s="0" t="n">
        <f aca="false">IF(K2019=1,R2019,0)</f>
        <v>0</v>
      </c>
      <c r="T2019" s="0" t="n">
        <f aca="false">IF(K2019=1,U2019,0)</f>
        <v>0</v>
      </c>
      <c r="U2019" s="0" t="n">
        <f aca="false">IF(K2019=1,$S$8*C2019,0)</f>
        <v>0</v>
      </c>
      <c r="V2019" s="0" t="n">
        <f aca="false">-B2019</f>
        <v>-0</v>
      </c>
      <c r="W2019" s="20" t="n">
        <f aca="false">MAX($S$26:$S$2500)</f>
        <v>4.54083333333344</v>
      </c>
      <c r="X2019" s="20" t="n">
        <f aca="false">SMALL($S$26:$S$2500,COUNTIF($S$26:$S$2500,0)+1)</f>
        <v>3.56166666666683</v>
      </c>
      <c r="Y2019" s="20" t="n">
        <f aca="false">SMALL($T$26:$T$2500,COUNTIF($T$26:$T$2500,0)+1)</f>
        <v>0</v>
      </c>
      <c r="Z2019" s="20" t="n">
        <f aca="false">MAX($T2019:$T$2500)</f>
        <v>0</v>
      </c>
    </row>
    <row r="2020" customFormat="false" ht="12.75" hidden="false" customHeight="false" outlineLevel="0" collapsed="false">
      <c r="J2020" s="0" t="n">
        <f aca="false">I2020*$B$11</f>
        <v>0</v>
      </c>
      <c r="P2020" s="0" t="n">
        <f aca="false">IF(ISNUMBER(A2020),(A2020-$A$26)*0.002,P2019)</f>
        <v>14.016</v>
      </c>
      <c r="Q2020" s="0" t="n">
        <f aca="false">IF(K2020=1,$U$3,0)</f>
        <v>0</v>
      </c>
      <c r="R2020" s="0" t="n">
        <f aca="false">IF(ISNUMBER(B2019),(B2020-B2019)/(($A$27-$A$26)*0.002),0)</f>
        <v>0</v>
      </c>
      <c r="S2020" s="0" t="n">
        <f aca="false">IF(K2020=1,R2020,0)</f>
        <v>0</v>
      </c>
      <c r="T2020" s="0" t="n">
        <f aca="false">IF(K2020=1,U2020,0)</f>
        <v>0</v>
      </c>
      <c r="U2020" s="0" t="n">
        <f aca="false">IF(K2020=1,$S$8*C2020,0)</f>
        <v>0</v>
      </c>
      <c r="V2020" s="0" t="n">
        <f aca="false">-B2020</f>
        <v>-0</v>
      </c>
      <c r="W2020" s="20" t="n">
        <f aca="false">MAX($S$26:$S$2500)</f>
        <v>4.54083333333344</v>
      </c>
      <c r="X2020" s="20" t="n">
        <f aca="false">SMALL($S$26:$S$2500,COUNTIF($S$26:$S$2500,0)+1)</f>
        <v>3.56166666666683</v>
      </c>
      <c r="Y2020" s="20" t="n">
        <f aca="false">SMALL($T$26:$T$2500,COUNTIF($T$26:$T$2500,0)+1)</f>
        <v>0</v>
      </c>
      <c r="Z2020" s="20" t="n">
        <f aca="false">MAX($T2020:$T$2500)</f>
        <v>0</v>
      </c>
    </row>
    <row r="2021" customFormat="false" ht="12.75" hidden="false" customHeight="false" outlineLevel="0" collapsed="false">
      <c r="J2021" s="0" t="n">
        <f aca="false">I2021*$B$11</f>
        <v>0</v>
      </c>
      <c r="P2021" s="0" t="n">
        <f aca="false">IF(ISNUMBER(A2021),(A2021-$A$26)*0.002,P2020)</f>
        <v>14.016</v>
      </c>
      <c r="Q2021" s="0" t="n">
        <f aca="false">IF(K2021=1,$U$3,0)</f>
        <v>0</v>
      </c>
      <c r="R2021" s="0" t="n">
        <f aca="false">IF(ISNUMBER(B2020),(B2021-B2020)/(($A$27-$A$26)*0.002),0)</f>
        <v>0</v>
      </c>
      <c r="S2021" s="0" t="n">
        <f aca="false">IF(K2021=1,R2021,0)</f>
        <v>0</v>
      </c>
      <c r="T2021" s="0" t="n">
        <f aca="false">IF(K2021=1,U2021,0)</f>
        <v>0</v>
      </c>
      <c r="U2021" s="0" t="n">
        <f aca="false">IF(K2021=1,$S$8*C2021,0)</f>
        <v>0</v>
      </c>
      <c r="V2021" s="0" t="n">
        <f aca="false">-B2021</f>
        <v>-0</v>
      </c>
      <c r="W2021" s="20" t="n">
        <f aca="false">MAX($S$26:$S$2500)</f>
        <v>4.54083333333344</v>
      </c>
      <c r="X2021" s="20" t="n">
        <f aca="false">SMALL($S$26:$S$2500,COUNTIF($S$26:$S$2500,0)+1)</f>
        <v>3.56166666666683</v>
      </c>
      <c r="Y2021" s="20" t="n">
        <f aca="false">SMALL($T$26:$T$2500,COUNTIF($T$26:$T$2500,0)+1)</f>
        <v>0</v>
      </c>
      <c r="Z2021" s="20" t="n">
        <f aca="false">MAX($T2021:$T$2500)</f>
        <v>0</v>
      </c>
    </row>
    <row r="2022" customFormat="false" ht="12.75" hidden="false" customHeight="false" outlineLevel="0" collapsed="false">
      <c r="J2022" s="0" t="n">
        <f aca="false">I2022*$B$11</f>
        <v>0</v>
      </c>
      <c r="P2022" s="0" t="n">
        <f aca="false">IF(ISNUMBER(A2022),(A2022-$A$26)*0.002,P2021)</f>
        <v>14.016</v>
      </c>
      <c r="Q2022" s="0" t="n">
        <f aca="false">IF(K2022=1,$U$3,0)</f>
        <v>0</v>
      </c>
      <c r="R2022" s="0" t="n">
        <f aca="false">IF(ISNUMBER(B2021),(B2022-B2021)/(($A$27-$A$26)*0.002),0)</f>
        <v>0</v>
      </c>
      <c r="S2022" s="0" t="n">
        <f aca="false">IF(K2022=1,R2022,0)</f>
        <v>0</v>
      </c>
      <c r="T2022" s="0" t="n">
        <f aca="false">IF(K2022=1,U2022,0)</f>
        <v>0</v>
      </c>
      <c r="U2022" s="0" t="n">
        <f aca="false">IF(K2022=1,$S$8*C2022,0)</f>
        <v>0</v>
      </c>
      <c r="V2022" s="0" t="n">
        <f aca="false">-B2022</f>
        <v>-0</v>
      </c>
      <c r="W2022" s="20" t="n">
        <f aca="false">MAX($S$26:$S$2500)</f>
        <v>4.54083333333344</v>
      </c>
      <c r="X2022" s="20" t="n">
        <f aca="false">SMALL($S$26:$S$2500,COUNTIF($S$26:$S$2500,0)+1)</f>
        <v>3.56166666666683</v>
      </c>
      <c r="Y2022" s="20" t="n">
        <f aca="false">SMALL($T$26:$T$2500,COUNTIF($T$26:$T$2500,0)+1)</f>
        <v>0</v>
      </c>
      <c r="Z2022" s="20" t="n">
        <f aca="false">MAX($T2022:$T$2500)</f>
        <v>0</v>
      </c>
    </row>
    <row r="2023" customFormat="false" ht="12.75" hidden="false" customHeight="false" outlineLevel="0" collapsed="false">
      <c r="J2023" s="0" t="n">
        <f aca="false">I2023*$B$11</f>
        <v>0</v>
      </c>
      <c r="P2023" s="0" t="n">
        <f aca="false">IF(ISNUMBER(A2023),(A2023-$A$26)*0.002,P2022)</f>
        <v>14.016</v>
      </c>
      <c r="Q2023" s="0" t="n">
        <f aca="false">IF(K2023=1,$U$3,0)</f>
        <v>0</v>
      </c>
      <c r="R2023" s="0" t="n">
        <f aca="false">IF(ISNUMBER(B2022),(B2023-B2022)/(($A$27-$A$26)*0.002),0)</f>
        <v>0</v>
      </c>
      <c r="S2023" s="0" t="n">
        <f aca="false">IF(K2023=1,R2023,0)</f>
        <v>0</v>
      </c>
      <c r="T2023" s="0" t="n">
        <f aca="false">IF(K2023=1,U2023,0)</f>
        <v>0</v>
      </c>
      <c r="U2023" s="0" t="n">
        <f aca="false">IF(K2023=1,$S$8*C2023,0)</f>
        <v>0</v>
      </c>
      <c r="V2023" s="0" t="n">
        <f aca="false">-B2023</f>
        <v>-0</v>
      </c>
      <c r="W2023" s="20" t="n">
        <f aca="false">MAX($S$26:$S$2500)</f>
        <v>4.54083333333344</v>
      </c>
      <c r="X2023" s="20" t="n">
        <f aca="false">SMALL($S$26:$S$2500,COUNTIF($S$26:$S$2500,0)+1)</f>
        <v>3.56166666666683</v>
      </c>
      <c r="Y2023" s="20" t="n">
        <f aca="false">SMALL($T$26:$T$2500,COUNTIF($T$26:$T$2500,0)+1)</f>
        <v>0</v>
      </c>
      <c r="Z2023" s="20" t="n">
        <f aca="false">MAX($T2023:$T$2500)</f>
        <v>0</v>
      </c>
    </row>
    <row r="2024" customFormat="false" ht="12.75" hidden="false" customHeight="false" outlineLevel="0" collapsed="false">
      <c r="J2024" s="0" t="n">
        <f aca="false">I2024*$B$11</f>
        <v>0</v>
      </c>
      <c r="P2024" s="0" t="n">
        <f aca="false">IF(ISNUMBER(A2024),(A2024-$A$26)*0.002,P2023)</f>
        <v>14.016</v>
      </c>
      <c r="Q2024" s="0" t="n">
        <f aca="false">IF(K2024=1,$U$3,0)</f>
        <v>0</v>
      </c>
      <c r="R2024" s="0" t="n">
        <f aca="false">IF(ISNUMBER(B2023),(B2024-B2023)/(($A$27-$A$26)*0.002),0)</f>
        <v>0</v>
      </c>
      <c r="S2024" s="0" t="n">
        <f aca="false">IF(K2024=1,R2024,0)</f>
        <v>0</v>
      </c>
      <c r="T2024" s="0" t="n">
        <f aca="false">IF(K2024=1,U2024,0)</f>
        <v>0</v>
      </c>
      <c r="U2024" s="0" t="n">
        <f aca="false">IF(K2024=1,$S$8*C2024,0)</f>
        <v>0</v>
      </c>
      <c r="V2024" s="0" t="n">
        <f aca="false">-B2024</f>
        <v>-0</v>
      </c>
      <c r="W2024" s="20" t="n">
        <f aca="false">MAX($S$26:$S$2500)</f>
        <v>4.54083333333344</v>
      </c>
      <c r="X2024" s="20" t="n">
        <f aca="false">SMALL($S$26:$S$2500,COUNTIF($S$26:$S$2500,0)+1)</f>
        <v>3.56166666666683</v>
      </c>
      <c r="Y2024" s="20" t="n">
        <f aca="false">SMALL($T$26:$T$2500,COUNTIF($T$26:$T$2500,0)+1)</f>
        <v>0</v>
      </c>
      <c r="Z2024" s="20" t="n">
        <f aca="false">MAX($T2024:$T$2500)</f>
        <v>0</v>
      </c>
    </row>
    <row r="2025" customFormat="false" ht="12.75" hidden="false" customHeight="false" outlineLevel="0" collapsed="false">
      <c r="J2025" s="0" t="n">
        <f aca="false">I2025*$B$11</f>
        <v>0</v>
      </c>
      <c r="P2025" s="0" t="n">
        <f aca="false">IF(ISNUMBER(A2025),(A2025-$A$26)*0.002,P2024)</f>
        <v>14.016</v>
      </c>
      <c r="Q2025" s="0" t="n">
        <f aca="false">IF(K2025=1,$U$3,0)</f>
        <v>0</v>
      </c>
      <c r="R2025" s="0" t="n">
        <f aca="false">IF(ISNUMBER(B2024),(B2025-B2024)/(($A$27-$A$26)*0.002),0)</f>
        <v>0</v>
      </c>
      <c r="S2025" s="0" t="n">
        <f aca="false">IF(K2025=1,R2025,0)</f>
        <v>0</v>
      </c>
      <c r="T2025" s="0" t="n">
        <f aca="false">IF(K2025=1,U2025,0)</f>
        <v>0</v>
      </c>
      <c r="U2025" s="0" t="n">
        <f aca="false">IF(K2025=1,$S$8*C2025,0)</f>
        <v>0</v>
      </c>
      <c r="V2025" s="0" t="n">
        <f aca="false">-B2025</f>
        <v>-0</v>
      </c>
      <c r="W2025" s="20" t="n">
        <f aca="false">MAX($S$26:$S$2500)</f>
        <v>4.54083333333344</v>
      </c>
      <c r="X2025" s="20" t="n">
        <f aca="false">SMALL($S$26:$S$2500,COUNTIF($S$26:$S$2500,0)+1)</f>
        <v>3.56166666666683</v>
      </c>
      <c r="Y2025" s="20" t="n">
        <f aca="false">SMALL($T$26:$T$2500,COUNTIF($T$26:$T$2500,0)+1)</f>
        <v>0</v>
      </c>
      <c r="Z2025" s="20" t="n">
        <f aca="false">MAX($T2025:$T$2500)</f>
        <v>0</v>
      </c>
    </row>
    <row r="2026" customFormat="false" ht="12.75" hidden="false" customHeight="false" outlineLevel="0" collapsed="false">
      <c r="J2026" s="0" t="n">
        <f aca="false">I2026*$B$11</f>
        <v>0</v>
      </c>
      <c r="P2026" s="0" t="n">
        <f aca="false">IF(ISNUMBER(A2026),(A2026-$A$26)*0.002,P2025)</f>
        <v>14.016</v>
      </c>
      <c r="Q2026" s="0" t="n">
        <f aca="false">IF(K2026=1,$U$3,0)</f>
        <v>0</v>
      </c>
      <c r="R2026" s="0" t="n">
        <f aca="false">IF(ISNUMBER(B2025),(B2026-B2025)/(($A$27-$A$26)*0.002),0)</f>
        <v>0</v>
      </c>
      <c r="S2026" s="0" t="n">
        <f aca="false">IF(K2026=1,R2026,0)</f>
        <v>0</v>
      </c>
      <c r="T2026" s="0" t="n">
        <f aca="false">IF(K2026=1,U2026,0)</f>
        <v>0</v>
      </c>
      <c r="U2026" s="0" t="n">
        <f aca="false">IF(K2026=1,$S$8*C2026,0)</f>
        <v>0</v>
      </c>
      <c r="V2026" s="0" t="n">
        <f aca="false">-B2026</f>
        <v>-0</v>
      </c>
      <c r="W2026" s="20" t="n">
        <f aca="false">MAX($S$26:$S$2500)</f>
        <v>4.54083333333344</v>
      </c>
      <c r="X2026" s="20" t="n">
        <f aca="false">SMALL($S$26:$S$2500,COUNTIF($S$26:$S$2500,0)+1)</f>
        <v>3.56166666666683</v>
      </c>
      <c r="Y2026" s="20" t="n">
        <f aca="false">SMALL($T$26:$T$2500,COUNTIF($T$26:$T$2500,0)+1)</f>
        <v>0</v>
      </c>
      <c r="Z2026" s="20" t="n">
        <f aca="false">MAX($T2026:$T$2500)</f>
        <v>0</v>
      </c>
    </row>
    <row r="2027" customFormat="false" ht="12.75" hidden="false" customHeight="false" outlineLevel="0" collapsed="false">
      <c r="J2027" s="0" t="n">
        <f aca="false">I2027*$B$11</f>
        <v>0</v>
      </c>
      <c r="P2027" s="0" t="n">
        <f aca="false">IF(ISNUMBER(A2027),(A2027-$A$26)*0.002,P2026)</f>
        <v>14.016</v>
      </c>
      <c r="Q2027" s="0" t="n">
        <f aca="false">IF(K2027=1,$U$3,0)</f>
        <v>0</v>
      </c>
      <c r="R2027" s="0" t="n">
        <f aca="false">IF(ISNUMBER(B2026),(B2027-B2026)/(($A$27-$A$26)*0.002),0)</f>
        <v>0</v>
      </c>
      <c r="S2027" s="0" t="n">
        <f aca="false">IF(K2027=1,R2027,0)</f>
        <v>0</v>
      </c>
      <c r="T2027" s="0" t="n">
        <f aca="false">IF(K2027=1,U2027,0)</f>
        <v>0</v>
      </c>
      <c r="U2027" s="0" t="n">
        <f aca="false">IF(K2027=1,$S$8*C2027,0)</f>
        <v>0</v>
      </c>
      <c r="V2027" s="0" t="n">
        <f aca="false">-B2027</f>
        <v>-0</v>
      </c>
      <c r="W2027" s="20" t="n">
        <f aca="false">MAX($S$26:$S$2500)</f>
        <v>4.54083333333344</v>
      </c>
      <c r="X2027" s="20" t="n">
        <f aca="false">SMALL($S$26:$S$2500,COUNTIF($S$26:$S$2500,0)+1)</f>
        <v>3.56166666666683</v>
      </c>
      <c r="Y2027" s="20" t="n">
        <f aca="false">SMALL($T$26:$T$2500,COUNTIF($T$26:$T$2500,0)+1)</f>
        <v>0</v>
      </c>
      <c r="Z2027" s="20" t="n">
        <f aca="false">MAX($T2027:$T$2500)</f>
        <v>0</v>
      </c>
    </row>
    <row r="2028" customFormat="false" ht="12.75" hidden="false" customHeight="false" outlineLevel="0" collapsed="false">
      <c r="J2028" s="0" t="n">
        <f aca="false">I2028*$B$11</f>
        <v>0</v>
      </c>
      <c r="P2028" s="0" t="n">
        <f aca="false">IF(ISNUMBER(A2028),(A2028-$A$26)*0.002,P2027)</f>
        <v>14.016</v>
      </c>
      <c r="Q2028" s="0" t="n">
        <f aca="false">IF(K2028=1,$U$3,0)</f>
        <v>0</v>
      </c>
      <c r="R2028" s="0" t="n">
        <f aca="false">IF(ISNUMBER(B2027),(B2028-B2027)/(($A$27-$A$26)*0.002),0)</f>
        <v>0</v>
      </c>
      <c r="S2028" s="0" t="n">
        <f aca="false">IF(K2028=1,R2028,0)</f>
        <v>0</v>
      </c>
      <c r="T2028" s="0" t="n">
        <f aca="false">IF(K2028=1,U2028,0)</f>
        <v>0</v>
      </c>
      <c r="U2028" s="0" t="n">
        <f aca="false">IF(K2028=1,$S$8*C2028,0)</f>
        <v>0</v>
      </c>
      <c r="V2028" s="0" t="n">
        <f aca="false">-B2028</f>
        <v>-0</v>
      </c>
      <c r="W2028" s="20" t="n">
        <f aca="false">MAX($S$26:$S$2500)</f>
        <v>4.54083333333344</v>
      </c>
      <c r="X2028" s="20" t="n">
        <f aca="false">SMALL($S$26:$S$2500,COUNTIF($S$26:$S$2500,0)+1)</f>
        <v>3.56166666666683</v>
      </c>
      <c r="Y2028" s="20" t="n">
        <f aca="false">SMALL($T$26:$T$2500,COUNTIF($T$26:$T$2500,0)+1)</f>
        <v>0</v>
      </c>
      <c r="Z2028" s="20" t="n">
        <f aca="false">MAX($T2028:$T$2500)</f>
        <v>0</v>
      </c>
    </row>
    <row r="2029" customFormat="false" ht="12.75" hidden="false" customHeight="false" outlineLevel="0" collapsed="false">
      <c r="J2029" s="0" t="n">
        <f aca="false">I2029*$B$11</f>
        <v>0</v>
      </c>
      <c r="P2029" s="0" t="n">
        <f aca="false">IF(ISNUMBER(A2029),(A2029-$A$26)*0.002,P2028)</f>
        <v>14.016</v>
      </c>
      <c r="Q2029" s="0" t="n">
        <f aca="false">IF(K2029=1,$U$3,0)</f>
        <v>0</v>
      </c>
      <c r="R2029" s="0" t="n">
        <f aca="false">IF(ISNUMBER(B2028),(B2029-B2028)/(($A$27-$A$26)*0.002),0)</f>
        <v>0</v>
      </c>
      <c r="S2029" s="0" t="n">
        <f aca="false">IF(K2029=1,R2029,0)</f>
        <v>0</v>
      </c>
      <c r="T2029" s="0" t="n">
        <f aca="false">IF(K2029=1,U2029,0)</f>
        <v>0</v>
      </c>
      <c r="U2029" s="0" t="n">
        <f aca="false">IF(K2029=1,$S$8*C2029,0)</f>
        <v>0</v>
      </c>
      <c r="V2029" s="0" t="n">
        <f aca="false">-B2029</f>
        <v>-0</v>
      </c>
      <c r="W2029" s="20" t="n">
        <f aca="false">MAX($S$26:$S$2500)</f>
        <v>4.54083333333344</v>
      </c>
      <c r="X2029" s="20" t="n">
        <f aca="false">SMALL($S$26:$S$2500,COUNTIF($S$26:$S$2500,0)+1)</f>
        <v>3.56166666666683</v>
      </c>
      <c r="Y2029" s="20" t="n">
        <f aca="false">SMALL($T$26:$T$2500,COUNTIF($T$26:$T$2500,0)+1)</f>
        <v>0</v>
      </c>
      <c r="Z2029" s="20" t="n">
        <f aca="false">MAX($T2029:$T$2500)</f>
        <v>0</v>
      </c>
    </row>
    <row r="2030" customFormat="false" ht="12.75" hidden="false" customHeight="false" outlineLevel="0" collapsed="false">
      <c r="J2030" s="0" t="n">
        <f aca="false">I2030*$B$11</f>
        <v>0</v>
      </c>
      <c r="P2030" s="0" t="n">
        <f aca="false">IF(ISNUMBER(A2030),(A2030-$A$26)*0.002,P2029)</f>
        <v>14.016</v>
      </c>
      <c r="Q2030" s="0" t="n">
        <f aca="false">IF(K2030=1,$U$3,0)</f>
        <v>0</v>
      </c>
      <c r="R2030" s="0" t="n">
        <f aca="false">IF(ISNUMBER(B2029),(B2030-B2029)/(($A$27-$A$26)*0.002),0)</f>
        <v>0</v>
      </c>
      <c r="S2030" s="0" t="n">
        <f aca="false">IF(K2030=1,R2030,0)</f>
        <v>0</v>
      </c>
      <c r="T2030" s="0" t="n">
        <f aca="false">IF(K2030=1,U2030,0)</f>
        <v>0</v>
      </c>
      <c r="U2030" s="0" t="n">
        <f aca="false">IF(K2030=1,$S$8*C2030,0)</f>
        <v>0</v>
      </c>
      <c r="V2030" s="0" t="n">
        <f aca="false">-B2030</f>
        <v>-0</v>
      </c>
      <c r="W2030" s="20" t="n">
        <f aca="false">MAX($S$26:$S$2500)</f>
        <v>4.54083333333344</v>
      </c>
      <c r="X2030" s="20" t="n">
        <f aca="false">SMALL($S$26:$S$2500,COUNTIF($S$26:$S$2500,0)+1)</f>
        <v>3.56166666666683</v>
      </c>
      <c r="Y2030" s="20" t="n">
        <f aca="false">SMALL($T$26:$T$2500,COUNTIF($T$26:$T$2500,0)+1)</f>
        <v>0</v>
      </c>
      <c r="Z2030" s="20" t="n">
        <f aca="false">MAX($T2030:$T$2500)</f>
        <v>0</v>
      </c>
    </row>
    <row r="2031" customFormat="false" ht="12.75" hidden="false" customHeight="false" outlineLevel="0" collapsed="false">
      <c r="J2031" s="0" t="n">
        <f aca="false">I2031*$B$11</f>
        <v>0</v>
      </c>
      <c r="P2031" s="0" t="n">
        <f aca="false">IF(ISNUMBER(A2031),(A2031-$A$26)*0.002,P2030)</f>
        <v>14.016</v>
      </c>
      <c r="Q2031" s="0" t="n">
        <f aca="false">IF(K2031=1,$U$3,0)</f>
        <v>0</v>
      </c>
      <c r="R2031" s="0" t="n">
        <f aca="false">IF(ISNUMBER(B2030),(B2031-B2030)/(($A$27-$A$26)*0.002),0)</f>
        <v>0</v>
      </c>
      <c r="S2031" s="0" t="n">
        <f aca="false">IF(K2031=1,R2031,0)</f>
        <v>0</v>
      </c>
      <c r="T2031" s="0" t="n">
        <f aca="false">IF(K2031=1,U2031,0)</f>
        <v>0</v>
      </c>
      <c r="U2031" s="0" t="n">
        <f aca="false">IF(K2031=1,$S$8*C2031,0)</f>
        <v>0</v>
      </c>
      <c r="V2031" s="0" t="n">
        <f aca="false">-B2031</f>
        <v>-0</v>
      </c>
      <c r="W2031" s="20" t="n">
        <f aca="false">MAX($S$26:$S$2500)</f>
        <v>4.54083333333344</v>
      </c>
      <c r="X2031" s="20" t="n">
        <f aca="false">SMALL($S$26:$S$2500,COUNTIF($S$26:$S$2500,0)+1)</f>
        <v>3.56166666666683</v>
      </c>
      <c r="Y2031" s="20" t="n">
        <f aca="false">SMALL($T$26:$T$2500,COUNTIF($T$26:$T$2500,0)+1)</f>
        <v>0</v>
      </c>
      <c r="Z2031" s="20" t="n">
        <f aca="false">MAX($T2031:$T$2500)</f>
        <v>0</v>
      </c>
    </row>
    <row r="2032" customFormat="false" ht="12.75" hidden="false" customHeight="false" outlineLevel="0" collapsed="false">
      <c r="J2032" s="0" t="n">
        <f aca="false">I2032*$B$11</f>
        <v>0</v>
      </c>
      <c r="P2032" s="0" t="n">
        <f aca="false">IF(ISNUMBER(A2032),(A2032-$A$26)*0.002,P2031)</f>
        <v>14.016</v>
      </c>
      <c r="Q2032" s="0" t="n">
        <f aca="false">IF(K2032=1,$U$3,0)</f>
        <v>0</v>
      </c>
      <c r="R2032" s="0" t="n">
        <f aca="false">IF(ISNUMBER(B2031),(B2032-B2031)/(($A$27-$A$26)*0.002),0)</f>
        <v>0</v>
      </c>
      <c r="S2032" s="0" t="n">
        <f aca="false">IF(K2032=1,R2032,0)</f>
        <v>0</v>
      </c>
      <c r="T2032" s="0" t="n">
        <f aca="false">IF(K2032=1,U2032,0)</f>
        <v>0</v>
      </c>
      <c r="U2032" s="0" t="n">
        <f aca="false">IF(K2032=1,$S$8*C2032,0)</f>
        <v>0</v>
      </c>
      <c r="V2032" s="0" t="n">
        <f aca="false">-B2032</f>
        <v>-0</v>
      </c>
      <c r="W2032" s="20" t="n">
        <f aca="false">MAX($S$26:$S$2500)</f>
        <v>4.54083333333344</v>
      </c>
      <c r="X2032" s="20" t="n">
        <f aca="false">SMALL($S$26:$S$2500,COUNTIF($S$26:$S$2500,0)+1)</f>
        <v>3.56166666666683</v>
      </c>
      <c r="Y2032" s="20" t="n">
        <f aca="false">SMALL($T$26:$T$2500,COUNTIF($T$26:$T$2500,0)+1)</f>
        <v>0</v>
      </c>
      <c r="Z2032" s="20" t="n">
        <f aca="false">MAX($T2032:$T$2500)</f>
        <v>0</v>
      </c>
    </row>
    <row r="2033" customFormat="false" ht="12.75" hidden="false" customHeight="false" outlineLevel="0" collapsed="false">
      <c r="J2033" s="0" t="n">
        <f aca="false">I2033*$B$11</f>
        <v>0</v>
      </c>
      <c r="P2033" s="0" t="n">
        <f aca="false">IF(ISNUMBER(A2033),(A2033-$A$26)*0.002,P2032)</f>
        <v>14.016</v>
      </c>
      <c r="Q2033" s="0" t="n">
        <f aca="false">IF(K2033=1,$U$3,0)</f>
        <v>0</v>
      </c>
      <c r="R2033" s="0" t="n">
        <f aca="false">IF(ISNUMBER(B2032),(B2033-B2032)/(($A$27-$A$26)*0.002),0)</f>
        <v>0</v>
      </c>
      <c r="S2033" s="0" t="n">
        <f aca="false">IF(K2033=1,R2033,0)</f>
        <v>0</v>
      </c>
      <c r="T2033" s="0" t="n">
        <f aca="false">IF(K2033=1,U2033,0)</f>
        <v>0</v>
      </c>
      <c r="U2033" s="0" t="n">
        <f aca="false">IF(K2033=1,$S$8*C2033,0)</f>
        <v>0</v>
      </c>
      <c r="V2033" s="0" t="n">
        <f aca="false">-B2033</f>
        <v>-0</v>
      </c>
      <c r="W2033" s="20" t="n">
        <f aca="false">MAX($S$26:$S$2500)</f>
        <v>4.54083333333344</v>
      </c>
      <c r="X2033" s="20" t="n">
        <f aca="false">SMALL($S$26:$S$2500,COUNTIF($S$26:$S$2500,0)+1)</f>
        <v>3.56166666666683</v>
      </c>
      <c r="Y2033" s="20" t="n">
        <f aca="false">SMALL($T$26:$T$2500,COUNTIF($T$26:$T$2500,0)+1)</f>
        <v>0</v>
      </c>
      <c r="Z2033" s="20" t="n">
        <f aca="false">MAX($T2033:$T$2500)</f>
        <v>0</v>
      </c>
    </row>
    <row r="2034" customFormat="false" ht="12.75" hidden="false" customHeight="false" outlineLevel="0" collapsed="false">
      <c r="J2034" s="0" t="n">
        <f aca="false">I2034*$B$11</f>
        <v>0</v>
      </c>
      <c r="P2034" s="0" t="n">
        <f aca="false">IF(ISNUMBER(A2034),(A2034-$A$26)*0.002,P2033)</f>
        <v>14.016</v>
      </c>
      <c r="Q2034" s="0" t="n">
        <f aca="false">IF(K2034=1,$U$3,0)</f>
        <v>0</v>
      </c>
      <c r="R2034" s="0" t="n">
        <f aca="false">IF(ISNUMBER(B2033),(B2034-B2033)/(($A$27-$A$26)*0.002),0)</f>
        <v>0</v>
      </c>
      <c r="S2034" s="0" t="n">
        <f aca="false">IF(K2034=1,R2034,0)</f>
        <v>0</v>
      </c>
      <c r="T2034" s="0" t="n">
        <f aca="false">IF(K2034=1,U2034,0)</f>
        <v>0</v>
      </c>
      <c r="U2034" s="0" t="n">
        <f aca="false">IF(K2034=1,$S$8*C2034,0)</f>
        <v>0</v>
      </c>
      <c r="V2034" s="0" t="n">
        <f aca="false">-B2034</f>
        <v>-0</v>
      </c>
      <c r="W2034" s="20" t="n">
        <f aca="false">MAX($S$26:$S$2500)</f>
        <v>4.54083333333344</v>
      </c>
      <c r="X2034" s="20" t="n">
        <f aca="false">SMALL($S$26:$S$2500,COUNTIF($S$26:$S$2500,0)+1)</f>
        <v>3.56166666666683</v>
      </c>
      <c r="Y2034" s="20" t="n">
        <f aca="false">SMALL($T$26:$T$2500,COUNTIF($T$26:$T$2500,0)+1)</f>
        <v>0</v>
      </c>
      <c r="Z2034" s="20" t="n">
        <f aca="false">MAX($T2034:$T$2500)</f>
        <v>0</v>
      </c>
    </row>
    <row r="2035" customFormat="false" ht="12.75" hidden="false" customHeight="false" outlineLevel="0" collapsed="false">
      <c r="J2035" s="0" t="n">
        <f aca="false">I2035*$B$11</f>
        <v>0</v>
      </c>
      <c r="P2035" s="0" t="n">
        <f aca="false">IF(ISNUMBER(A2035),(A2035-$A$26)*0.002,P2034)</f>
        <v>14.016</v>
      </c>
      <c r="Q2035" s="0" t="n">
        <f aca="false">IF(K2035=1,$U$3,0)</f>
        <v>0</v>
      </c>
      <c r="R2035" s="0" t="n">
        <f aca="false">IF(ISNUMBER(B2034),(B2035-B2034)/(($A$27-$A$26)*0.002),0)</f>
        <v>0</v>
      </c>
      <c r="S2035" s="0" t="n">
        <f aca="false">IF(K2035=1,R2035,0)</f>
        <v>0</v>
      </c>
      <c r="T2035" s="0" t="n">
        <f aca="false">IF(K2035=1,U2035,0)</f>
        <v>0</v>
      </c>
      <c r="U2035" s="0" t="n">
        <f aca="false">IF(K2035=1,$S$8*C2035,0)</f>
        <v>0</v>
      </c>
      <c r="V2035" s="0" t="n">
        <f aca="false">-B2035</f>
        <v>-0</v>
      </c>
      <c r="W2035" s="20" t="n">
        <f aca="false">MAX($S$26:$S$2500)</f>
        <v>4.54083333333344</v>
      </c>
      <c r="X2035" s="20" t="n">
        <f aca="false">SMALL($S$26:$S$2500,COUNTIF($S$26:$S$2500,0)+1)</f>
        <v>3.56166666666683</v>
      </c>
      <c r="Y2035" s="20" t="n">
        <f aca="false">SMALL($T$26:$T$2500,COUNTIF($T$26:$T$2500,0)+1)</f>
        <v>0</v>
      </c>
      <c r="Z2035" s="20" t="n">
        <f aca="false">MAX($T2035:$T$2500)</f>
        <v>0</v>
      </c>
    </row>
    <row r="2036" customFormat="false" ht="12.75" hidden="false" customHeight="false" outlineLevel="0" collapsed="false">
      <c r="J2036" s="0" t="n">
        <f aca="false">I2036*$B$11</f>
        <v>0</v>
      </c>
      <c r="P2036" s="0" t="n">
        <f aca="false">IF(ISNUMBER(A2036),(A2036-$A$26)*0.002,P2035)</f>
        <v>14.016</v>
      </c>
      <c r="Q2036" s="0" t="n">
        <f aca="false">IF(K2036=1,$U$3,0)</f>
        <v>0</v>
      </c>
      <c r="R2036" s="0" t="n">
        <f aca="false">IF(ISNUMBER(B2035),(B2036-B2035)/(($A$27-$A$26)*0.002),0)</f>
        <v>0</v>
      </c>
      <c r="S2036" s="0" t="n">
        <f aca="false">IF(K2036=1,R2036,0)</f>
        <v>0</v>
      </c>
      <c r="T2036" s="0" t="n">
        <f aca="false">IF(K2036=1,U2036,0)</f>
        <v>0</v>
      </c>
      <c r="U2036" s="0" t="n">
        <f aca="false">IF(K2036=1,$S$8*C2036,0)</f>
        <v>0</v>
      </c>
      <c r="V2036" s="0" t="n">
        <f aca="false">-B2036</f>
        <v>-0</v>
      </c>
      <c r="W2036" s="20" t="n">
        <f aca="false">MAX($S$26:$S$2500)</f>
        <v>4.54083333333344</v>
      </c>
      <c r="X2036" s="20" t="n">
        <f aca="false">SMALL($S$26:$S$2500,COUNTIF($S$26:$S$2500,0)+1)</f>
        <v>3.56166666666683</v>
      </c>
      <c r="Y2036" s="20" t="n">
        <f aca="false">SMALL($T$26:$T$2500,COUNTIF($T$26:$T$2500,0)+1)</f>
        <v>0</v>
      </c>
      <c r="Z2036" s="20" t="n">
        <f aca="false">MAX($T2036:$T$2500)</f>
        <v>0</v>
      </c>
    </row>
    <row r="2037" customFormat="false" ht="12.75" hidden="false" customHeight="false" outlineLevel="0" collapsed="false">
      <c r="J2037" s="0" t="n">
        <f aca="false">I2037*$B$11</f>
        <v>0</v>
      </c>
      <c r="P2037" s="0" t="n">
        <f aca="false">IF(ISNUMBER(A2037),(A2037-$A$26)*0.002,P2036)</f>
        <v>14.016</v>
      </c>
      <c r="Q2037" s="0" t="n">
        <f aca="false">IF(K2037=1,$U$3,0)</f>
        <v>0</v>
      </c>
      <c r="R2037" s="0" t="n">
        <f aca="false">IF(ISNUMBER(B2036),(B2037-B2036)/(($A$27-$A$26)*0.002),0)</f>
        <v>0</v>
      </c>
      <c r="S2037" s="0" t="n">
        <f aca="false">IF(K2037=1,R2037,0)</f>
        <v>0</v>
      </c>
      <c r="T2037" s="0" t="n">
        <f aca="false">IF(K2037=1,U2037,0)</f>
        <v>0</v>
      </c>
      <c r="U2037" s="0" t="n">
        <f aca="false">IF(K2037=1,$S$8*C2037,0)</f>
        <v>0</v>
      </c>
      <c r="V2037" s="0" t="n">
        <f aca="false">-B2037</f>
        <v>-0</v>
      </c>
      <c r="W2037" s="20" t="n">
        <f aca="false">MAX($S$26:$S$2500)</f>
        <v>4.54083333333344</v>
      </c>
      <c r="X2037" s="20" t="n">
        <f aca="false">SMALL($S$26:$S$2500,COUNTIF($S$26:$S$2500,0)+1)</f>
        <v>3.56166666666683</v>
      </c>
      <c r="Y2037" s="20" t="n">
        <f aca="false">SMALL($T$26:$T$2500,COUNTIF($T$26:$T$2500,0)+1)</f>
        <v>0</v>
      </c>
      <c r="Z2037" s="20" t="n">
        <f aca="false">MAX($T2037:$T$2500)</f>
        <v>0</v>
      </c>
    </row>
    <row r="2038" customFormat="false" ht="12.75" hidden="false" customHeight="false" outlineLevel="0" collapsed="false">
      <c r="J2038" s="0" t="n">
        <f aca="false">I2038*$B$11</f>
        <v>0</v>
      </c>
      <c r="P2038" s="0" t="n">
        <f aca="false">IF(ISNUMBER(A2038),(A2038-$A$26)*0.002,P2037)</f>
        <v>14.016</v>
      </c>
      <c r="Q2038" s="0" t="n">
        <f aca="false">IF(K2038=1,$U$3,0)</f>
        <v>0</v>
      </c>
      <c r="R2038" s="0" t="n">
        <f aca="false">IF(ISNUMBER(B2037),(B2038-B2037)/(($A$27-$A$26)*0.002),0)</f>
        <v>0</v>
      </c>
      <c r="S2038" s="0" t="n">
        <f aca="false">IF(K2038=1,R2038,0)</f>
        <v>0</v>
      </c>
      <c r="T2038" s="0" t="n">
        <f aca="false">IF(K2038=1,U2038,0)</f>
        <v>0</v>
      </c>
      <c r="U2038" s="0" t="n">
        <f aca="false">IF(K2038=1,$S$8*C2038,0)</f>
        <v>0</v>
      </c>
      <c r="V2038" s="0" t="n">
        <f aca="false">-B2038</f>
        <v>-0</v>
      </c>
      <c r="W2038" s="20" t="n">
        <f aca="false">MAX($S$26:$S$2500)</f>
        <v>4.54083333333344</v>
      </c>
      <c r="X2038" s="20" t="n">
        <f aca="false">SMALL($S$26:$S$2500,COUNTIF($S$26:$S$2500,0)+1)</f>
        <v>3.56166666666683</v>
      </c>
      <c r="Y2038" s="20" t="n">
        <f aca="false">SMALL($T$26:$T$2500,COUNTIF($T$26:$T$2500,0)+1)</f>
        <v>0</v>
      </c>
      <c r="Z2038" s="20" t="n">
        <f aca="false">MAX($T2038:$T$2500)</f>
        <v>0</v>
      </c>
    </row>
    <row r="2039" customFormat="false" ht="12.75" hidden="false" customHeight="false" outlineLevel="0" collapsed="false">
      <c r="J2039" s="0" t="n">
        <f aca="false">I2039*$B$11</f>
        <v>0</v>
      </c>
      <c r="P2039" s="0" t="n">
        <f aca="false">IF(ISNUMBER(A2039),(A2039-$A$26)*0.002,P2038)</f>
        <v>14.016</v>
      </c>
      <c r="Q2039" s="0" t="n">
        <f aca="false">IF(K2039=1,$U$3,0)</f>
        <v>0</v>
      </c>
      <c r="R2039" s="0" t="n">
        <f aca="false">IF(ISNUMBER(B2038),(B2039-B2038)/(($A$27-$A$26)*0.002),0)</f>
        <v>0</v>
      </c>
      <c r="S2039" s="0" t="n">
        <f aca="false">IF(K2039=1,R2039,0)</f>
        <v>0</v>
      </c>
      <c r="T2039" s="0" t="n">
        <f aca="false">IF(K2039=1,U2039,0)</f>
        <v>0</v>
      </c>
      <c r="U2039" s="0" t="n">
        <f aca="false">IF(K2039=1,$S$8*C2039,0)</f>
        <v>0</v>
      </c>
      <c r="V2039" s="0" t="n">
        <f aca="false">-B2039</f>
        <v>-0</v>
      </c>
      <c r="W2039" s="20" t="n">
        <f aca="false">MAX($S$26:$S$2500)</f>
        <v>4.54083333333344</v>
      </c>
      <c r="X2039" s="20" t="n">
        <f aca="false">SMALL($S$26:$S$2500,COUNTIF($S$26:$S$2500,0)+1)</f>
        <v>3.56166666666683</v>
      </c>
      <c r="Y2039" s="20" t="n">
        <f aca="false">SMALL($T$26:$T$2500,COUNTIF($T$26:$T$2500,0)+1)</f>
        <v>0</v>
      </c>
      <c r="Z2039" s="20" t="n">
        <f aca="false">MAX($T2039:$T$2500)</f>
        <v>0</v>
      </c>
    </row>
    <row r="2040" customFormat="false" ht="12.75" hidden="false" customHeight="false" outlineLevel="0" collapsed="false">
      <c r="J2040" s="0" t="n">
        <f aca="false">I2040*$B$11</f>
        <v>0</v>
      </c>
      <c r="P2040" s="0" t="n">
        <f aca="false">IF(ISNUMBER(A2040),(A2040-$A$26)*0.002,P2039)</f>
        <v>14.016</v>
      </c>
      <c r="Q2040" s="0" t="n">
        <f aca="false">IF(K2040=1,$U$3,0)</f>
        <v>0</v>
      </c>
      <c r="R2040" s="0" t="n">
        <f aca="false">IF(ISNUMBER(B2039),(B2040-B2039)/(($A$27-$A$26)*0.002),0)</f>
        <v>0</v>
      </c>
      <c r="S2040" s="0" t="n">
        <f aca="false">IF(K2040=1,R2040,0)</f>
        <v>0</v>
      </c>
      <c r="T2040" s="0" t="n">
        <f aca="false">IF(K2040=1,U2040,0)</f>
        <v>0</v>
      </c>
      <c r="U2040" s="0" t="n">
        <f aca="false">IF(K2040=1,$S$8*C2040,0)</f>
        <v>0</v>
      </c>
      <c r="V2040" s="0" t="n">
        <f aca="false">-B2040</f>
        <v>-0</v>
      </c>
      <c r="W2040" s="20" t="n">
        <f aca="false">MAX($S$26:$S$2500)</f>
        <v>4.54083333333344</v>
      </c>
      <c r="X2040" s="20" t="n">
        <f aca="false">SMALL($S$26:$S$2500,COUNTIF($S$26:$S$2500,0)+1)</f>
        <v>3.56166666666683</v>
      </c>
      <c r="Y2040" s="20" t="n">
        <f aca="false">SMALL($T$26:$T$2500,COUNTIF($T$26:$T$2500,0)+1)</f>
        <v>0</v>
      </c>
      <c r="Z2040" s="20" t="n">
        <f aca="false">MAX($T2040:$T$2500)</f>
        <v>0</v>
      </c>
    </row>
    <row r="2041" customFormat="false" ht="12.75" hidden="false" customHeight="false" outlineLevel="0" collapsed="false">
      <c r="J2041" s="0" t="n">
        <f aca="false">I2041*$B$11</f>
        <v>0</v>
      </c>
      <c r="P2041" s="0" t="n">
        <f aca="false">IF(ISNUMBER(A2041),(A2041-$A$26)*0.002,P2040)</f>
        <v>14.016</v>
      </c>
      <c r="Q2041" s="0" t="n">
        <f aca="false">IF(K2041=1,$U$3,0)</f>
        <v>0</v>
      </c>
      <c r="R2041" s="0" t="n">
        <f aca="false">IF(ISNUMBER(B2040),(B2041-B2040)/(($A$27-$A$26)*0.002),0)</f>
        <v>0</v>
      </c>
      <c r="S2041" s="0" t="n">
        <f aca="false">IF(K2041=1,R2041,0)</f>
        <v>0</v>
      </c>
      <c r="T2041" s="0" t="n">
        <f aca="false">IF(K2041=1,U2041,0)</f>
        <v>0</v>
      </c>
      <c r="U2041" s="0" t="n">
        <f aca="false">IF(K2041=1,$S$8*C2041,0)</f>
        <v>0</v>
      </c>
      <c r="V2041" s="0" t="n">
        <f aca="false">-B2041</f>
        <v>-0</v>
      </c>
      <c r="W2041" s="20" t="n">
        <f aca="false">MAX($S$26:$S$2500)</f>
        <v>4.54083333333344</v>
      </c>
      <c r="X2041" s="20" t="n">
        <f aca="false">SMALL($S$26:$S$2500,COUNTIF($S$26:$S$2500,0)+1)</f>
        <v>3.56166666666683</v>
      </c>
      <c r="Y2041" s="20" t="n">
        <f aca="false">SMALL($T$26:$T$2500,COUNTIF($T$26:$T$2500,0)+1)</f>
        <v>0</v>
      </c>
      <c r="Z2041" s="20" t="n">
        <f aca="false">MAX($T2041:$T$2500)</f>
        <v>0</v>
      </c>
    </row>
    <row r="2042" customFormat="false" ht="12.75" hidden="false" customHeight="false" outlineLevel="0" collapsed="false">
      <c r="J2042" s="0" t="n">
        <f aca="false">I2042*$B$11</f>
        <v>0</v>
      </c>
      <c r="P2042" s="0" t="n">
        <f aca="false">IF(ISNUMBER(A2042),(A2042-$A$26)*0.002,P2041)</f>
        <v>14.016</v>
      </c>
      <c r="Q2042" s="0" t="n">
        <f aca="false">IF(K2042=1,$U$3,0)</f>
        <v>0</v>
      </c>
      <c r="R2042" s="0" t="n">
        <f aca="false">IF(ISNUMBER(B2041),(B2042-B2041)/(($A$27-$A$26)*0.002),0)</f>
        <v>0</v>
      </c>
      <c r="S2042" s="0" t="n">
        <f aca="false">IF(K2042=1,R2042,0)</f>
        <v>0</v>
      </c>
      <c r="T2042" s="0" t="n">
        <f aca="false">IF(K2042=1,U2042,0)</f>
        <v>0</v>
      </c>
      <c r="U2042" s="0" t="n">
        <f aca="false">IF(K2042=1,$S$8*C2042,0)</f>
        <v>0</v>
      </c>
      <c r="V2042" s="0" t="n">
        <f aca="false">-B2042</f>
        <v>-0</v>
      </c>
      <c r="W2042" s="20" t="n">
        <f aca="false">MAX($S$26:$S$2500)</f>
        <v>4.54083333333344</v>
      </c>
      <c r="X2042" s="20" t="n">
        <f aca="false">SMALL($S$26:$S$2500,COUNTIF($S$26:$S$2500,0)+1)</f>
        <v>3.56166666666683</v>
      </c>
      <c r="Y2042" s="20" t="n">
        <f aca="false">SMALL($T$26:$T$2500,COUNTIF($T$26:$T$2500,0)+1)</f>
        <v>0</v>
      </c>
      <c r="Z2042" s="20" t="n">
        <f aca="false">MAX($T2042:$T$2500)</f>
        <v>0</v>
      </c>
    </row>
    <row r="2043" customFormat="false" ht="12.75" hidden="false" customHeight="false" outlineLevel="0" collapsed="false">
      <c r="J2043" s="0" t="n">
        <f aca="false">I2043*$B$11</f>
        <v>0</v>
      </c>
      <c r="P2043" s="0" t="n">
        <f aca="false">IF(ISNUMBER(A2043),(A2043-$A$26)*0.002,P2042)</f>
        <v>14.016</v>
      </c>
      <c r="Q2043" s="0" t="n">
        <f aca="false">IF(K2043=1,$U$3,0)</f>
        <v>0</v>
      </c>
      <c r="R2043" s="0" t="n">
        <f aca="false">IF(ISNUMBER(B2042),(B2043-B2042)/(($A$27-$A$26)*0.002),0)</f>
        <v>0</v>
      </c>
      <c r="S2043" s="0" t="n">
        <f aca="false">IF(K2043=1,R2043,0)</f>
        <v>0</v>
      </c>
      <c r="T2043" s="0" t="n">
        <f aca="false">IF(K2043=1,U2043,0)</f>
        <v>0</v>
      </c>
      <c r="U2043" s="0" t="n">
        <f aca="false">IF(K2043=1,$S$8*C2043,0)</f>
        <v>0</v>
      </c>
      <c r="V2043" s="0" t="n">
        <f aca="false">-B2043</f>
        <v>-0</v>
      </c>
      <c r="W2043" s="20" t="n">
        <f aca="false">MAX($S$26:$S$2500)</f>
        <v>4.54083333333344</v>
      </c>
      <c r="X2043" s="20" t="n">
        <f aca="false">SMALL($S$26:$S$2500,COUNTIF($S$26:$S$2500,0)+1)</f>
        <v>3.56166666666683</v>
      </c>
      <c r="Y2043" s="20" t="n">
        <f aca="false">SMALL($T$26:$T$2500,COUNTIF($T$26:$T$2500,0)+1)</f>
        <v>0</v>
      </c>
      <c r="Z2043" s="20" t="n">
        <f aca="false">MAX($T2043:$T$2500)</f>
        <v>0</v>
      </c>
    </row>
    <row r="2044" customFormat="false" ht="12.75" hidden="false" customHeight="false" outlineLevel="0" collapsed="false">
      <c r="J2044" s="0" t="n">
        <f aca="false">I2044*$B$11</f>
        <v>0</v>
      </c>
      <c r="P2044" s="0" t="n">
        <f aca="false">IF(ISNUMBER(A2044),(A2044-$A$26)*0.002,P2043)</f>
        <v>14.016</v>
      </c>
      <c r="Q2044" s="0" t="n">
        <f aca="false">IF(K2044=1,$U$3,0)</f>
        <v>0</v>
      </c>
      <c r="R2044" s="0" t="n">
        <f aca="false">IF(ISNUMBER(B2043),(B2044-B2043)/(($A$27-$A$26)*0.002),0)</f>
        <v>0</v>
      </c>
      <c r="S2044" s="0" t="n">
        <f aca="false">IF(K2044=1,R2044,0)</f>
        <v>0</v>
      </c>
      <c r="T2044" s="0" t="n">
        <f aca="false">IF(K2044=1,U2044,0)</f>
        <v>0</v>
      </c>
      <c r="U2044" s="0" t="n">
        <f aca="false">IF(K2044=1,$S$8*C2044,0)</f>
        <v>0</v>
      </c>
      <c r="V2044" s="0" t="n">
        <f aca="false">-B2044</f>
        <v>-0</v>
      </c>
      <c r="W2044" s="20" t="n">
        <f aca="false">MAX($S$26:$S$2500)</f>
        <v>4.54083333333344</v>
      </c>
      <c r="X2044" s="20" t="n">
        <f aca="false">SMALL($S$26:$S$2500,COUNTIF($S$26:$S$2500,0)+1)</f>
        <v>3.56166666666683</v>
      </c>
      <c r="Y2044" s="20" t="n">
        <f aca="false">SMALL($T$26:$T$2500,COUNTIF($T$26:$T$2500,0)+1)</f>
        <v>0</v>
      </c>
      <c r="Z2044" s="20" t="n">
        <f aca="false">MAX($T2044:$T$2500)</f>
        <v>0</v>
      </c>
    </row>
    <row r="2045" customFormat="false" ht="12.75" hidden="false" customHeight="false" outlineLevel="0" collapsed="false">
      <c r="J2045" s="0" t="n">
        <f aca="false">I2045*$B$11</f>
        <v>0</v>
      </c>
      <c r="P2045" s="0" t="n">
        <f aca="false">IF(ISNUMBER(A2045),(A2045-$A$26)*0.002,P2044)</f>
        <v>14.016</v>
      </c>
      <c r="Q2045" s="0" t="n">
        <f aca="false">IF(K2045=1,$U$3,0)</f>
        <v>0</v>
      </c>
      <c r="R2045" s="0" t="n">
        <f aca="false">IF(ISNUMBER(B2044),(B2045-B2044)/(($A$27-$A$26)*0.002),0)</f>
        <v>0</v>
      </c>
      <c r="S2045" s="0" t="n">
        <f aca="false">IF(K2045=1,R2045,0)</f>
        <v>0</v>
      </c>
      <c r="T2045" s="0" t="n">
        <f aca="false">IF(K2045=1,U2045,0)</f>
        <v>0</v>
      </c>
      <c r="U2045" s="0" t="n">
        <f aca="false">IF(K2045=1,$S$8*C2045,0)</f>
        <v>0</v>
      </c>
      <c r="V2045" s="0" t="n">
        <f aca="false">-B2045</f>
        <v>-0</v>
      </c>
      <c r="W2045" s="20" t="n">
        <f aca="false">MAX($S$26:$S$2500)</f>
        <v>4.54083333333344</v>
      </c>
      <c r="X2045" s="20" t="n">
        <f aca="false">SMALL($S$26:$S$2500,COUNTIF($S$26:$S$2500,0)+1)</f>
        <v>3.56166666666683</v>
      </c>
      <c r="Y2045" s="20" t="n">
        <f aca="false">SMALL($T$26:$T$2500,COUNTIF($T$26:$T$2500,0)+1)</f>
        <v>0</v>
      </c>
      <c r="Z2045" s="20" t="n">
        <f aca="false">MAX($T2045:$T$2500)</f>
        <v>0</v>
      </c>
    </row>
    <row r="2046" customFormat="false" ht="12.75" hidden="false" customHeight="false" outlineLevel="0" collapsed="false">
      <c r="J2046" s="0" t="n">
        <f aca="false">I2046*$B$11</f>
        <v>0</v>
      </c>
      <c r="P2046" s="0" t="n">
        <f aca="false">IF(ISNUMBER(A2046),(A2046-$A$26)*0.002,P2045)</f>
        <v>14.016</v>
      </c>
      <c r="Q2046" s="0" t="n">
        <f aca="false">IF(K2046=1,$U$3,0)</f>
        <v>0</v>
      </c>
      <c r="R2046" s="0" t="n">
        <f aca="false">IF(ISNUMBER(B2045),(B2046-B2045)/(($A$27-$A$26)*0.002),0)</f>
        <v>0</v>
      </c>
      <c r="S2046" s="0" t="n">
        <f aca="false">IF(K2046=1,R2046,0)</f>
        <v>0</v>
      </c>
      <c r="T2046" s="0" t="n">
        <f aca="false">IF(K2046=1,U2046,0)</f>
        <v>0</v>
      </c>
      <c r="U2046" s="0" t="n">
        <f aca="false">IF(K2046=1,$S$8*C2046,0)</f>
        <v>0</v>
      </c>
      <c r="V2046" s="0" t="n">
        <f aca="false">-B2046</f>
        <v>-0</v>
      </c>
      <c r="W2046" s="20" t="n">
        <f aca="false">MAX($S$26:$S$2500)</f>
        <v>4.54083333333344</v>
      </c>
      <c r="X2046" s="20" t="n">
        <f aca="false">SMALL($S$26:$S$2500,COUNTIF($S$26:$S$2500,0)+1)</f>
        <v>3.56166666666683</v>
      </c>
      <c r="Y2046" s="20" t="n">
        <f aca="false">SMALL($T$26:$T$2500,COUNTIF($T$26:$T$2500,0)+1)</f>
        <v>0</v>
      </c>
      <c r="Z2046" s="20" t="n">
        <f aca="false">MAX($T2046:$T$2500)</f>
        <v>0</v>
      </c>
    </row>
    <row r="2047" customFormat="false" ht="12.75" hidden="false" customHeight="false" outlineLevel="0" collapsed="false">
      <c r="J2047" s="0" t="n">
        <f aca="false">I2047*$B$11</f>
        <v>0</v>
      </c>
      <c r="P2047" s="0" t="n">
        <f aca="false">IF(ISNUMBER(A2047),(A2047-$A$26)*0.002,P2046)</f>
        <v>14.016</v>
      </c>
      <c r="Q2047" s="0" t="n">
        <f aca="false">IF(K2047=1,$U$3,0)</f>
        <v>0</v>
      </c>
      <c r="R2047" s="0" t="n">
        <f aca="false">IF(ISNUMBER(B2046),(B2047-B2046)/(($A$27-$A$26)*0.002),0)</f>
        <v>0</v>
      </c>
      <c r="S2047" s="0" t="n">
        <f aca="false">IF(K2047=1,R2047,0)</f>
        <v>0</v>
      </c>
      <c r="T2047" s="0" t="n">
        <f aca="false">IF(K2047=1,U2047,0)</f>
        <v>0</v>
      </c>
      <c r="U2047" s="0" t="n">
        <f aca="false">IF(K2047=1,$S$8*C2047,0)</f>
        <v>0</v>
      </c>
      <c r="V2047" s="0" t="n">
        <f aca="false">-B2047</f>
        <v>-0</v>
      </c>
      <c r="W2047" s="20" t="n">
        <f aca="false">MAX($S$26:$S$2500)</f>
        <v>4.54083333333344</v>
      </c>
      <c r="X2047" s="20" t="n">
        <f aca="false">SMALL($S$26:$S$2500,COUNTIF($S$26:$S$2500,0)+1)</f>
        <v>3.56166666666683</v>
      </c>
      <c r="Y2047" s="20" t="n">
        <f aca="false">SMALL($T$26:$T$2500,COUNTIF($T$26:$T$2500,0)+1)</f>
        <v>0</v>
      </c>
      <c r="Z2047" s="20" t="n">
        <f aca="false">MAX($T2047:$T$2500)</f>
        <v>0</v>
      </c>
    </row>
    <row r="2048" customFormat="false" ht="12.75" hidden="false" customHeight="false" outlineLevel="0" collapsed="false">
      <c r="J2048" s="0" t="n">
        <f aca="false">I2048*$B$11</f>
        <v>0</v>
      </c>
      <c r="P2048" s="0" t="n">
        <f aca="false">IF(ISNUMBER(A2048),(A2048-$A$26)*0.002,P2047)</f>
        <v>14.016</v>
      </c>
      <c r="Q2048" s="0" t="n">
        <f aca="false">IF(K2048=1,$U$3,0)</f>
        <v>0</v>
      </c>
      <c r="R2048" s="0" t="n">
        <f aca="false">IF(ISNUMBER(B2047),(B2048-B2047)/(($A$27-$A$26)*0.002),0)</f>
        <v>0</v>
      </c>
      <c r="S2048" s="0" t="n">
        <f aca="false">IF(K2048=1,R2048,0)</f>
        <v>0</v>
      </c>
      <c r="T2048" s="0" t="n">
        <f aca="false">IF(K2048=1,U2048,0)</f>
        <v>0</v>
      </c>
      <c r="U2048" s="0" t="n">
        <f aca="false">IF(K2048=1,$S$8*C2048,0)</f>
        <v>0</v>
      </c>
      <c r="V2048" s="0" t="n">
        <f aca="false">-B2048</f>
        <v>-0</v>
      </c>
      <c r="W2048" s="20" t="n">
        <f aca="false">MAX($S$26:$S$2500)</f>
        <v>4.54083333333344</v>
      </c>
      <c r="X2048" s="20" t="n">
        <f aca="false">SMALL($S$26:$S$2500,COUNTIF($S$26:$S$2500,0)+1)</f>
        <v>3.56166666666683</v>
      </c>
      <c r="Y2048" s="20" t="n">
        <f aca="false">SMALL($T$26:$T$2500,COUNTIF($T$26:$T$2500,0)+1)</f>
        <v>0</v>
      </c>
      <c r="Z2048" s="20" t="n">
        <f aca="false">MAX($T2048:$T$2500)</f>
        <v>0</v>
      </c>
    </row>
    <row r="2049" customFormat="false" ht="12.75" hidden="false" customHeight="false" outlineLevel="0" collapsed="false">
      <c r="J2049" s="0" t="n">
        <f aca="false">I2049*$B$11</f>
        <v>0</v>
      </c>
      <c r="P2049" s="0" t="n">
        <f aca="false">IF(ISNUMBER(A2049),(A2049-$A$26)*0.002,P2048)</f>
        <v>14.016</v>
      </c>
      <c r="Q2049" s="0" t="n">
        <f aca="false">IF(K2049=1,$U$3,0)</f>
        <v>0</v>
      </c>
      <c r="R2049" s="0" t="n">
        <f aca="false">IF(ISNUMBER(B2048),(B2049-B2048)/(($A$27-$A$26)*0.002),0)</f>
        <v>0</v>
      </c>
      <c r="S2049" s="0" t="n">
        <f aca="false">IF(K2049=1,R2049,0)</f>
        <v>0</v>
      </c>
      <c r="T2049" s="0" t="n">
        <f aca="false">IF(K2049=1,U2049,0)</f>
        <v>0</v>
      </c>
      <c r="U2049" s="0" t="n">
        <f aca="false">IF(K2049=1,$S$8*C2049,0)</f>
        <v>0</v>
      </c>
      <c r="V2049" s="0" t="n">
        <f aca="false">-B2049</f>
        <v>-0</v>
      </c>
      <c r="W2049" s="20" t="n">
        <f aca="false">MAX($S$26:$S$2500)</f>
        <v>4.54083333333344</v>
      </c>
      <c r="X2049" s="20" t="n">
        <f aca="false">SMALL($S$26:$S$2500,COUNTIF($S$26:$S$2500,0)+1)</f>
        <v>3.56166666666683</v>
      </c>
      <c r="Y2049" s="20" t="n">
        <f aca="false">SMALL($T$26:$T$2500,COUNTIF($T$26:$T$2500,0)+1)</f>
        <v>0</v>
      </c>
      <c r="Z2049" s="20" t="n">
        <f aca="false">MAX($T2049:$T$2500)</f>
        <v>0</v>
      </c>
    </row>
    <row r="2050" customFormat="false" ht="12.75" hidden="false" customHeight="false" outlineLevel="0" collapsed="false">
      <c r="J2050" s="0" t="n">
        <f aca="false">I2050*$B$11</f>
        <v>0</v>
      </c>
      <c r="P2050" s="0" t="n">
        <f aca="false">IF(ISNUMBER(A2050),(A2050-$A$26)*0.002,P2049)</f>
        <v>14.016</v>
      </c>
      <c r="Q2050" s="0" t="n">
        <f aca="false">IF(K2050=1,$U$3,0)</f>
        <v>0</v>
      </c>
      <c r="R2050" s="0" t="n">
        <f aca="false">IF(ISNUMBER(B2049),(B2050-B2049)/(($A$27-$A$26)*0.002),0)</f>
        <v>0</v>
      </c>
      <c r="S2050" s="0" t="n">
        <f aca="false">IF(K2050=1,R2050,0)</f>
        <v>0</v>
      </c>
      <c r="T2050" s="0" t="n">
        <f aca="false">IF(K2050=1,U2050,0)</f>
        <v>0</v>
      </c>
      <c r="U2050" s="0" t="n">
        <f aca="false">IF(K2050=1,$S$8*C2050,0)</f>
        <v>0</v>
      </c>
      <c r="V2050" s="0" t="n">
        <f aca="false">-B2050</f>
        <v>-0</v>
      </c>
      <c r="W2050" s="20" t="n">
        <f aca="false">MAX($S$26:$S$2500)</f>
        <v>4.54083333333344</v>
      </c>
      <c r="X2050" s="20" t="n">
        <f aca="false">SMALL($S$26:$S$2500,COUNTIF($S$26:$S$2500,0)+1)</f>
        <v>3.56166666666683</v>
      </c>
      <c r="Y2050" s="20" t="n">
        <f aca="false">SMALL($T$26:$T$2500,COUNTIF($T$26:$T$2500,0)+1)</f>
        <v>0</v>
      </c>
      <c r="Z2050" s="20" t="n">
        <f aca="false">MAX($T2050:$T$2500)</f>
        <v>0</v>
      </c>
    </row>
    <row r="2051" customFormat="false" ht="12.75" hidden="false" customHeight="false" outlineLevel="0" collapsed="false">
      <c r="J2051" s="0" t="n">
        <f aca="false">I2051*$B$11</f>
        <v>0</v>
      </c>
      <c r="P2051" s="0" t="n">
        <f aca="false">IF(ISNUMBER(A2051),(A2051-$A$26)*0.002,P2050)</f>
        <v>14.016</v>
      </c>
      <c r="Q2051" s="0" t="n">
        <f aca="false">IF(K2051=1,$U$3,0)</f>
        <v>0</v>
      </c>
      <c r="R2051" s="0" t="n">
        <f aca="false">IF(ISNUMBER(B2050),(B2051-B2050)/(($A$27-$A$26)*0.002),0)</f>
        <v>0</v>
      </c>
      <c r="S2051" s="0" t="n">
        <f aca="false">IF(K2051=1,R2051,0)</f>
        <v>0</v>
      </c>
      <c r="T2051" s="0" t="n">
        <f aca="false">IF(K2051=1,U2051,0)</f>
        <v>0</v>
      </c>
      <c r="U2051" s="0" t="n">
        <f aca="false">IF(K2051=1,$S$8*C2051,0)</f>
        <v>0</v>
      </c>
      <c r="V2051" s="0" t="n">
        <f aca="false">-B2051</f>
        <v>-0</v>
      </c>
      <c r="W2051" s="20" t="n">
        <f aca="false">MAX($S$26:$S$2500)</f>
        <v>4.54083333333344</v>
      </c>
      <c r="X2051" s="20" t="n">
        <f aca="false">SMALL($S$26:$S$2500,COUNTIF($S$26:$S$2500,0)+1)</f>
        <v>3.56166666666683</v>
      </c>
      <c r="Y2051" s="20" t="n">
        <f aca="false">SMALL($T$26:$T$2500,COUNTIF($T$26:$T$2500,0)+1)</f>
        <v>0</v>
      </c>
      <c r="Z2051" s="20" t="n">
        <f aca="false">MAX($T2051:$T$2500)</f>
        <v>0</v>
      </c>
    </row>
    <row r="2052" customFormat="false" ht="12.75" hidden="false" customHeight="false" outlineLevel="0" collapsed="false">
      <c r="J2052" s="0" t="n">
        <f aca="false">I2052*$B$11</f>
        <v>0</v>
      </c>
      <c r="P2052" s="0" t="n">
        <f aca="false">IF(ISNUMBER(A2052),(A2052-$A$26)*0.002,P2051)</f>
        <v>14.016</v>
      </c>
      <c r="Q2052" s="0" t="n">
        <f aca="false">IF(K2052=1,$U$3,0)</f>
        <v>0</v>
      </c>
      <c r="R2052" s="0" t="n">
        <f aca="false">IF(ISNUMBER(B2051),(B2052-B2051)/(($A$27-$A$26)*0.002),0)</f>
        <v>0</v>
      </c>
      <c r="S2052" s="0" t="n">
        <f aca="false">IF(K2052=1,R2052,0)</f>
        <v>0</v>
      </c>
      <c r="T2052" s="0" t="n">
        <f aca="false">IF(K2052=1,U2052,0)</f>
        <v>0</v>
      </c>
      <c r="U2052" s="0" t="n">
        <f aca="false">IF(K2052=1,$S$8*C2052,0)</f>
        <v>0</v>
      </c>
      <c r="V2052" s="0" t="n">
        <f aca="false">-B2052</f>
        <v>-0</v>
      </c>
      <c r="W2052" s="20" t="n">
        <f aca="false">MAX($S$26:$S$2500)</f>
        <v>4.54083333333344</v>
      </c>
      <c r="X2052" s="20" t="n">
        <f aca="false">SMALL($S$26:$S$2500,COUNTIF($S$26:$S$2500,0)+1)</f>
        <v>3.56166666666683</v>
      </c>
      <c r="Y2052" s="20" t="n">
        <f aca="false">SMALL($T$26:$T$2500,COUNTIF($T$26:$T$2500,0)+1)</f>
        <v>0</v>
      </c>
      <c r="Z2052" s="20" t="n">
        <f aca="false">MAX($T2052:$T$2500)</f>
        <v>0</v>
      </c>
    </row>
    <row r="2053" customFormat="false" ht="12.75" hidden="false" customHeight="false" outlineLevel="0" collapsed="false">
      <c r="J2053" s="0" t="n">
        <f aca="false">I2053*$B$11</f>
        <v>0</v>
      </c>
      <c r="P2053" s="0" t="n">
        <f aca="false">IF(ISNUMBER(A2053),(A2053-$A$26)*0.002,P2052)</f>
        <v>14.016</v>
      </c>
      <c r="Q2053" s="0" t="n">
        <f aca="false">IF(K2053=1,$U$3,0)</f>
        <v>0</v>
      </c>
      <c r="R2053" s="0" t="n">
        <f aca="false">IF(ISNUMBER(B2052),(B2053-B2052)/(($A$27-$A$26)*0.002),0)</f>
        <v>0</v>
      </c>
      <c r="S2053" s="0" t="n">
        <f aca="false">IF(K2053=1,R2053,0)</f>
        <v>0</v>
      </c>
      <c r="T2053" s="0" t="n">
        <f aca="false">IF(K2053=1,U2053,0)</f>
        <v>0</v>
      </c>
      <c r="U2053" s="0" t="n">
        <f aca="false">IF(K2053=1,$S$8*C2053,0)</f>
        <v>0</v>
      </c>
      <c r="V2053" s="0" t="n">
        <f aca="false">-B2053</f>
        <v>-0</v>
      </c>
      <c r="W2053" s="20" t="n">
        <f aca="false">MAX($S$26:$S$2500)</f>
        <v>4.54083333333344</v>
      </c>
      <c r="X2053" s="20" t="n">
        <f aca="false">SMALL($S$26:$S$2500,COUNTIF($S$26:$S$2500,0)+1)</f>
        <v>3.56166666666683</v>
      </c>
      <c r="Y2053" s="20" t="n">
        <f aca="false">SMALL($T$26:$T$2500,COUNTIF($T$26:$T$2500,0)+1)</f>
        <v>0</v>
      </c>
      <c r="Z2053" s="20" t="n">
        <f aca="false">MAX($T2053:$T$2500)</f>
        <v>0</v>
      </c>
    </row>
    <row r="2054" customFormat="false" ht="12.75" hidden="false" customHeight="false" outlineLevel="0" collapsed="false">
      <c r="J2054" s="0" t="n">
        <f aca="false">I2054*$B$11</f>
        <v>0</v>
      </c>
      <c r="P2054" s="0" t="n">
        <f aca="false">IF(ISNUMBER(A2054),(A2054-$A$26)*0.002,P2053)</f>
        <v>14.016</v>
      </c>
      <c r="Q2054" s="0" t="n">
        <f aca="false">IF(K2054=1,$U$3,0)</f>
        <v>0</v>
      </c>
      <c r="R2054" s="0" t="n">
        <f aca="false">IF(ISNUMBER(B2053),(B2054-B2053)/(($A$27-$A$26)*0.002),0)</f>
        <v>0</v>
      </c>
      <c r="S2054" s="0" t="n">
        <f aca="false">IF(K2054=1,R2054,0)</f>
        <v>0</v>
      </c>
      <c r="T2054" s="0" t="n">
        <f aca="false">IF(K2054=1,U2054,0)</f>
        <v>0</v>
      </c>
      <c r="U2054" s="0" t="n">
        <f aca="false">IF(K2054=1,$S$8*C2054,0)</f>
        <v>0</v>
      </c>
      <c r="V2054" s="0" t="n">
        <f aca="false">-B2054</f>
        <v>-0</v>
      </c>
      <c r="W2054" s="20" t="n">
        <f aca="false">MAX($S$26:$S$2500)</f>
        <v>4.54083333333344</v>
      </c>
      <c r="X2054" s="20" t="n">
        <f aca="false">SMALL($S$26:$S$2500,COUNTIF($S$26:$S$2500,0)+1)</f>
        <v>3.56166666666683</v>
      </c>
      <c r="Y2054" s="20" t="n">
        <f aca="false">SMALL($T$26:$T$2500,COUNTIF($T$26:$T$2500,0)+1)</f>
        <v>0</v>
      </c>
      <c r="Z2054" s="20" t="n">
        <f aca="false">MAX($T2054:$T$2500)</f>
        <v>0</v>
      </c>
    </row>
    <row r="2055" customFormat="false" ht="12.75" hidden="false" customHeight="false" outlineLevel="0" collapsed="false">
      <c r="J2055" s="0" t="n">
        <f aca="false">I2055*$B$11</f>
        <v>0</v>
      </c>
      <c r="P2055" s="0" t="n">
        <f aca="false">IF(ISNUMBER(A2055),(A2055-$A$26)*0.002,P2054)</f>
        <v>14.016</v>
      </c>
      <c r="Q2055" s="0" t="n">
        <f aca="false">IF(K2055=1,$U$3,0)</f>
        <v>0</v>
      </c>
      <c r="R2055" s="0" t="n">
        <f aca="false">IF(ISNUMBER(B2054),(B2055-B2054)/(($A$27-$A$26)*0.002),0)</f>
        <v>0</v>
      </c>
      <c r="S2055" s="0" t="n">
        <f aca="false">IF(K2055=1,R2055,0)</f>
        <v>0</v>
      </c>
      <c r="T2055" s="0" t="n">
        <f aca="false">IF(K2055=1,U2055,0)</f>
        <v>0</v>
      </c>
      <c r="U2055" s="0" t="n">
        <f aca="false">IF(K2055=1,$S$8*C2055,0)</f>
        <v>0</v>
      </c>
      <c r="V2055" s="0" t="n">
        <f aca="false">-B2055</f>
        <v>-0</v>
      </c>
      <c r="W2055" s="20" t="n">
        <f aca="false">MAX($S$26:$S$2500)</f>
        <v>4.54083333333344</v>
      </c>
      <c r="X2055" s="20" t="n">
        <f aca="false">SMALL($S$26:$S$2500,COUNTIF($S$26:$S$2500,0)+1)</f>
        <v>3.56166666666683</v>
      </c>
      <c r="Y2055" s="20" t="n">
        <f aca="false">SMALL($T$26:$T$2500,COUNTIF($T$26:$T$2500,0)+1)</f>
        <v>0</v>
      </c>
      <c r="Z2055" s="20" t="n">
        <f aca="false">MAX($T2055:$T$2500)</f>
        <v>0</v>
      </c>
    </row>
    <row r="2056" customFormat="false" ht="12.75" hidden="false" customHeight="false" outlineLevel="0" collapsed="false">
      <c r="J2056" s="0" t="n">
        <f aca="false">I2056*$B$11</f>
        <v>0</v>
      </c>
      <c r="P2056" s="0" t="n">
        <f aca="false">IF(ISNUMBER(A2056),(A2056-$A$26)*0.002,P2055)</f>
        <v>14.016</v>
      </c>
      <c r="Q2056" s="0" t="n">
        <f aca="false">IF(K2056=1,$U$3,0)</f>
        <v>0</v>
      </c>
      <c r="R2056" s="0" t="n">
        <f aca="false">IF(ISNUMBER(B2055),(B2056-B2055)/(($A$27-$A$26)*0.002),0)</f>
        <v>0</v>
      </c>
      <c r="S2056" s="0" t="n">
        <f aca="false">IF(K2056=1,R2056,0)</f>
        <v>0</v>
      </c>
      <c r="T2056" s="0" t="n">
        <f aca="false">IF(K2056=1,U2056,0)</f>
        <v>0</v>
      </c>
      <c r="U2056" s="0" t="n">
        <f aca="false">IF(K2056=1,$S$8*C2056,0)</f>
        <v>0</v>
      </c>
      <c r="V2056" s="0" t="n">
        <f aca="false">-B2056</f>
        <v>-0</v>
      </c>
      <c r="W2056" s="20" t="n">
        <f aca="false">MAX($S$26:$S$2500)</f>
        <v>4.54083333333344</v>
      </c>
      <c r="X2056" s="20" t="n">
        <f aca="false">SMALL($S$26:$S$2500,COUNTIF($S$26:$S$2500,0)+1)</f>
        <v>3.56166666666683</v>
      </c>
      <c r="Y2056" s="20" t="n">
        <f aca="false">SMALL($T$26:$T$2500,COUNTIF($T$26:$T$2500,0)+1)</f>
        <v>0</v>
      </c>
      <c r="Z2056" s="20" t="n">
        <f aca="false">MAX($T2056:$T$2500)</f>
        <v>0</v>
      </c>
    </row>
    <row r="2057" customFormat="false" ht="12.75" hidden="false" customHeight="false" outlineLevel="0" collapsed="false">
      <c r="J2057" s="0" t="n">
        <f aca="false">I2057*$B$11</f>
        <v>0</v>
      </c>
      <c r="P2057" s="0" t="n">
        <f aca="false">IF(ISNUMBER(A2057),(A2057-$A$26)*0.002,P2056)</f>
        <v>14.016</v>
      </c>
      <c r="Q2057" s="0" t="n">
        <f aca="false">IF(K2057=1,$U$3,0)</f>
        <v>0</v>
      </c>
      <c r="R2057" s="0" t="n">
        <f aca="false">IF(ISNUMBER(B2056),(B2057-B2056)/(($A$27-$A$26)*0.002),0)</f>
        <v>0</v>
      </c>
      <c r="S2057" s="0" t="n">
        <f aca="false">IF(K2057=1,R2057,0)</f>
        <v>0</v>
      </c>
      <c r="T2057" s="0" t="n">
        <f aca="false">IF(K2057=1,U2057,0)</f>
        <v>0</v>
      </c>
      <c r="U2057" s="0" t="n">
        <f aca="false">IF(K2057=1,$S$8*C2057,0)</f>
        <v>0</v>
      </c>
      <c r="V2057" s="0" t="n">
        <f aca="false">-B2057</f>
        <v>-0</v>
      </c>
      <c r="W2057" s="20" t="n">
        <f aca="false">MAX($S$26:$S$2500)</f>
        <v>4.54083333333344</v>
      </c>
      <c r="X2057" s="20" t="n">
        <f aca="false">SMALL($S$26:$S$2500,COUNTIF($S$26:$S$2500,0)+1)</f>
        <v>3.56166666666683</v>
      </c>
      <c r="Y2057" s="20" t="n">
        <f aca="false">SMALL($T$26:$T$2500,COUNTIF($T$26:$T$2500,0)+1)</f>
        <v>0</v>
      </c>
      <c r="Z2057" s="20" t="n">
        <f aca="false">MAX($T2057:$T$2500)</f>
        <v>0</v>
      </c>
    </row>
    <row r="2058" customFormat="false" ht="12.75" hidden="false" customHeight="false" outlineLevel="0" collapsed="false">
      <c r="J2058" s="0" t="n">
        <f aca="false">I2058*$B$11</f>
        <v>0</v>
      </c>
      <c r="P2058" s="0" t="n">
        <f aca="false">IF(ISNUMBER(A2058),(A2058-$A$26)*0.002,P2057)</f>
        <v>14.016</v>
      </c>
      <c r="Q2058" s="0" t="n">
        <f aca="false">IF(K2058=1,$U$3,0)</f>
        <v>0</v>
      </c>
      <c r="R2058" s="0" t="n">
        <f aca="false">IF(ISNUMBER(B2057),(B2058-B2057)/(($A$27-$A$26)*0.002),0)</f>
        <v>0</v>
      </c>
      <c r="S2058" s="0" t="n">
        <f aca="false">IF(K2058=1,R2058,0)</f>
        <v>0</v>
      </c>
      <c r="T2058" s="0" t="n">
        <f aca="false">IF(K2058=1,U2058,0)</f>
        <v>0</v>
      </c>
      <c r="U2058" s="0" t="n">
        <f aca="false">IF(K2058=1,$S$8*C2058,0)</f>
        <v>0</v>
      </c>
      <c r="V2058" s="0" t="n">
        <f aca="false">-B2058</f>
        <v>-0</v>
      </c>
      <c r="W2058" s="20" t="n">
        <f aca="false">MAX($S$26:$S$2500)</f>
        <v>4.54083333333344</v>
      </c>
      <c r="X2058" s="20" t="n">
        <f aca="false">SMALL($S$26:$S$2500,COUNTIF($S$26:$S$2500,0)+1)</f>
        <v>3.56166666666683</v>
      </c>
      <c r="Y2058" s="20" t="n">
        <f aca="false">SMALL($T$26:$T$2500,COUNTIF($T$26:$T$2500,0)+1)</f>
        <v>0</v>
      </c>
      <c r="Z2058" s="20" t="n">
        <f aca="false">MAX($T2058:$T$2500)</f>
        <v>0</v>
      </c>
    </row>
    <row r="2059" customFormat="false" ht="12.75" hidden="false" customHeight="false" outlineLevel="0" collapsed="false">
      <c r="J2059" s="0" t="n">
        <f aca="false">I2059*$B$11</f>
        <v>0</v>
      </c>
      <c r="P2059" s="0" t="n">
        <f aca="false">IF(ISNUMBER(A2059),(A2059-$A$26)*0.002,P2058)</f>
        <v>14.016</v>
      </c>
      <c r="Q2059" s="0" t="n">
        <f aca="false">IF(K2059=1,$U$3,0)</f>
        <v>0</v>
      </c>
      <c r="R2059" s="0" t="n">
        <f aca="false">IF(ISNUMBER(B2058),(B2059-B2058)/(($A$27-$A$26)*0.002),0)</f>
        <v>0</v>
      </c>
      <c r="S2059" s="0" t="n">
        <f aca="false">IF(K2059=1,R2059,0)</f>
        <v>0</v>
      </c>
      <c r="T2059" s="0" t="n">
        <f aca="false">IF(K2059=1,U2059,0)</f>
        <v>0</v>
      </c>
      <c r="U2059" s="0" t="n">
        <f aca="false">IF(K2059=1,$S$8*C2059,0)</f>
        <v>0</v>
      </c>
      <c r="V2059" s="0" t="n">
        <f aca="false">-B2059</f>
        <v>-0</v>
      </c>
      <c r="W2059" s="20" t="n">
        <f aca="false">MAX($S$26:$S$2500)</f>
        <v>4.54083333333344</v>
      </c>
      <c r="X2059" s="20" t="n">
        <f aca="false">SMALL($S$26:$S$2500,COUNTIF($S$26:$S$2500,0)+1)</f>
        <v>3.56166666666683</v>
      </c>
      <c r="Y2059" s="20" t="n">
        <f aca="false">SMALL($T$26:$T$2500,COUNTIF($T$26:$T$2500,0)+1)</f>
        <v>0</v>
      </c>
      <c r="Z2059" s="20" t="n">
        <f aca="false">MAX($T2059:$T$2500)</f>
        <v>0</v>
      </c>
    </row>
    <row r="2060" customFormat="false" ht="12.75" hidden="false" customHeight="false" outlineLevel="0" collapsed="false">
      <c r="J2060" s="0" t="n">
        <f aca="false">I2060*$B$11</f>
        <v>0</v>
      </c>
      <c r="P2060" s="0" t="n">
        <f aca="false">IF(ISNUMBER(A2060),(A2060-$A$26)*0.002,P2059)</f>
        <v>14.016</v>
      </c>
      <c r="Q2060" s="0" t="n">
        <f aca="false">IF(K2060=1,$U$3,0)</f>
        <v>0</v>
      </c>
      <c r="R2060" s="0" t="n">
        <f aca="false">IF(ISNUMBER(B2059),(B2060-B2059)/(($A$27-$A$26)*0.002),0)</f>
        <v>0</v>
      </c>
      <c r="S2060" s="0" t="n">
        <f aca="false">IF(K2060=1,R2060,0)</f>
        <v>0</v>
      </c>
      <c r="T2060" s="0" t="n">
        <f aca="false">IF(K2060=1,U2060,0)</f>
        <v>0</v>
      </c>
      <c r="U2060" s="0" t="n">
        <f aca="false">IF(K2060=1,$S$8*C2060,0)</f>
        <v>0</v>
      </c>
      <c r="V2060" s="0" t="n">
        <f aca="false">-B2060</f>
        <v>-0</v>
      </c>
      <c r="W2060" s="20" t="n">
        <f aca="false">MAX($S$26:$S$2500)</f>
        <v>4.54083333333344</v>
      </c>
      <c r="X2060" s="20" t="n">
        <f aca="false">SMALL($S$26:$S$2500,COUNTIF($S$26:$S$2500,0)+1)</f>
        <v>3.56166666666683</v>
      </c>
      <c r="Y2060" s="20" t="n">
        <f aca="false">SMALL($T$26:$T$2500,COUNTIF($T$26:$T$2500,0)+1)</f>
        <v>0</v>
      </c>
      <c r="Z2060" s="20" t="n">
        <f aca="false">MAX($T2060:$T$2500)</f>
        <v>0</v>
      </c>
    </row>
    <row r="2061" customFormat="false" ht="12.75" hidden="false" customHeight="false" outlineLevel="0" collapsed="false">
      <c r="J2061" s="0" t="n">
        <f aca="false">I2061*$B$11</f>
        <v>0</v>
      </c>
      <c r="P2061" s="0" t="n">
        <f aca="false">IF(ISNUMBER(A2061),(A2061-$A$26)*0.002,P2060)</f>
        <v>14.016</v>
      </c>
      <c r="Q2061" s="0" t="n">
        <f aca="false">IF(K2061=1,$U$3,0)</f>
        <v>0</v>
      </c>
      <c r="R2061" s="0" t="n">
        <f aca="false">IF(ISNUMBER(B2060),(B2061-B2060)/(($A$27-$A$26)*0.002),0)</f>
        <v>0</v>
      </c>
      <c r="S2061" s="0" t="n">
        <f aca="false">IF(K2061=1,R2061,0)</f>
        <v>0</v>
      </c>
      <c r="T2061" s="0" t="n">
        <f aca="false">IF(K2061=1,U2061,0)</f>
        <v>0</v>
      </c>
      <c r="U2061" s="0" t="n">
        <f aca="false">IF(K2061=1,$S$8*C2061,0)</f>
        <v>0</v>
      </c>
      <c r="V2061" s="0" t="n">
        <f aca="false">-B2061</f>
        <v>-0</v>
      </c>
      <c r="W2061" s="20" t="n">
        <f aca="false">MAX($S$26:$S$2500)</f>
        <v>4.54083333333344</v>
      </c>
      <c r="X2061" s="20" t="n">
        <f aca="false">SMALL($S$26:$S$2500,COUNTIF($S$26:$S$2500,0)+1)</f>
        <v>3.56166666666683</v>
      </c>
      <c r="Y2061" s="20" t="n">
        <f aca="false">SMALL($T$26:$T$2500,COUNTIF($T$26:$T$2500,0)+1)</f>
        <v>0</v>
      </c>
      <c r="Z2061" s="20" t="n">
        <f aca="false">MAX($T2061:$T$2500)</f>
        <v>0</v>
      </c>
    </row>
    <row r="2062" customFormat="false" ht="12.75" hidden="false" customHeight="false" outlineLevel="0" collapsed="false">
      <c r="J2062" s="0" t="n">
        <f aca="false">I2062*$B$11</f>
        <v>0</v>
      </c>
      <c r="P2062" s="0" t="n">
        <f aca="false">IF(ISNUMBER(A2062),(A2062-$A$26)*0.002,P2061)</f>
        <v>14.016</v>
      </c>
      <c r="Q2062" s="0" t="n">
        <f aca="false">IF(K2062=1,$U$3,0)</f>
        <v>0</v>
      </c>
      <c r="R2062" s="0" t="n">
        <f aca="false">IF(ISNUMBER(B2061),(B2062-B2061)/(($A$27-$A$26)*0.002),0)</f>
        <v>0</v>
      </c>
      <c r="S2062" s="0" t="n">
        <f aca="false">IF(K2062=1,R2062,0)</f>
        <v>0</v>
      </c>
      <c r="T2062" s="0" t="n">
        <f aca="false">IF(K2062=1,U2062,0)</f>
        <v>0</v>
      </c>
      <c r="U2062" s="0" t="n">
        <f aca="false">IF(K2062=1,$S$8*C2062,0)</f>
        <v>0</v>
      </c>
      <c r="V2062" s="0" t="n">
        <f aca="false">-B2062</f>
        <v>-0</v>
      </c>
      <c r="W2062" s="20" t="n">
        <f aca="false">MAX($S$26:$S$2500)</f>
        <v>4.54083333333344</v>
      </c>
      <c r="X2062" s="20" t="n">
        <f aca="false">SMALL($S$26:$S$2500,COUNTIF($S$26:$S$2500,0)+1)</f>
        <v>3.56166666666683</v>
      </c>
      <c r="Y2062" s="20" t="n">
        <f aca="false">SMALL($T$26:$T$2500,COUNTIF($T$26:$T$2500,0)+1)</f>
        <v>0</v>
      </c>
      <c r="Z2062" s="20" t="n">
        <f aca="false">MAX($T2062:$T$2500)</f>
        <v>0</v>
      </c>
    </row>
    <row r="2063" customFormat="false" ht="12.75" hidden="false" customHeight="false" outlineLevel="0" collapsed="false">
      <c r="J2063" s="0" t="n">
        <f aca="false">I2063*$B$11</f>
        <v>0</v>
      </c>
      <c r="P2063" s="0" t="n">
        <f aca="false">IF(ISNUMBER(A2063),(A2063-$A$26)*0.002,P2062)</f>
        <v>14.016</v>
      </c>
      <c r="Q2063" s="0" t="n">
        <f aca="false">IF(K2063=1,$U$3,0)</f>
        <v>0</v>
      </c>
      <c r="R2063" s="0" t="n">
        <f aca="false">IF(ISNUMBER(B2062),(B2063-B2062)/(($A$27-$A$26)*0.002),0)</f>
        <v>0</v>
      </c>
      <c r="S2063" s="0" t="n">
        <f aca="false">IF(K2063=1,R2063,0)</f>
        <v>0</v>
      </c>
      <c r="T2063" s="0" t="n">
        <f aca="false">IF(K2063=1,U2063,0)</f>
        <v>0</v>
      </c>
      <c r="U2063" s="0" t="n">
        <f aca="false">IF(K2063=1,$S$8*C2063,0)</f>
        <v>0</v>
      </c>
      <c r="V2063" s="0" t="n">
        <f aca="false">-B2063</f>
        <v>-0</v>
      </c>
      <c r="W2063" s="20" t="n">
        <f aca="false">MAX($S$26:$S$2500)</f>
        <v>4.54083333333344</v>
      </c>
      <c r="X2063" s="20" t="n">
        <f aca="false">SMALL($S$26:$S$2500,COUNTIF($S$26:$S$2500,0)+1)</f>
        <v>3.56166666666683</v>
      </c>
      <c r="Y2063" s="20" t="n">
        <f aca="false">SMALL($T$26:$T$2500,COUNTIF($T$26:$T$2500,0)+1)</f>
        <v>0</v>
      </c>
      <c r="Z2063" s="20" t="n">
        <f aca="false">MAX($T2063:$T$2500)</f>
        <v>0</v>
      </c>
    </row>
    <row r="2064" customFormat="false" ht="12.75" hidden="false" customHeight="false" outlineLevel="0" collapsed="false">
      <c r="J2064" s="0" t="n">
        <f aca="false">I2064*$B$11</f>
        <v>0</v>
      </c>
      <c r="P2064" s="0" t="n">
        <f aca="false">IF(ISNUMBER(A2064),(A2064-$A$26)*0.002,P2063)</f>
        <v>14.016</v>
      </c>
      <c r="Q2064" s="0" t="n">
        <f aca="false">IF(K2064=1,$U$3,0)</f>
        <v>0</v>
      </c>
      <c r="R2064" s="0" t="n">
        <f aca="false">IF(ISNUMBER(B2063),(B2064-B2063)/(($A$27-$A$26)*0.002),0)</f>
        <v>0</v>
      </c>
      <c r="S2064" s="0" t="n">
        <f aca="false">IF(K2064=1,R2064,0)</f>
        <v>0</v>
      </c>
      <c r="T2064" s="0" t="n">
        <f aca="false">IF(K2064=1,U2064,0)</f>
        <v>0</v>
      </c>
      <c r="U2064" s="0" t="n">
        <f aca="false">IF(K2064=1,$S$8*C2064,0)</f>
        <v>0</v>
      </c>
      <c r="V2064" s="0" t="n">
        <f aca="false">-B2064</f>
        <v>-0</v>
      </c>
      <c r="W2064" s="20" t="n">
        <f aca="false">MAX($S$26:$S$2500)</f>
        <v>4.54083333333344</v>
      </c>
      <c r="X2064" s="20" t="n">
        <f aca="false">SMALL($S$26:$S$2500,COUNTIF($S$26:$S$2500,0)+1)</f>
        <v>3.56166666666683</v>
      </c>
      <c r="Y2064" s="20" t="n">
        <f aca="false">SMALL($T$26:$T$2500,COUNTIF($T$26:$T$2500,0)+1)</f>
        <v>0</v>
      </c>
      <c r="Z2064" s="20" t="n">
        <f aca="false">MAX($T2064:$T$2500)</f>
        <v>0</v>
      </c>
    </row>
    <row r="2065" customFormat="false" ht="12.75" hidden="false" customHeight="false" outlineLevel="0" collapsed="false">
      <c r="J2065" s="0" t="n">
        <f aca="false">I2065*$B$11</f>
        <v>0</v>
      </c>
      <c r="P2065" s="0" t="n">
        <f aca="false">IF(ISNUMBER(A2065),(A2065-$A$26)*0.002,P2064)</f>
        <v>14.016</v>
      </c>
      <c r="Q2065" s="0" t="n">
        <f aca="false">IF(K2065=1,$U$3,0)</f>
        <v>0</v>
      </c>
      <c r="R2065" s="0" t="n">
        <f aca="false">IF(ISNUMBER(B2064),(B2065-B2064)/(($A$27-$A$26)*0.002),0)</f>
        <v>0</v>
      </c>
      <c r="S2065" s="0" t="n">
        <f aca="false">IF(K2065=1,R2065,0)</f>
        <v>0</v>
      </c>
      <c r="T2065" s="0" t="n">
        <f aca="false">IF(K2065=1,U2065,0)</f>
        <v>0</v>
      </c>
      <c r="U2065" s="0" t="n">
        <f aca="false">IF(K2065=1,$S$8*C2065,0)</f>
        <v>0</v>
      </c>
      <c r="V2065" s="0" t="n">
        <f aca="false">-B2065</f>
        <v>-0</v>
      </c>
      <c r="W2065" s="20" t="n">
        <f aca="false">MAX($S$26:$S$2500)</f>
        <v>4.54083333333344</v>
      </c>
      <c r="X2065" s="20" t="n">
        <f aca="false">SMALL($S$26:$S$2500,COUNTIF($S$26:$S$2500,0)+1)</f>
        <v>3.56166666666683</v>
      </c>
      <c r="Y2065" s="20" t="n">
        <f aca="false">SMALL($T$26:$T$2500,COUNTIF($T$26:$T$2500,0)+1)</f>
        <v>0</v>
      </c>
      <c r="Z2065" s="20" t="n">
        <f aca="false">MAX($T2065:$T$2500)</f>
        <v>0</v>
      </c>
    </row>
    <row r="2066" customFormat="false" ht="12.75" hidden="false" customHeight="false" outlineLevel="0" collapsed="false">
      <c r="J2066" s="0" t="n">
        <f aca="false">I2066*$B$11</f>
        <v>0</v>
      </c>
      <c r="P2066" s="0" t="n">
        <f aca="false">IF(ISNUMBER(A2066),(A2066-$A$26)*0.002,P2065)</f>
        <v>14.016</v>
      </c>
      <c r="Q2066" s="0" t="n">
        <f aca="false">IF(K2066=1,$U$3,0)</f>
        <v>0</v>
      </c>
      <c r="R2066" s="0" t="n">
        <f aca="false">IF(ISNUMBER(B2065),(B2066-B2065)/(($A$27-$A$26)*0.002),0)</f>
        <v>0</v>
      </c>
      <c r="S2066" s="0" t="n">
        <f aca="false">IF(K2066=1,R2066,0)</f>
        <v>0</v>
      </c>
      <c r="T2066" s="0" t="n">
        <f aca="false">IF(K2066=1,U2066,0)</f>
        <v>0</v>
      </c>
      <c r="U2066" s="0" t="n">
        <f aca="false">IF(K2066=1,$S$8*C2066,0)</f>
        <v>0</v>
      </c>
      <c r="V2066" s="0" t="n">
        <f aca="false">-B2066</f>
        <v>-0</v>
      </c>
      <c r="W2066" s="20" t="n">
        <f aca="false">MAX($S$26:$S$2500)</f>
        <v>4.54083333333344</v>
      </c>
      <c r="X2066" s="20" t="n">
        <f aca="false">SMALL($S$26:$S$2500,COUNTIF($S$26:$S$2500,0)+1)</f>
        <v>3.56166666666683</v>
      </c>
      <c r="Y2066" s="20" t="n">
        <f aca="false">SMALL($T$26:$T$2500,COUNTIF($T$26:$T$2500,0)+1)</f>
        <v>0</v>
      </c>
      <c r="Z2066" s="20" t="n">
        <f aca="false">MAX($T2066:$T$2500)</f>
        <v>0</v>
      </c>
    </row>
    <row r="2067" customFormat="false" ht="12.75" hidden="false" customHeight="false" outlineLevel="0" collapsed="false">
      <c r="J2067" s="0" t="n">
        <f aca="false">I2067*$B$11</f>
        <v>0</v>
      </c>
      <c r="P2067" s="0" t="n">
        <f aca="false">IF(ISNUMBER(A2067),(A2067-$A$26)*0.002,P2066)</f>
        <v>14.016</v>
      </c>
      <c r="Q2067" s="0" t="n">
        <f aca="false">IF(K2067=1,$U$3,0)</f>
        <v>0</v>
      </c>
      <c r="R2067" s="0" t="n">
        <f aca="false">IF(ISNUMBER(B2066),(B2067-B2066)/(($A$27-$A$26)*0.002),0)</f>
        <v>0</v>
      </c>
      <c r="S2067" s="0" t="n">
        <f aca="false">IF(K2067=1,R2067,0)</f>
        <v>0</v>
      </c>
      <c r="T2067" s="0" t="n">
        <f aca="false">IF(K2067=1,U2067,0)</f>
        <v>0</v>
      </c>
      <c r="U2067" s="0" t="n">
        <f aca="false">IF(K2067=1,$S$8*C2067,0)</f>
        <v>0</v>
      </c>
      <c r="V2067" s="0" t="n">
        <f aca="false">-B2067</f>
        <v>-0</v>
      </c>
      <c r="W2067" s="20" t="n">
        <f aca="false">MAX($S$26:$S$2500)</f>
        <v>4.54083333333344</v>
      </c>
      <c r="X2067" s="20" t="n">
        <f aca="false">SMALL($S$26:$S$2500,COUNTIF($S$26:$S$2500,0)+1)</f>
        <v>3.56166666666683</v>
      </c>
      <c r="Y2067" s="20" t="n">
        <f aca="false">SMALL($T$26:$T$2500,COUNTIF($T$26:$T$2500,0)+1)</f>
        <v>0</v>
      </c>
      <c r="Z2067" s="20" t="n">
        <f aca="false">MAX($T2067:$T$2500)</f>
        <v>0</v>
      </c>
    </row>
    <row r="2068" customFormat="false" ht="12.75" hidden="false" customHeight="false" outlineLevel="0" collapsed="false">
      <c r="J2068" s="0" t="n">
        <f aca="false">I2068*$B$11</f>
        <v>0</v>
      </c>
      <c r="P2068" s="0" t="n">
        <f aca="false">IF(ISNUMBER(A2068),(A2068-$A$26)*0.002,P2067)</f>
        <v>14.016</v>
      </c>
      <c r="Q2068" s="0" t="n">
        <f aca="false">IF(K2068=1,$U$3,0)</f>
        <v>0</v>
      </c>
      <c r="R2068" s="0" t="n">
        <f aca="false">IF(ISNUMBER(B2067),(B2068-B2067)/(($A$27-$A$26)*0.002),0)</f>
        <v>0</v>
      </c>
      <c r="S2068" s="0" t="n">
        <f aca="false">IF(K2068=1,R2068,0)</f>
        <v>0</v>
      </c>
      <c r="T2068" s="0" t="n">
        <f aca="false">IF(K2068=1,U2068,0)</f>
        <v>0</v>
      </c>
      <c r="U2068" s="0" t="n">
        <f aca="false">IF(K2068=1,$S$8*C2068,0)</f>
        <v>0</v>
      </c>
      <c r="V2068" s="0" t="n">
        <f aca="false">-B2068</f>
        <v>-0</v>
      </c>
      <c r="W2068" s="20" t="n">
        <f aca="false">MAX($S$26:$S$2500)</f>
        <v>4.54083333333344</v>
      </c>
      <c r="X2068" s="20" t="n">
        <f aca="false">SMALL($S$26:$S$2500,COUNTIF($S$26:$S$2500,0)+1)</f>
        <v>3.56166666666683</v>
      </c>
      <c r="Y2068" s="20" t="n">
        <f aca="false">SMALL($T$26:$T$2500,COUNTIF($T$26:$T$2500,0)+1)</f>
        <v>0</v>
      </c>
      <c r="Z2068" s="20" t="n">
        <f aca="false">MAX($T2068:$T$2500)</f>
        <v>0</v>
      </c>
    </row>
    <row r="2069" customFormat="false" ht="12.75" hidden="false" customHeight="false" outlineLevel="0" collapsed="false">
      <c r="J2069" s="0" t="n">
        <f aca="false">I2069*$B$11</f>
        <v>0</v>
      </c>
      <c r="P2069" s="0" t="n">
        <f aca="false">IF(ISNUMBER(A2069),(A2069-$A$26)*0.002,P2068)</f>
        <v>14.016</v>
      </c>
      <c r="Q2069" s="0" t="n">
        <f aca="false">IF(K2069=1,$U$3,0)</f>
        <v>0</v>
      </c>
      <c r="R2069" s="0" t="n">
        <f aca="false">IF(ISNUMBER(B2068),(B2069-B2068)/(($A$27-$A$26)*0.002),0)</f>
        <v>0</v>
      </c>
      <c r="S2069" s="0" t="n">
        <f aca="false">IF(K2069=1,R2069,0)</f>
        <v>0</v>
      </c>
      <c r="T2069" s="0" t="n">
        <f aca="false">IF(K2069=1,U2069,0)</f>
        <v>0</v>
      </c>
      <c r="U2069" s="0" t="n">
        <f aca="false">IF(K2069=1,$S$8*C2069,0)</f>
        <v>0</v>
      </c>
      <c r="V2069" s="0" t="n">
        <f aca="false">-B2069</f>
        <v>-0</v>
      </c>
      <c r="W2069" s="20" t="n">
        <f aca="false">MAX($S$26:$S$2500)</f>
        <v>4.54083333333344</v>
      </c>
      <c r="X2069" s="20" t="n">
        <f aca="false">SMALL($S$26:$S$2500,COUNTIF($S$26:$S$2500,0)+1)</f>
        <v>3.56166666666683</v>
      </c>
      <c r="Y2069" s="20" t="n">
        <f aca="false">SMALL($T$26:$T$2500,COUNTIF($T$26:$T$2500,0)+1)</f>
        <v>0</v>
      </c>
      <c r="Z2069" s="20" t="n">
        <f aca="false">MAX($T2069:$T$2500)</f>
        <v>0</v>
      </c>
    </row>
    <row r="2070" customFormat="false" ht="12.75" hidden="false" customHeight="false" outlineLevel="0" collapsed="false">
      <c r="J2070" s="0" t="n">
        <f aca="false">I2070*$B$11</f>
        <v>0</v>
      </c>
      <c r="P2070" s="0" t="n">
        <f aca="false">IF(ISNUMBER(A2070),(A2070-$A$26)*0.002,P2069)</f>
        <v>14.016</v>
      </c>
      <c r="Q2070" s="0" t="n">
        <f aca="false">IF(K2070=1,$U$3,0)</f>
        <v>0</v>
      </c>
      <c r="R2070" s="0" t="n">
        <f aca="false">IF(ISNUMBER(B2069),(B2070-B2069)/(($A$27-$A$26)*0.002),0)</f>
        <v>0</v>
      </c>
      <c r="S2070" s="0" t="n">
        <f aca="false">IF(K2070=1,R2070,0)</f>
        <v>0</v>
      </c>
      <c r="T2070" s="0" t="n">
        <f aca="false">IF(K2070=1,U2070,0)</f>
        <v>0</v>
      </c>
      <c r="U2070" s="0" t="n">
        <f aca="false">IF(K2070=1,$S$8*C2070,0)</f>
        <v>0</v>
      </c>
      <c r="V2070" s="0" t="n">
        <f aca="false">-B2070</f>
        <v>-0</v>
      </c>
      <c r="W2070" s="20" t="n">
        <f aca="false">MAX($S$26:$S$2500)</f>
        <v>4.54083333333344</v>
      </c>
      <c r="X2070" s="20" t="n">
        <f aca="false">SMALL($S$26:$S$2500,COUNTIF($S$26:$S$2500,0)+1)</f>
        <v>3.56166666666683</v>
      </c>
      <c r="Y2070" s="20" t="n">
        <f aca="false">SMALL($T$26:$T$2500,COUNTIF($T$26:$T$2500,0)+1)</f>
        <v>0</v>
      </c>
      <c r="Z2070" s="20" t="n">
        <f aca="false">MAX($T2070:$T$2500)</f>
        <v>0</v>
      </c>
    </row>
    <row r="2071" customFormat="false" ht="12.75" hidden="false" customHeight="false" outlineLevel="0" collapsed="false">
      <c r="J2071" s="0" t="n">
        <f aca="false">I2071*$B$11</f>
        <v>0</v>
      </c>
      <c r="P2071" s="0" t="n">
        <f aca="false">IF(ISNUMBER(A2071),(A2071-$A$26)*0.002,P2070)</f>
        <v>14.016</v>
      </c>
      <c r="Q2071" s="0" t="n">
        <f aca="false">IF(K2071=1,$U$3,0)</f>
        <v>0</v>
      </c>
      <c r="R2071" s="0" t="n">
        <f aca="false">IF(ISNUMBER(B2070),(B2071-B2070)/(($A$27-$A$26)*0.002),0)</f>
        <v>0</v>
      </c>
      <c r="S2071" s="0" t="n">
        <f aca="false">IF(K2071=1,R2071,0)</f>
        <v>0</v>
      </c>
      <c r="T2071" s="0" t="n">
        <f aca="false">IF(K2071=1,U2071,0)</f>
        <v>0</v>
      </c>
      <c r="U2071" s="0" t="n">
        <f aca="false">IF(K2071=1,$S$8*C2071,0)</f>
        <v>0</v>
      </c>
      <c r="V2071" s="0" t="n">
        <f aca="false">-B2071</f>
        <v>-0</v>
      </c>
      <c r="W2071" s="20" t="n">
        <f aca="false">MAX($S$26:$S$2500)</f>
        <v>4.54083333333344</v>
      </c>
      <c r="X2071" s="20" t="n">
        <f aca="false">SMALL($S$26:$S$2500,COUNTIF($S$26:$S$2500,0)+1)</f>
        <v>3.56166666666683</v>
      </c>
      <c r="Y2071" s="20" t="n">
        <f aca="false">SMALL($T$26:$T$2500,COUNTIF($T$26:$T$2500,0)+1)</f>
        <v>0</v>
      </c>
      <c r="Z2071" s="20" t="n">
        <f aca="false">MAX($T2071:$T$2500)</f>
        <v>0</v>
      </c>
    </row>
    <row r="2072" customFormat="false" ht="12.75" hidden="false" customHeight="false" outlineLevel="0" collapsed="false">
      <c r="J2072" s="0" t="n">
        <f aca="false">I2072*$B$11</f>
        <v>0</v>
      </c>
      <c r="P2072" s="0" t="n">
        <f aca="false">IF(ISNUMBER(A2072),(A2072-$A$26)*0.002,P2071)</f>
        <v>14.016</v>
      </c>
      <c r="Q2072" s="0" t="n">
        <f aca="false">IF(K2072=1,$U$3,0)</f>
        <v>0</v>
      </c>
      <c r="R2072" s="0" t="n">
        <f aca="false">IF(ISNUMBER(B2071),(B2072-B2071)/(($A$27-$A$26)*0.002),0)</f>
        <v>0</v>
      </c>
      <c r="S2072" s="0" t="n">
        <f aca="false">IF(K2072=1,R2072,0)</f>
        <v>0</v>
      </c>
      <c r="T2072" s="0" t="n">
        <f aca="false">IF(K2072=1,U2072,0)</f>
        <v>0</v>
      </c>
      <c r="U2072" s="0" t="n">
        <f aca="false">IF(K2072=1,$S$8*C2072,0)</f>
        <v>0</v>
      </c>
      <c r="V2072" s="0" t="n">
        <f aca="false">-B2072</f>
        <v>-0</v>
      </c>
      <c r="W2072" s="20" t="n">
        <f aca="false">MAX($S$26:$S$2500)</f>
        <v>4.54083333333344</v>
      </c>
      <c r="X2072" s="20" t="n">
        <f aca="false">SMALL($S$26:$S$2500,COUNTIF($S$26:$S$2500,0)+1)</f>
        <v>3.56166666666683</v>
      </c>
      <c r="Y2072" s="20" t="n">
        <f aca="false">SMALL($T$26:$T$2500,COUNTIF($T$26:$T$2500,0)+1)</f>
        <v>0</v>
      </c>
      <c r="Z2072" s="20" t="n">
        <f aca="false">MAX($T2072:$T$2500)</f>
        <v>0</v>
      </c>
    </row>
    <row r="2073" customFormat="false" ht="12.75" hidden="false" customHeight="false" outlineLevel="0" collapsed="false">
      <c r="J2073" s="0" t="n">
        <f aca="false">I2073*$B$11</f>
        <v>0</v>
      </c>
      <c r="P2073" s="0" t="n">
        <f aca="false">IF(ISNUMBER(A2073),(A2073-$A$26)*0.002,P2072)</f>
        <v>14.016</v>
      </c>
      <c r="Q2073" s="0" t="n">
        <f aca="false">IF(K2073=1,$U$3,0)</f>
        <v>0</v>
      </c>
      <c r="R2073" s="0" t="n">
        <f aca="false">IF(ISNUMBER(B2072),(B2073-B2072)/(($A$27-$A$26)*0.002),0)</f>
        <v>0</v>
      </c>
      <c r="S2073" s="0" t="n">
        <f aca="false">IF(K2073=1,R2073,0)</f>
        <v>0</v>
      </c>
      <c r="T2073" s="0" t="n">
        <f aca="false">IF(K2073=1,U2073,0)</f>
        <v>0</v>
      </c>
      <c r="U2073" s="0" t="n">
        <f aca="false">IF(K2073=1,$S$8*C2073,0)</f>
        <v>0</v>
      </c>
      <c r="V2073" s="0" t="n">
        <f aca="false">-B2073</f>
        <v>-0</v>
      </c>
      <c r="W2073" s="20" t="n">
        <f aca="false">MAX($S$26:$S$2500)</f>
        <v>4.54083333333344</v>
      </c>
      <c r="X2073" s="20" t="n">
        <f aca="false">SMALL($S$26:$S$2500,COUNTIF($S$26:$S$2500,0)+1)</f>
        <v>3.56166666666683</v>
      </c>
      <c r="Y2073" s="20" t="n">
        <f aca="false">SMALL($T$26:$T$2500,COUNTIF($T$26:$T$2500,0)+1)</f>
        <v>0</v>
      </c>
      <c r="Z2073" s="20" t="n">
        <f aca="false">MAX($T2073:$T$2500)</f>
        <v>0</v>
      </c>
    </row>
    <row r="2074" customFormat="false" ht="12.75" hidden="false" customHeight="false" outlineLevel="0" collapsed="false">
      <c r="J2074" s="0" t="n">
        <f aca="false">I2074*$B$11</f>
        <v>0</v>
      </c>
      <c r="P2074" s="0" t="n">
        <f aca="false">IF(ISNUMBER(A2074),(A2074-$A$26)*0.002,P2073)</f>
        <v>14.016</v>
      </c>
      <c r="Q2074" s="0" t="n">
        <f aca="false">IF(K2074=1,$U$3,0)</f>
        <v>0</v>
      </c>
      <c r="R2074" s="0" t="n">
        <f aca="false">IF(ISNUMBER(B2073),(B2074-B2073)/(($A$27-$A$26)*0.002),0)</f>
        <v>0</v>
      </c>
      <c r="S2074" s="0" t="n">
        <f aca="false">IF(K2074=1,R2074,0)</f>
        <v>0</v>
      </c>
      <c r="T2074" s="0" t="n">
        <f aca="false">IF(K2074=1,U2074,0)</f>
        <v>0</v>
      </c>
      <c r="U2074" s="0" t="n">
        <f aca="false">IF(K2074=1,$S$8*C2074,0)</f>
        <v>0</v>
      </c>
      <c r="V2074" s="0" t="n">
        <f aca="false">-B2074</f>
        <v>-0</v>
      </c>
      <c r="W2074" s="20" t="n">
        <f aca="false">MAX($S$26:$S$2500)</f>
        <v>4.54083333333344</v>
      </c>
      <c r="X2074" s="20" t="n">
        <f aca="false">SMALL($S$26:$S$2500,COUNTIF($S$26:$S$2500,0)+1)</f>
        <v>3.56166666666683</v>
      </c>
      <c r="Y2074" s="20" t="n">
        <f aca="false">SMALL($T$26:$T$2500,COUNTIF($T$26:$T$2500,0)+1)</f>
        <v>0</v>
      </c>
      <c r="Z2074" s="20" t="n">
        <f aca="false">MAX($T2074:$T$2500)</f>
        <v>0</v>
      </c>
    </row>
    <row r="2075" customFormat="false" ht="12.75" hidden="false" customHeight="false" outlineLevel="0" collapsed="false">
      <c r="J2075" s="0" t="n">
        <f aca="false">I2075*$B$11</f>
        <v>0</v>
      </c>
      <c r="P2075" s="0" t="n">
        <f aca="false">IF(ISNUMBER(A2075),(A2075-$A$26)*0.002,P2074)</f>
        <v>14.016</v>
      </c>
      <c r="Q2075" s="0" t="n">
        <f aca="false">IF(K2075=1,$U$3,0)</f>
        <v>0</v>
      </c>
      <c r="R2075" s="0" t="n">
        <f aca="false">IF(ISNUMBER(B2074),(B2075-B2074)/(($A$27-$A$26)*0.002),0)</f>
        <v>0</v>
      </c>
      <c r="S2075" s="0" t="n">
        <f aca="false">IF(K2075=1,R2075,0)</f>
        <v>0</v>
      </c>
      <c r="T2075" s="0" t="n">
        <f aca="false">IF(K2075=1,U2075,0)</f>
        <v>0</v>
      </c>
      <c r="U2075" s="0" t="n">
        <f aca="false">IF(K2075=1,$S$8*C2075,0)</f>
        <v>0</v>
      </c>
      <c r="V2075" s="0" t="n">
        <f aca="false">-B2075</f>
        <v>-0</v>
      </c>
      <c r="W2075" s="20" t="n">
        <f aca="false">MAX($S$26:$S$2500)</f>
        <v>4.54083333333344</v>
      </c>
      <c r="X2075" s="20" t="n">
        <f aca="false">SMALL($S$26:$S$2500,COUNTIF($S$26:$S$2500,0)+1)</f>
        <v>3.56166666666683</v>
      </c>
      <c r="Y2075" s="20" t="n">
        <f aca="false">SMALL($T$26:$T$2500,COUNTIF($T$26:$T$2500,0)+1)</f>
        <v>0</v>
      </c>
      <c r="Z2075" s="20" t="n">
        <f aca="false">MAX($T2075:$T$2500)</f>
        <v>0</v>
      </c>
    </row>
    <row r="2076" customFormat="false" ht="12.75" hidden="false" customHeight="false" outlineLevel="0" collapsed="false">
      <c r="J2076" s="0" t="n">
        <f aca="false">I2076*$B$11</f>
        <v>0</v>
      </c>
      <c r="P2076" s="0" t="n">
        <f aca="false">IF(ISNUMBER(A2076),(A2076-$A$26)*0.002,P2075)</f>
        <v>14.016</v>
      </c>
      <c r="Q2076" s="0" t="n">
        <f aca="false">IF(K2076=1,$U$3,0)</f>
        <v>0</v>
      </c>
      <c r="R2076" s="0" t="n">
        <f aca="false">IF(ISNUMBER(B2075),(B2076-B2075)/(($A$27-$A$26)*0.002),0)</f>
        <v>0</v>
      </c>
      <c r="S2076" s="0" t="n">
        <f aca="false">IF(K2076=1,R2076,0)</f>
        <v>0</v>
      </c>
      <c r="T2076" s="0" t="n">
        <f aca="false">IF(K2076=1,U2076,0)</f>
        <v>0</v>
      </c>
      <c r="U2076" s="0" t="n">
        <f aca="false">IF(K2076=1,$S$8*C2076,0)</f>
        <v>0</v>
      </c>
      <c r="V2076" s="0" t="n">
        <f aca="false">-B2076</f>
        <v>-0</v>
      </c>
      <c r="W2076" s="20" t="n">
        <f aca="false">MAX($S$26:$S$2500)</f>
        <v>4.54083333333344</v>
      </c>
      <c r="X2076" s="20" t="n">
        <f aca="false">SMALL($S$26:$S$2500,COUNTIF($S$26:$S$2500,0)+1)</f>
        <v>3.56166666666683</v>
      </c>
      <c r="Y2076" s="20" t="n">
        <f aca="false">SMALL($T$26:$T$2500,COUNTIF($T$26:$T$2500,0)+1)</f>
        <v>0</v>
      </c>
      <c r="Z2076" s="20" t="n">
        <f aca="false">MAX($T2076:$T$2500)</f>
        <v>0</v>
      </c>
    </row>
    <row r="2077" customFormat="false" ht="12.75" hidden="false" customHeight="false" outlineLevel="0" collapsed="false">
      <c r="J2077" s="0" t="n">
        <f aca="false">I2077*$B$11</f>
        <v>0</v>
      </c>
      <c r="P2077" s="0" t="n">
        <f aca="false">IF(ISNUMBER(A2077),(A2077-$A$26)*0.002,P2076)</f>
        <v>14.016</v>
      </c>
      <c r="Q2077" s="0" t="n">
        <f aca="false">IF(K2077=1,$U$3,0)</f>
        <v>0</v>
      </c>
      <c r="R2077" s="0" t="n">
        <f aca="false">IF(ISNUMBER(B2076),(B2077-B2076)/(($A$27-$A$26)*0.002),0)</f>
        <v>0</v>
      </c>
      <c r="S2077" s="0" t="n">
        <f aca="false">IF(K2077=1,R2077,0)</f>
        <v>0</v>
      </c>
      <c r="T2077" s="0" t="n">
        <f aca="false">IF(K2077=1,U2077,0)</f>
        <v>0</v>
      </c>
      <c r="U2077" s="0" t="n">
        <f aca="false">IF(K2077=1,$S$8*C2077,0)</f>
        <v>0</v>
      </c>
      <c r="V2077" s="0" t="n">
        <f aca="false">-B2077</f>
        <v>-0</v>
      </c>
      <c r="W2077" s="20" t="n">
        <f aca="false">MAX($S$26:$S$2500)</f>
        <v>4.54083333333344</v>
      </c>
      <c r="X2077" s="20" t="n">
        <f aca="false">SMALL($S$26:$S$2500,COUNTIF($S$26:$S$2500,0)+1)</f>
        <v>3.56166666666683</v>
      </c>
      <c r="Y2077" s="20" t="n">
        <f aca="false">SMALL($T$26:$T$2500,COUNTIF($T$26:$T$2500,0)+1)</f>
        <v>0</v>
      </c>
      <c r="Z2077" s="20" t="n">
        <f aca="false">MAX($T2077:$T$2500)</f>
        <v>0</v>
      </c>
    </row>
    <row r="2078" customFormat="false" ht="12.75" hidden="false" customHeight="false" outlineLevel="0" collapsed="false">
      <c r="J2078" s="0" t="n">
        <f aca="false">I2078*$B$11</f>
        <v>0</v>
      </c>
      <c r="P2078" s="0" t="n">
        <f aca="false">IF(ISNUMBER(A2078),(A2078-$A$26)*0.002,P2077)</f>
        <v>14.016</v>
      </c>
      <c r="Q2078" s="0" t="n">
        <f aca="false">IF(K2078=1,$U$3,0)</f>
        <v>0</v>
      </c>
      <c r="R2078" s="0" t="n">
        <f aca="false">IF(ISNUMBER(B2077),(B2078-B2077)/(($A$27-$A$26)*0.002),0)</f>
        <v>0</v>
      </c>
      <c r="S2078" s="0" t="n">
        <f aca="false">IF(K2078=1,R2078,0)</f>
        <v>0</v>
      </c>
      <c r="T2078" s="0" t="n">
        <f aca="false">IF(K2078=1,U2078,0)</f>
        <v>0</v>
      </c>
      <c r="U2078" s="0" t="n">
        <f aca="false">IF(K2078=1,$S$8*C2078,0)</f>
        <v>0</v>
      </c>
      <c r="V2078" s="0" t="n">
        <f aca="false">-B2078</f>
        <v>-0</v>
      </c>
      <c r="W2078" s="20" t="n">
        <f aca="false">MAX($S$26:$S$2500)</f>
        <v>4.54083333333344</v>
      </c>
      <c r="X2078" s="20" t="n">
        <f aca="false">SMALL($S$26:$S$2500,COUNTIF($S$26:$S$2500,0)+1)</f>
        <v>3.56166666666683</v>
      </c>
      <c r="Y2078" s="20" t="n">
        <f aca="false">SMALL($T$26:$T$2500,COUNTIF($T$26:$T$2500,0)+1)</f>
        <v>0</v>
      </c>
      <c r="Z2078" s="20" t="n">
        <f aca="false">MAX($T2078:$T$2500)</f>
        <v>0</v>
      </c>
    </row>
    <row r="2079" customFormat="false" ht="12.75" hidden="false" customHeight="false" outlineLevel="0" collapsed="false">
      <c r="J2079" s="0" t="n">
        <f aca="false">I2079*$B$11</f>
        <v>0</v>
      </c>
      <c r="P2079" s="0" t="n">
        <f aca="false">IF(ISNUMBER(A2079),(A2079-$A$26)*0.002,P2078)</f>
        <v>14.016</v>
      </c>
      <c r="Q2079" s="0" t="n">
        <f aca="false">IF(K2079=1,$U$3,0)</f>
        <v>0</v>
      </c>
      <c r="R2079" s="0" t="n">
        <f aca="false">IF(ISNUMBER(B2078),(B2079-B2078)/(($A$27-$A$26)*0.002),0)</f>
        <v>0</v>
      </c>
      <c r="S2079" s="0" t="n">
        <f aca="false">IF(K2079=1,R2079,0)</f>
        <v>0</v>
      </c>
      <c r="T2079" s="0" t="n">
        <f aca="false">IF(K2079=1,U2079,0)</f>
        <v>0</v>
      </c>
      <c r="U2079" s="0" t="n">
        <f aca="false">IF(K2079=1,$S$8*C2079,0)</f>
        <v>0</v>
      </c>
      <c r="V2079" s="0" t="n">
        <f aca="false">-B2079</f>
        <v>-0</v>
      </c>
      <c r="W2079" s="20" t="n">
        <f aca="false">MAX($S$26:$S$2500)</f>
        <v>4.54083333333344</v>
      </c>
      <c r="X2079" s="20" t="n">
        <f aca="false">SMALL($S$26:$S$2500,COUNTIF($S$26:$S$2500,0)+1)</f>
        <v>3.56166666666683</v>
      </c>
      <c r="Y2079" s="20" t="n">
        <f aca="false">SMALL($T$26:$T$2500,COUNTIF($T$26:$T$2500,0)+1)</f>
        <v>0</v>
      </c>
      <c r="Z2079" s="20" t="n">
        <f aca="false">MAX($T2079:$T$2500)</f>
        <v>0</v>
      </c>
    </row>
    <row r="2080" customFormat="false" ht="12.75" hidden="false" customHeight="false" outlineLevel="0" collapsed="false">
      <c r="J2080" s="0" t="n">
        <f aca="false">I2080*$B$11</f>
        <v>0</v>
      </c>
      <c r="P2080" s="0" t="n">
        <f aca="false">IF(ISNUMBER(A2080),(A2080-$A$26)*0.002,P2079)</f>
        <v>14.016</v>
      </c>
      <c r="Q2080" s="0" t="n">
        <f aca="false">IF(K2080=1,$U$3,0)</f>
        <v>0</v>
      </c>
      <c r="R2080" s="0" t="n">
        <f aca="false">IF(ISNUMBER(B2079),(B2080-B2079)/(($A$27-$A$26)*0.002),0)</f>
        <v>0</v>
      </c>
      <c r="S2080" s="0" t="n">
        <f aca="false">IF(K2080=1,R2080,0)</f>
        <v>0</v>
      </c>
      <c r="T2080" s="0" t="n">
        <f aca="false">IF(K2080=1,U2080,0)</f>
        <v>0</v>
      </c>
      <c r="U2080" s="0" t="n">
        <f aca="false">IF(K2080=1,$S$8*C2080,0)</f>
        <v>0</v>
      </c>
      <c r="V2080" s="0" t="n">
        <f aca="false">-B2080</f>
        <v>-0</v>
      </c>
      <c r="W2080" s="20" t="n">
        <f aca="false">MAX($S$26:$S$2500)</f>
        <v>4.54083333333344</v>
      </c>
      <c r="X2080" s="20" t="n">
        <f aca="false">SMALL($S$26:$S$2500,COUNTIF($S$26:$S$2500,0)+1)</f>
        <v>3.56166666666683</v>
      </c>
      <c r="Y2080" s="20" t="n">
        <f aca="false">SMALL($T$26:$T$2500,COUNTIF($T$26:$T$2500,0)+1)</f>
        <v>0</v>
      </c>
      <c r="Z2080" s="20" t="n">
        <f aca="false">MAX($T2080:$T$2500)</f>
        <v>0</v>
      </c>
    </row>
    <row r="2081" customFormat="false" ht="12.75" hidden="false" customHeight="false" outlineLevel="0" collapsed="false">
      <c r="J2081" s="0" t="n">
        <f aca="false">I2081*$B$11</f>
        <v>0</v>
      </c>
      <c r="P2081" s="0" t="n">
        <f aca="false">IF(ISNUMBER(A2081),(A2081-$A$26)*0.002,P2080)</f>
        <v>14.016</v>
      </c>
      <c r="Q2081" s="0" t="n">
        <f aca="false">IF(K2081=1,$U$3,0)</f>
        <v>0</v>
      </c>
      <c r="R2081" s="0" t="n">
        <f aca="false">IF(ISNUMBER(B2080),(B2081-B2080)/(($A$27-$A$26)*0.002),0)</f>
        <v>0</v>
      </c>
      <c r="S2081" s="0" t="n">
        <f aca="false">IF(K2081=1,R2081,0)</f>
        <v>0</v>
      </c>
      <c r="T2081" s="0" t="n">
        <f aca="false">IF(K2081=1,U2081,0)</f>
        <v>0</v>
      </c>
      <c r="U2081" s="0" t="n">
        <f aca="false">IF(K2081=1,$S$8*C2081,0)</f>
        <v>0</v>
      </c>
      <c r="V2081" s="0" t="n">
        <f aca="false">-B2081</f>
        <v>-0</v>
      </c>
      <c r="W2081" s="20" t="n">
        <f aca="false">MAX($S$26:$S$2500)</f>
        <v>4.54083333333344</v>
      </c>
      <c r="X2081" s="20" t="n">
        <f aca="false">SMALL($S$26:$S$2500,COUNTIF($S$26:$S$2500,0)+1)</f>
        <v>3.56166666666683</v>
      </c>
      <c r="Y2081" s="20" t="n">
        <f aca="false">SMALL($T$26:$T$2500,COUNTIF($T$26:$T$2500,0)+1)</f>
        <v>0</v>
      </c>
      <c r="Z2081" s="20" t="n">
        <f aca="false">MAX($T2081:$T$2500)</f>
        <v>0</v>
      </c>
    </row>
    <row r="2082" customFormat="false" ht="12.75" hidden="false" customHeight="false" outlineLevel="0" collapsed="false">
      <c r="J2082" s="0" t="n">
        <f aca="false">I2082*$B$11</f>
        <v>0</v>
      </c>
      <c r="P2082" s="0" t="n">
        <f aca="false">IF(ISNUMBER(A2082),(A2082-$A$26)*0.002,P2081)</f>
        <v>14.016</v>
      </c>
      <c r="Q2082" s="0" t="n">
        <f aca="false">IF(K2082=1,$U$3,0)</f>
        <v>0</v>
      </c>
      <c r="R2082" s="0" t="n">
        <f aca="false">IF(ISNUMBER(B2081),(B2082-B2081)/(($A$27-$A$26)*0.002),0)</f>
        <v>0</v>
      </c>
      <c r="S2082" s="0" t="n">
        <f aca="false">IF(K2082=1,R2082,0)</f>
        <v>0</v>
      </c>
      <c r="T2082" s="0" t="n">
        <f aca="false">IF(K2082=1,U2082,0)</f>
        <v>0</v>
      </c>
      <c r="U2082" s="0" t="n">
        <f aca="false">IF(K2082=1,$S$8*C2082,0)</f>
        <v>0</v>
      </c>
      <c r="V2082" s="0" t="n">
        <f aca="false">-B2082</f>
        <v>-0</v>
      </c>
      <c r="W2082" s="20" t="n">
        <f aca="false">MAX($S$26:$S$2500)</f>
        <v>4.54083333333344</v>
      </c>
      <c r="X2082" s="20" t="n">
        <f aca="false">SMALL($S$26:$S$2500,COUNTIF($S$26:$S$2500,0)+1)</f>
        <v>3.56166666666683</v>
      </c>
      <c r="Y2082" s="20" t="n">
        <f aca="false">SMALL($T$26:$T$2500,COUNTIF($T$26:$T$2500,0)+1)</f>
        <v>0</v>
      </c>
      <c r="Z2082" s="20" t="n">
        <f aca="false">MAX($T2082:$T$2500)</f>
        <v>0</v>
      </c>
    </row>
    <row r="2083" customFormat="false" ht="12.75" hidden="false" customHeight="false" outlineLevel="0" collapsed="false">
      <c r="J2083" s="0" t="n">
        <f aca="false">I2083*$B$11</f>
        <v>0</v>
      </c>
      <c r="P2083" s="0" t="n">
        <f aca="false">IF(ISNUMBER(A2083),(A2083-$A$26)*0.002,P2082)</f>
        <v>14.016</v>
      </c>
      <c r="Q2083" s="0" t="n">
        <f aca="false">IF(K2083=1,$U$3,0)</f>
        <v>0</v>
      </c>
      <c r="R2083" s="0" t="n">
        <f aca="false">IF(ISNUMBER(B2082),(B2083-B2082)/(($A$27-$A$26)*0.002),0)</f>
        <v>0</v>
      </c>
      <c r="S2083" s="0" t="n">
        <f aca="false">IF(K2083=1,R2083,0)</f>
        <v>0</v>
      </c>
      <c r="T2083" s="0" t="n">
        <f aca="false">IF(K2083=1,U2083,0)</f>
        <v>0</v>
      </c>
      <c r="U2083" s="0" t="n">
        <f aca="false">IF(K2083=1,$S$8*C2083,0)</f>
        <v>0</v>
      </c>
      <c r="V2083" s="0" t="n">
        <f aca="false">-B2083</f>
        <v>-0</v>
      </c>
      <c r="W2083" s="20" t="n">
        <f aca="false">MAX($S$26:$S$2500)</f>
        <v>4.54083333333344</v>
      </c>
      <c r="X2083" s="20" t="n">
        <f aca="false">SMALL($S$26:$S$2500,COUNTIF($S$26:$S$2500,0)+1)</f>
        <v>3.56166666666683</v>
      </c>
      <c r="Y2083" s="20" t="n">
        <f aca="false">SMALL($T$26:$T$2500,COUNTIF($T$26:$T$2500,0)+1)</f>
        <v>0</v>
      </c>
      <c r="Z2083" s="20" t="n">
        <f aca="false">MAX($T2083:$T$2500)</f>
        <v>0</v>
      </c>
    </row>
    <row r="2084" customFormat="false" ht="12.75" hidden="false" customHeight="false" outlineLevel="0" collapsed="false">
      <c r="J2084" s="0" t="n">
        <f aca="false">I2084*$B$11</f>
        <v>0</v>
      </c>
      <c r="P2084" s="0" t="n">
        <f aca="false">IF(ISNUMBER(A2084),(A2084-$A$26)*0.002,P2083)</f>
        <v>14.016</v>
      </c>
      <c r="Q2084" s="0" t="n">
        <f aca="false">IF(K2084=1,$U$3,0)</f>
        <v>0</v>
      </c>
      <c r="R2084" s="0" t="n">
        <f aca="false">IF(ISNUMBER(B2083),(B2084-B2083)/(($A$27-$A$26)*0.002),0)</f>
        <v>0</v>
      </c>
      <c r="S2084" s="0" t="n">
        <f aca="false">IF(K2084=1,R2084,0)</f>
        <v>0</v>
      </c>
      <c r="T2084" s="0" t="n">
        <f aca="false">IF(K2084=1,U2084,0)</f>
        <v>0</v>
      </c>
      <c r="U2084" s="0" t="n">
        <f aca="false">IF(K2084=1,$S$8*C2084,0)</f>
        <v>0</v>
      </c>
      <c r="V2084" s="0" t="n">
        <f aca="false">-B2084</f>
        <v>-0</v>
      </c>
      <c r="W2084" s="20" t="n">
        <f aca="false">MAX($S$26:$S$2500)</f>
        <v>4.54083333333344</v>
      </c>
      <c r="X2084" s="20" t="n">
        <f aca="false">SMALL($S$26:$S$2500,COUNTIF($S$26:$S$2500,0)+1)</f>
        <v>3.56166666666683</v>
      </c>
      <c r="Y2084" s="20" t="n">
        <f aca="false">SMALL($T$26:$T$2500,COUNTIF($T$26:$T$2500,0)+1)</f>
        <v>0</v>
      </c>
      <c r="Z2084" s="20" t="n">
        <f aca="false">MAX($T2084:$T$2500)</f>
        <v>0</v>
      </c>
    </row>
    <row r="2085" customFormat="false" ht="12.75" hidden="false" customHeight="false" outlineLevel="0" collapsed="false">
      <c r="J2085" s="0" t="n">
        <f aca="false">I2085*$B$11</f>
        <v>0</v>
      </c>
      <c r="P2085" s="0" t="n">
        <f aca="false">IF(ISNUMBER(A2085),(A2085-$A$26)*0.002,P2084)</f>
        <v>14.016</v>
      </c>
      <c r="Q2085" s="0" t="n">
        <f aca="false">IF(K2085=1,$U$3,0)</f>
        <v>0</v>
      </c>
      <c r="R2085" s="0" t="n">
        <f aca="false">IF(ISNUMBER(B2084),(B2085-B2084)/(($A$27-$A$26)*0.002),0)</f>
        <v>0</v>
      </c>
      <c r="S2085" s="0" t="n">
        <f aca="false">IF(K2085=1,R2085,0)</f>
        <v>0</v>
      </c>
      <c r="T2085" s="0" t="n">
        <f aca="false">IF(K2085=1,U2085,0)</f>
        <v>0</v>
      </c>
      <c r="U2085" s="0" t="n">
        <f aca="false">IF(K2085=1,$S$8*C2085,0)</f>
        <v>0</v>
      </c>
      <c r="V2085" s="0" t="n">
        <f aca="false">-B2085</f>
        <v>-0</v>
      </c>
      <c r="W2085" s="20" t="n">
        <f aca="false">MAX($S$26:$S$2500)</f>
        <v>4.54083333333344</v>
      </c>
      <c r="X2085" s="20" t="n">
        <f aca="false">SMALL($S$26:$S$2500,COUNTIF($S$26:$S$2500,0)+1)</f>
        <v>3.56166666666683</v>
      </c>
      <c r="Y2085" s="20" t="n">
        <f aca="false">SMALL($T$26:$T$2500,COUNTIF($T$26:$T$2500,0)+1)</f>
        <v>0</v>
      </c>
      <c r="Z2085" s="20" t="n">
        <f aca="false">MAX($T2085:$T$2500)</f>
        <v>0</v>
      </c>
    </row>
    <row r="2086" customFormat="false" ht="12.75" hidden="false" customHeight="false" outlineLevel="0" collapsed="false">
      <c r="J2086" s="0" t="n">
        <f aca="false">I2086*$B$11</f>
        <v>0</v>
      </c>
      <c r="P2086" s="0" t="n">
        <f aca="false">IF(ISNUMBER(A2086),(A2086-$A$26)*0.002,P2085)</f>
        <v>14.016</v>
      </c>
      <c r="Q2086" s="0" t="n">
        <f aca="false">IF(K2086=1,$U$3,0)</f>
        <v>0</v>
      </c>
      <c r="R2086" s="0" t="n">
        <f aca="false">IF(ISNUMBER(B2085),(B2086-B2085)/(($A$27-$A$26)*0.002),0)</f>
        <v>0</v>
      </c>
      <c r="S2086" s="0" t="n">
        <f aca="false">IF(K2086=1,R2086,0)</f>
        <v>0</v>
      </c>
      <c r="T2086" s="0" t="n">
        <f aca="false">IF(K2086=1,U2086,0)</f>
        <v>0</v>
      </c>
      <c r="U2086" s="0" t="n">
        <f aca="false">IF(K2086=1,$S$8*C2086,0)</f>
        <v>0</v>
      </c>
      <c r="V2086" s="0" t="n">
        <f aca="false">-B2086</f>
        <v>-0</v>
      </c>
      <c r="W2086" s="20" t="n">
        <f aca="false">MAX($S$26:$S$2500)</f>
        <v>4.54083333333344</v>
      </c>
      <c r="X2086" s="20" t="n">
        <f aca="false">SMALL($S$26:$S$2500,COUNTIF($S$26:$S$2500,0)+1)</f>
        <v>3.56166666666683</v>
      </c>
      <c r="Y2086" s="20" t="n">
        <f aca="false">SMALL($T$26:$T$2500,COUNTIF($T$26:$T$2500,0)+1)</f>
        <v>0</v>
      </c>
      <c r="Z2086" s="20" t="n">
        <f aca="false">MAX($T2086:$T$2500)</f>
        <v>0</v>
      </c>
    </row>
    <row r="2087" customFormat="false" ht="12.75" hidden="false" customHeight="false" outlineLevel="0" collapsed="false">
      <c r="J2087" s="0" t="n">
        <f aca="false">I2087*$B$11</f>
        <v>0</v>
      </c>
      <c r="P2087" s="0" t="n">
        <f aca="false">IF(ISNUMBER(A2087),(A2087-$A$26)*0.002,P2086)</f>
        <v>14.016</v>
      </c>
      <c r="Q2087" s="0" t="n">
        <f aca="false">IF(K2087=1,$U$3,0)</f>
        <v>0</v>
      </c>
      <c r="R2087" s="0" t="n">
        <f aca="false">IF(ISNUMBER(B2086),(B2087-B2086)/(($A$27-$A$26)*0.002),0)</f>
        <v>0</v>
      </c>
      <c r="S2087" s="0" t="n">
        <f aca="false">IF(K2087=1,R2087,0)</f>
        <v>0</v>
      </c>
      <c r="T2087" s="0" t="n">
        <f aca="false">IF(K2087=1,U2087,0)</f>
        <v>0</v>
      </c>
      <c r="U2087" s="0" t="n">
        <f aca="false">IF(K2087=1,$S$8*C2087,0)</f>
        <v>0</v>
      </c>
      <c r="V2087" s="0" t="n">
        <f aca="false">-B2087</f>
        <v>-0</v>
      </c>
      <c r="W2087" s="20" t="n">
        <f aca="false">MAX($S$26:$S$2500)</f>
        <v>4.54083333333344</v>
      </c>
      <c r="X2087" s="20" t="n">
        <f aca="false">SMALL($S$26:$S$2500,COUNTIF($S$26:$S$2500,0)+1)</f>
        <v>3.56166666666683</v>
      </c>
      <c r="Y2087" s="20" t="n">
        <f aca="false">SMALL($T$26:$T$2500,COUNTIF($T$26:$T$2500,0)+1)</f>
        <v>0</v>
      </c>
      <c r="Z2087" s="20" t="n">
        <f aca="false">MAX($T2087:$T$2500)</f>
        <v>0</v>
      </c>
    </row>
    <row r="2088" customFormat="false" ht="12.75" hidden="false" customHeight="false" outlineLevel="0" collapsed="false">
      <c r="J2088" s="0" t="n">
        <f aca="false">I2088*$B$11</f>
        <v>0</v>
      </c>
      <c r="P2088" s="0" t="n">
        <f aca="false">IF(ISNUMBER(A2088),(A2088-$A$26)*0.002,P2087)</f>
        <v>14.016</v>
      </c>
      <c r="Q2088" s="0" t="n">
        <f aca="false">IF(K2088=1,$U$3,0)</f>
        <v>0</v>
      </c>
      <c r="R2088" s="0" t="n">
        <f aca="false">IF(ISNUMBER(B2087),(B2088-B2087)/(($A$27-$A$26)*0.002),0)</f>
        <v>0</v>
      </c>
      <c r="S2088" s="0" t="n">
        <f aca="false">IF(K2088=1,R2088,0)</f>
        <v>0</v>
      </c>
      <c r="T2088" s="0" t="n">
        <f aca="false">IF(K2088=1,U2088,0)</f>
        <v>0</v>
      </c>
      <c r="U2088" s="0" t="n">
        <f aca="false">IF(K2088=1,$S$8*C2088,0)</f>
        <v>0</v>
      </c>
      <c r="V2088" s="0" t="n">
        <f aca="false">-B2088</f>
        <v>-0</v>
      </c>
      <c r="W2088" s="20" t="n">
        <f aca="false">MAX($S$26:$S$2500)</f>
        <v>4.54083333333344</v>
      </c>
      <c r="X2088" s="20" t="n">
        <f aca="false">SMALL($S$26:$S$2500,COUNTIF($S$26:$S$2500,0)+1)</f>
        <v>3.56166666666683</v>
      </c>
      <c r="Y2088" s="20" t="n">
        <f aca="false">SMALL($T$26:$T$2500,COUNTIF($T$26:$T$2500,0)+1)</f>
        <v>0</v>
      </c>
      <c r="Z2088" s="20" t="n">
        <f aca="false">MAX($T2088:$T$2500)</f>
        <v>0</v>
      </c>
    </row>
    <row r="2089" customFormat="false" ht="12.75" hidden="false" customHeight="false" outlineLevel="0" collapsed="false">
      <c r="J2089" s="0" t="n">
        <f aca="false">I2089*$B$11</f>
        <v>0</v>
      </c>
      <c r="P2089" s="0" t="n">
        <f aca="false">IF(ISNUMBER(A2089),(A2089-$A$26)*0.002,P2088)</f>
        <v>14.016</v>
      </c>
      <c r="Q2089" s="0" t="n">
        <f aca="false">IF(K2089=1,$U$3,0)</f>
        <v>0</v>
      </c>
      <c r="R2089" s="0" t="n">
        <f aca="false">IF(ISNUMBER(B2088),(B2089-B2088)/(($A$27-$A$26)*0.002),0)</f>
        <v>0</v>
      </c>
      <c r="S2089" s="0" t="n">
        <f aca="false">IF(K2089=1,R2089,0)</f>
        <v>0</v>
      </c>
      <c r="T2089" s="0" t="n">
        <f aca="false">IF(K2089=1,U2089,0)</f>
        <v>0</v>
      </c>
      <c r="U2089" s="0" t="n">
        <f aca="false">IF(K2089=1,$S$8*C2089,0)</f>
        <v>0</v>
      </c>
      <c r="V2089" s="0" t="n">
        <f aca="false">-B2089</f>
        <v>-0</v>
      </c>
      <c r="W2089" s="20" t="n">
        <f aca="false">MAX($S$26:$S$2500)</f>
        <v>4.54083333333344</v>
      </c>
      <c r="X2089" s="20" t="n">
        <f aca="false">SMALL($S$26:$S$2500,COUNTIF($S$26:$S$2500,0)+1)</f>
        <v>3.56166666666683</v>
      </c>
      <c r="Y2089" s="20" t="n">
        <f aca="false">SMALL($T$26:$T$2500,COUNTIF($T$26:$T$2500,0)+1)</f>
        <v>0</v>
      </c>
      <c r="Z2089" s="20" t="n">
        <f aca="false">MAX($T2089:$T$2500)</f>
        <v>0</v>
      </c>
    </row>
    <row r="2090" customFormat="false" ht="12.75" hidden="false" customHeight="false" outlineLevel="0" collapsed="false">
      <c r="J2090" s="0" t="n">
        <f aca="false">I2090*$B$11</f>
        <v>0</v>
      </c>
      <c r="P2090" s="0" t="n">
        <f aca="false">IF(ISNUMBER(A2090),(A2090-$A$26)*0.002,P2089)</f>
        <v>14.016</v>
      </c>
      <c r="Q2090" s="0" t="n">
        <f aca="false">IF(K2090=1,$U$3,0)</f>
        <v>0</v>
      </c>
      <c r="R2090" s="0" t="n">
        <f aca="false">IF(ISNUMBER(B2089),(B2090-B2089)/(($A$27-$A$26)*0.002),0)</f>
        <v>0</v>
      </c>
      <c r="S2090" s="0" t="n">
        <f aca="false">IF(K2090=1,R2090,0)</f>
        <v>0</v>
      </c>
      <c r="T2090" s="0" t="n">
        <f aca="false">IF(K2090=1,U2090,0)</f>
        <v>0</v>
      </c>
      <c r="U2090" s="0" t="n">
        <f aca="false">IF(K2090=1,$S$8*C2090,0)</f>
        <v>0</v>
      </c>
      <c r="V2090" s="0" t="n">
        <f aca="false">-B2090</f>
        <v>-0</v>
      </c>
      <c r="W2090" s="20" t="n">
        <f aca="false">MAX($S$26:$S$2500)</f>
        <v>4.54083333333344</v>
      </c>
      <c r="X2090" s="20" t="n">
        <f aca="false">SMALL($S$26:$S$2500,COUNTIF($S$26:$S$2500,0)+1)</f>
        <v>3.56166666666683</v>
      </c>
      <c r="Y2090" s="20" t="n">
        <f aca="false">SMALL($T$26:$T$2500,COUNTIF($T$26:$T$2500,0)+1)</f>
        <v>0</v>
      </c>
      <c r="Z2090" s="20" t="n">
        <f aca="false">MAX($T2090:$T$2500)</f>
        <v>0</v>
      </c>
    </row>
    <row r="2091" customFormat="false" ht="12.75" hidden="false" customHeight="false" outlineLevel="0" collapsed="false">
      <c r="J2091" s="0" t="n">
        <f aca="false">I2091*$B$11</f>
        <v>0</v>
      </c>
      <c r="P2091" s="0" t="n">
        <f aca="false">IF(ISNUMBER(A2091),(A2091-$A$26)*0.002,P2090)</f>
        <v>14.016</v>
      </c>
      <c r="Q2091" s="0" t="n">
        <f aca="false">IF(K2091=1,$U$3,0)</f>
        <v>0</v>
      </c>
      <c r="R2091" s="0" t="n">
        <f aca="false">IF(ISNUMBER(B2090),(B2091-B2090)/(($A$27-$A$26)*0.002),0)</f>
        <v>0</v>
      </c>
      <c r="S2091" s="0" t="n">
        <f aca="false">IF(K2091=1,R2091,0)</f>
        <v>0</v>
      </c>
      <c r="T2091" s="0" t="n">
        <f aca="false">IF(K2091=1,U2091,0)</f>
        <v>0</v>
      </c>
      <c r="U2091" s="0" t="n">
        <f aca="false">IF(K2091=1,$S$8*C2091,0)</f>
        <v>0</v>
      </c>
      <c r="V2091" s="0" t="n">
        <f aca="false">-B2091</f>
        <v>-0</v>
      </c>
      <c r="W2091" s="20" t="n">
        <f aca="false">MAX($S$26:$S$2500)</f>
        <v>4.54083333333344</v>
      </c>
      <c r="X2091" s="20" t="n">
        <f aca="false">SMALL($S$26:$S$2500,COUNTIF($S$26:$S$2500,0)+1)</f>
        <v>3.56166666666683</v>
      </c>
      <c r="Y2091" s="20" t="n">
        <f aca="false">SMALL($T$26:$T$2500,COUNTIF($T$26:$T$2500,0)+1)</f>
        <v>0</v>
      </c>
      <c r="Z2091" s="20" t="n">
        <f aca="false">MAX($T2091:$T$2500)</f>
        <v>0</v>
      </c>
    </row>
    <row r="2092" customFormat="false" ht="12.75" hidden="false" customHeight="false" outlineLevel="0" collapsed="false">
      <c r="J2092" s="0" t="n">
        <f aca="false">I2092*$B$11</f>
        <v>0</v>
      </c>
      <c r="P2092" s="0" t="n">
        <f aca="false">IF(ISNUMBER(A2092),(A2092-$A$26)*0.002,P2091)</f>
        <v>14.016</v>
      </c>
      <c r="Q2092" s="0" t="n">
        <f aca="false">IF(K2092=1,$U$3,0)</f>
        <v>0</v>
      </c>
      <c r="R2092" s="0" t="n">
        <f aca="false">IF(ISNUMBER(B2091),(B2092-B2091)/(($A$27-$A$26)*0.002),0)</f>
        <v>0</v>
      </c>
      <c r="S2092" s="0" t="n">
        <f aca="false">IF(K2092=1,R2092,0)</f>
        <v>0</v>
      </c>
      <c r="T2092" s="0" t="n">
        <f aca="false">IF(K2092=1,U2092,0)</f>
        <v>0</v>
      </c>
      <c r="U2092" s="0" t="n">
        <f aca="false">IF(K2092=1,$S$8*C2092,0)</f>
        <v>0</v>
      </c>
      <c r="V2092" s="0" t="n">
        <f aca="false">-B2092</f>
        <v>-0</v>
      </c>
      <c r="W2092" s="20" t="n">
        <f aca="false">MAX($S$26:$S$2500)</f>
        <v>4.54083333333344</v>
      </c>
      <c r="X2092" s="20" t="n">
        <f aca="false">SMALL($S$26:$S$2500,COUNTIF($S$26:$S$2500,0)+1)</f>
        <v>3.56166666666683</v>
      </c>
      <c r="Y2092" s="20" t="n">
        <f aca="false">SMALL($T$26:$T$2500,COUNTIF($T$26:$T$2500,0)+1)</f>
        <v>0</v>
      </c>
      <c r="Z2092" s="20" t="n">
        <f aca="false">MAX($T2092:$T$2500)</f>
        <v>0</v>
      </c>
    </row>
    <row r="2093" customFormat="false" ht="12.75" hidden="false" customHeight="false" outlineLevel="0" collapsed="false">
      <c r="J2093" s="0" t="n">
        <f aca="false">I2093*$B$11</f>
        <v>0</v>
      </c>
      <c r="P2093" s="0" t="n">
        <f aca="false">IF(ISNUMBER(A2093),(A2093-$A$26)*0.002,P2092)</f>
        <v>14.016</v>
      </c>
      <c r="Q2093" s="0" t="n">
        <f aca="false">IF(K2093=1,$U$3,0)</f>
        <v>0</v>
      </c>
      <c r="R2093" s="0" t="n">
        <f aca="false">IF(ISNUMBER(B2092),(B2093-B2092)/(($A$27-$A$26)*0.002),0)</f>
        <v>0</v>
      </c>
      <c r="S2093" s="0" t="n">
        <f aca="false">IF(K2093=1,R2093,0)</f>
        <v>0</v>
      </c>
      <c r="T2093" s="0" t="n">
        <f aca="false">IF(K2093=1,U2093,0)</f>
        <v>0</v>
      </c>
      <c r="U2093" s="0" t="n">
        <f aca="false">IF(K2093=1,$S$8*C2093,0)</f>
        <v>0</v>
      </c>
      <c r="V2093" s="0" t="n">
        <f aca="false">-B2093</f>
        <v>-0</v>
      </c>
      <c r="W2093" s="20" t="n">
        <f aca="false">MAX($S$26:$S$2500)</f>
        <v>4.54083333333344</v>
      </c>
      <c r="X2093" s="20" t="n">
        <f aca="false">SMALL($S$26:$S$2500,COUNTIF($S$26:$S$2500,0)+1)</f>
        <v>3.56166666666683</v>
      </c>
      <c r="Y2093" s="20" t="n">
        <f aca="false">SMALL($T$26:$T$2500,COUNTIF($T$26:$T$2500,0)+1)</f>
        <v>0</v>
      </c>
      <c r="Z2093" s="20" t="n">
        <f aca="false">MAX($T2093:$T$2500)</f>
        <v>0</v>
      </c>
    </row>
    <row r="2094" customFormat="false" ht="12.75" hidden="false" customHeight="false" outlineLevel="0" collapsed="false">
      <c r="J2094" s="0" t="n">
        <f aca="false">I2094*$B$11</f>
        <v>0</v>
      </c>
      <c r="P2094" s="0" t="n">
        <f aca="false">IF(ISNUMBER(A2094),(A2094-$A$26)*0.002,P2093)</f>
        <v>14.016</v>
      </c>
      <c r="Q2094" s="0" t="n">
        <f aca="false">IF(K2094=1,$U$3,0)</f>
        <v>0</v>
      </c>
      <c r="R2094" s="0" t="n">
        <f aca="false">IF(ISNUMBER(B2093),(B2094-B2093)/(($A$27-$A$26)*0.002),0)</f>
        <v>0</v>
      </c>
      <c r="S2094" s="0" t="n">
        <f aca="false">IF(K2094=1,R2094,0)</f>
        <v>0</v>
      </c>
      <c r="T2094" s="0" t="n">
        <f aca="false">IF(K2094=1,U2094,0)</f>
        <v>0</v>
      </c>
      <c r="U2094" s="0" t="n">
        <f aca="false">IF(K2094=1,$S$8*C2094,0)</f>
        <v>0</v>
      </c>
      <c r="V2094" s="0" t="n">
        <f aca="false">-B2094</f>
        <v>-0</v>
      </c>
      <c r="W2094" s="20" t="n">
        <f aca="false">MAX($S$26:$S$2500)</f>
        <v>4.54083333333344</v>
      </c>
      <c r="X2094" s="20" t="n">
        <f aca="false">SMALL($S$26:$S$2500,COUNTIF($S$26:$S$2500,0)+1)</f>
        <v>3.56166666666683</v>
      </c>
      <c r="Y2094" s="20" t="n">
        <f aca="false">SMALL($T$26:$T$2500,COUNTIF($T$26:$T$2500,0)+1)</f>
        <v>0</v>
      </c>
      <c r="Z2094" s="20" t="n">
        <f aca="false">MAX($T2094:$T$2500)</f>
        <v>0</v>
      </c>
    </row>
    <row r="2095" customFormat="false" ht="12.75" hidden="false" customHeight="false" outlineLevel="0" collapsed="false">
      <c r="J2095" s="0" t="n">
        <f aca="false">I2095*$B$11</f>
        <v>0</v>
      </c>
      <c r="P2095" s="0" t="n">
        <f aca="false">IF(ISNUMBER(A2095),(A2095-$A$26)*0.002,P2094)</f>
        <v>14.016</v>
      </c>
      <c r="Q2095" s="0" t="n">
        <f aca="false">IF(K2095=1,$U$3,0)</f>
        <v>0</v>
      </c>
      <c r="R2095" s="0" t="n">
        <f aca="false">IF(ISNUMBER(B2094),(B2095-B2094)/(($A$27-$A$26)*0.002),0)</f>
        <v>0</v>
      </c>
      <c r="S2095" s="0" t="n">
        <f aca="false">IF(K2095=1,R2095,0)</f>
        <v>0</v>
      </c>
      <c r="T2095" s="0" t="n">
        <f aca="false">IF(K2095=1,U2095,0)</f>
        <v>0</v>
      </c>
      <c r="U2095" s="0" t="n">
        <f aca="false">IF(K2095=1,$S$8*C2095,0)</f>
        <v>0</v>
      </c>
      <c r="V2095" s="0" t="n">
        <f aca="false">-B2095</f>
        <v>-0</v>
      </c>
      <c r="W2095" s="20" t="n">
        <f aca="false">MAX($S$26:$S$2500)</f>
        <v>4.54083333333344</v>
      </c>
      <c r="X2095" s="20" t="n">
        <f aca="false">SMALL($S$26:$S$2500,COUNTIF($S$26:$S$2500,0)+1)</f>
        <v>3.56166666666683</v>
      </c>
      <c r="Y2095" s="20" t="n">
        <f aca="false">SMALL($T$26:$T$2500,COUNTIF($T$26:$T$2500,0)+1)</f>
        <v>0</v>
      </c>
      <c r="Z2095" s="20" t="n">
        <f aca="false">MAX($T2095:$T$2500)</f>
        <v>0</v>
      </c>
    </row>
    <row r="2096" customFormat="false" ht="12.75" hidden="false" customHeight="false" outlineLevel="0" collapsed="false">
      <c r="J2096" s="0" t="n">
        <f aca="false">I2096*$B$11</f>
        <v>0</v>
      </c>
      <c r="P2096" s="0" t="n">
        <f aca="false">IF(ISNUMBER(A2096),(A2096-$A$26)*0.002,P2095)</f>
        <v>14.016</v>
      </c>
      <c r="Q2096" s="0" t="n">
        <f aca="false">IF(K2096=1,$U$3,0)</f>
        <v>0</v>
      </c>
      <c r="R2096" s="0" t="n">
        <f aca="false">IF(ISNUMBER(B2095),(B2096-B2095)/(($A$27-$A$26)*0.002),0)</f>
        <v>0</v>
      </c>
      <c r="S2096" s="0" t="n">
        <f aca="false">IF(K2096=1,R2096,0)</f>
        <v>0</v>
      </c>
      <c r="T2096" s="0" t="n">
        <f aca="false">IF(K2096=1,U2096,0)</f>
        <v>0</v>
      </c>
      <c r="U2096" s="0" t="n">
        <f aca="false">IF(K2096=1,$S$8*C2096,0)</f>
        <v>0</v>
      </c>
      <c r="V2096" s="0" t="n">
        <f aca="false">-B2096</f>
        <v>-0</v>
      </c>
      <c r="W2096" s="20" t="n">
        <f aca="false">MAX($S$26:$S$2500)</f>
        <v>4.54083333333344</v>
      </c>
      <c r="X2096" s="20" t="n">
        <f aca="false">SMALL($S$26:$S$2500,COUNTIF($S$26:$S$2500,0)+1)</f>
        <v>3.56166666666683</v>
      </c>
      <c r="Y2096" s="20" t="n">
        <f aca="false">SMALL($T$26:$T$2500,COUNTIF($T$26:$T$2500,0)+1)</f>
        <v>0</v>
      </c>
      <c r="Z2096" s="20" t="n">
        <f aca="false">MAX($T2096:$T$2500)</f>
        <v>0</v>
      </c>
    </row>
    <row r="2097" customFormat="false" ht="12.75" hidden="false" customHeight="false" outlineLevel="0" collapsed="false">
      <c r="J2097" s="0" t="n">
        <f aca="false">I2097*$B$11</f>
        <v>0</v>
      </c>
      <c r="P2097" s="0" t="n">
        <f aca="false">IF(ISNUMBER(A2097),(A2097-$A$26)*0.002,P2096)</f>
        <v>14.016</v>
      </c>
      <c r="Q2097" s="0" t="n">
        <f aca="false">IF(K2097=1,$U$3,0)</f>
        <v>0</v>
      </c>
      <c r="R2097" s="0" t="n">
        <f aca="false">IF(ISNUMBER(B2096),(B2097-B2096)/(($A$27-$A$26)*0.002),0)</f>
        <v>0</v>
      </c>
      <c r="S2097" s="0" t="n">
        <f aca="false">IF(K2097=1,R2097,0)</f>
        <v>0</v>
      </c>
      <c r="T2097" s="0" t="n">
        <f aca="false">IF(K2097=1,U2097,0)</f>
        <v>0</v>
      </c>
      <c r="U2097" s="0" t="n">
        <f aca="false">IF(K2097=1,$S$8*C2097,0)</f>
        <v>0</v>
      </c>
      <c r="V2097" s="0" t="n">
        <f aca="false">-B2097</f>
        <v>-0</v>
      </c>
      <c r="W2097" s="20" t="n">
        <f aca="false">MAX($S$26:$S$2500)</f>
        <v>4.54083333333344</v>
      </c>
      <c r="X2097" s="20" t="n">
        <f aca="false">SMALL($S$26:$S$2500,COUNTIF($S$26:$S$2500,0)+1)</f>
        <v>3.56166666666683</v>
      </c>
      <c r="Y2097" s="20" t="n">
        <f aca="false">SMALL($T$26:$T$2500,COUNTIF($T$26:$T$2500,0)+1)</f>
        <v>0</v>
      </c>
      <c r="Z2097" s="20" t="n">
        <f aca="false">MAX($T2097:$T$2500)</f>
        <v>0</v>
      </c>
    </row>
    <row r="2098" customFormat="false" ht="12.75" hidden="false" customHeight="false" outlineLevel="0" collapsed="false">
      <c r="J2098" s="0" t="n">
        <f aca="false">I2098*$B$11</f>
        <v>0</v>
      </c>
      <c r="P2098" s="0" t="n">
        <f aca="false">IF(ISNUMBER(A2098),(A2098-$A$26)*0.002,P2097)</f>
        <v>14.016</v>
      </c>
      <c r="Q2098" s="0" t="n">
        <f aca="false">IF(K2098=1,$U$3,0)</f>
        <v>0</v>
      </c>
      <c r="R2098" s="0" t="n">
        <f aca="false">IF(ISNUMBER(B2097),(B2098-B2097)/(($A$27-$A$26)*0.002),0)</f>
        <v>0</v>
      </c>
      <c r="S2098" s="0" t="n">
        <f aca="false">IF(K2098=1,R2098,0)</f>
        <v>0</v>
      </c>
      <c r="T2098" s="0" t="n">
        <f aca="false">IF(K2098=1,U2098,0)</f>
        <v>0</v>
      </c>
      <c r="U2098" s="0" t="n">
        <f aca="false">IF(K2098=1,$S$8*C2098,0)</f>
        <v>0</v>
      </c>
      <c r="V2098" s="0" t="n">
        <f aca="false">-B2098</f>
        <v>-0</v>
      </c>
      <c r="W2098" s="20" t="n">
        <f aca="false">MAX($S$26:$S$2500)</f>
        <v>4.54083333333344</v>
      </c>
      <c r="X2098" s="20" t="n">
        <f aca="false">SMALL($S$26:$S$2500,COUNTIF($S$26:$S$2500,0)+1)</f>
        <v>3.56166666666683</v>
      </c>
      <c r="Y2098" s="20" t="n">
        <f aca="false">SMALL($T$26:$T$2500,COUNTIF($T$26:$T$2500,0)+1)</f>
        <v>0</v>
      </c>
      <c r="Z2098" s="20" t="n">
        <f aca="false">MAX($T2098:$T$2500)</f>
        <v>0</v>
      </c>
    </row>
    <row r="2099" customFormat="false" ht="12.75" hidden="false" customHeight="false" outlineLevel="0" collapsed="false">
      <c r="J2099" s="0" t="n">
        <f aca="false">I2099*$B$11</f>
        <v>0</v>
      </c>
      <c r="P2099" s="0" t="n">
        <f aca="false">IF(ISNUMBER(A2099),(A2099-$A$26)*0.002,P2098)</f>
        <v>14.016</v>
      </c>
      <c r="Q2099" s="0" t="n">
        <f aca="false">IF(K2099=1,$U$3,0)</f>
        <v>0</v>
      </c>
      <c r="R2099" s="0" t="n">
        <f aca="false">IF(ISNUMBER(B2098),(B2099-B2098)/(($A$27-$A$26)*0.002),0)</f>
        <v>0</v>
      </c>
      <c r="S2099" s="0" t="n">
        <f aca="false">IF(K2099=1,R2099,0)</f>
        <v>0</v>
      </c>
      <c r="T2099" s="0" t="n">
        <f aca="false">IF(K2099=1,U2099,0)</f>
        <v>0</v>
      </c>
      <c r="U2099" s="0" t="n">
        <f aca="false">IF(K2099=1,$S$8*C2099,0)</f>
        <v>0</v>
      </c>
      <c r="V2099" s="0" t="n">
        <f aca="false">-B2099</f>
        <v>-0</v>
      </c>
      <c r="W2099" s="20" t="n">
        <f aca="false">MAX($S$26:$S$2500)</f>
        <v>4.54083333333344</v>
      </c>
      <c r="X2099" s="20" t="n">
        <f aca="false">SMALL($S$26:$S$2500,COUNTIF($S$26:$S$2500,0)+1)</f>
        <v>3.56166666666683</v>
      </c>
      <c r="Y2099" s="20" t="n">
        <f aca="false">SMALL($T$26:$T$2500,COUNTIF($T$26:$T$2500,0)+1)</f>
        <v>0</v>
      </c>
      <c r="Z2099" s="20" t="n">
        <f aca="false">MAX($T2099:$T$2500)</f>
        <v>0</v>
      </c>
    </row>
    <row r="2100" customFormat="false" ht="12.75" hidden="false" customHeight="false" outlineLevel="0" collapsed="false">
      <c r="J2100" s="0" t="n">
        <f aca="false">I2100*$B$11</f>
        <v>0</v>
      </c>
      <c r="P2100" s="0" t="n">
        <f aca="false">IF(ISNUMBER(A2100),(A2100-$A$26)*0.002,P2099)</f>
        <v>14.016</v>
      </c>
      <c r="Q2100" s="0" t="n">
        <f aca="false">IF(K2100=1,$U$3,0)</f>
        <v>0</v>
      </c>
      <c r="R2100" s="0" t="n">
        <f aca="false">IF(ISNUMBER(B2099),(B2100-B2099)/(($A$27-$A$26)*0.002),0)</f>
        <v>0</v>
      </c>
      <c r="S2100" s="0" t="n">
        <f aca="false">IF(K2100=1,R2100,0)</f>
        <v>0</v>
      </c>
      <c r="T2100" s="0" t="n">
        <f aca="false">IF(K2100=1,U2100,0)</f>
        <v>0</v>
      </c>
      <c r="U2100" s="0" t="n">
        <f aca="false">IF(K2100=1,$S$8*C2100,0)</f>
        <v>0</v>
      </c>
      <c r="V2100" s="0" t="n">
        <f aca="false">-B2100</f>
        <v>-0</v>
      </c>
      <c r="W2100" s="20" t="n">
        <f aca="false">MAX($S$26:$S$2500)</f>
        <v>4.54083333333344</v>
      </c>
      <c r="X2100" s="20" t="n">
        <f aca="false">SMALL($S$26:$S$2500,COUNTIF($S$26:$S$2500,0)+1)</f>
        <v>3.56166666666683</v>
      </c>
      <c r="Y2100" s="20" t="n">
        <f aca="false">SMALL($T$26:$T$2500,COUNTIF($T$26:$T$2500,0)+1)</f>
        <v>0</v>
      </c>
      <c r="Z2100" s="20" t="n">
        <f aca="false">MAX($T2100:$T$2500)</f>
        <v>0</v>
      </c>
    </row>
    <row r="2101" customFormat="false" ht="12.75" hidden="false" customHeight="false" outlineLevel="0" collapsed="false">
      <c r="J2101" s="0" t="n">
        <f aca="false">I2101*$B$11</f>
        <v>0</v>
      </c>
      <c r="P2101" s="0" t="n">
        <f aca="false">IF(ISNUMBER(A2101),(A2101-$A$26)*0.002,P2100)</f>
        <v>14.016</v>
      </c>
      <c r="Q2101" s="0" t="n">
        <f aca="false">IF(K2101=1,$U$3,0)</f>
        <v>0</v>
      </c>
      <c r="R2101" s="0" t="n">
        <f aca="false">IF(ISNUMBER(B2100),(B2101-B2100)/(($A$27-$A$26)*0.002),0)</f>
        <v>0</v>
      </c>
      <c r="S2101" s="0" t="n">
        <f aca="false">IF(K2101=1,R2101,0)</f>
        <v>0</v>
      </c>
      <c r="T2101" s="0" t="n">
        <f aca="false">IF(K2101=1,U2101,0)</f>
        <v>0</v>
      </c>
      <c r="U2101" s="0" t="n">
        <f aca="false">IF(K2101=1,$S$8*C2101,0)</f>
        <v>0</v>
      </c>
      <c r="V2101" s="0" t="n">
        <f aca="false">-B2101</f>
        <v>-0</v>
      </c>
      <c r="W2101" s="20" t="n">
        <f aca="false">MAX($S$26:$S$2500)</f>
        <v>4.54083333333344</v>
      </c>
      <c r="X2101" s="20" t="n">
        <f aca="false">SMALL($S$26:$S$2500,COUNTIF($S$26:$S$2500,0)+1)</f>
        <v>3.56166666666683</v>
      </c>
      <c r="Y2101" s="20" t="n">
        <f aca="false">SMALL($T$26:$T$2500,COUNTIF($T$26:$T$2500,0)+1)</f>
        <v>0</v>
      </c>
      <c r="Z2101" s="20" t="n">
        <f aca="false">MAX($T2101:$T$2500)</f>
        <v>0</v>
      </c>
    </row>
    <row r="2102" customFormat="false" ht="12.75" hidden="false" customHeight="false" outlineLevel="0" collapsed="false">
      <c r="J2102" s="0" t="n">
        <f aca="false">I2102*$B$11</f>
        <v>0</v>
      </c>
      <c r="P2102" s="0" t="n">
        <f aca="false">IF(ISNUMBER(A2102),(A2102-$A$26)*0.002,P2101)</f>
        <v>14.016</v>
      </c>
      <c r="Q2102" s="0" t="n">
        <f aca="false">IF(K2102=1,$U$3,0)</f>
        <v>0</v>
      </c>
      <c r="R2102" s="0" t="n">
        <f aca="false">IF(ISNUMBER(B2101),(B2102-B2101)/(($A$27-$A$26)*0.002),0)</f>
        <v>0</v>
      </c>
      <c r="S2102" s="0" t="n">
        <f aca="false">IF(K2102=1,R2102,0)</f>
        <v>0</v>
      </c>
      <c r="T2102" s="0" t="n">
        <f aca="false">IF(K2102=1,U2102,0)</f>
        <v>0</v>
      </c>
      <c r="U2102" s="0" t="n">
        <f aca="false">IF(K2102=1,$S$8*C2102,0)</f>
        <v>0</v>
      </c>
      <c r="V2102" s="0" t="n">
        <f aca="false">-B2102</f>
        <v>-0</v>
      </c>
      <c r="W2102" s="20" t="n">
        <f aca="false">MAX($S$26:$S$2500)</f>
        <v>4.54083333333344</v>
      </c>
      <c r="X2102" s="20" t="n">
        <f aca="false">SMALL($S$26:$S$2500,COUNTIF($S$26:$S$2500,0)+1)</f>
        <v>3.56166666666683</v>
      </c>
      <c r="Y2102" s="20" t="n">
        <f aca="false">SMALL($T$26:$T$2500,COUNTIF($T$26:$T$2500,0)+1)</f>
        <v>0</v>
      </c>
      <c r="Z2102" s="20" t="n">
        <f aca="false">MAX($T2102:$T$2500)</f>
        <v>0</v>
      </c>
    </row>
    <row r="2103" customFormat="false" ht="12.75" hidden="false" customHeight="false" outlineLevel="0" collapsed="false">
      <c r="J2103" s="0" t="n">
        <f aca="false">I2103*$B$11</f>
        <v>0</v>
      </c>
      <c r="P2103" s="0" t="n">
        <f aca="false">IF(ISNUMBER(A2103),(A2103-$A$26)*0.002,P2102)</f>
        <v>14.016</v>
      </c>
      <c r="Q2103" s="0" t="n">
        <f aca="false">IF(K2103=1,$U$3,0)</f>
        <v>0</v>
      </c>
      <c r="R2103" s="0" t="n">
        <f aca="false">IF(ISNUMBER(B2102),(B2103-B2102)/(($A$27-$A$26)*0.002),0)</f>
        <v>0</v>
      </c>
      <c r="S2103" s="0" t="n">
        <f aca="false">IF(K2103=1,R2103,0)</f>
        <v>0</v>
      </c>
      <c r="T2103" s="0" t="n">
        <f aca="false">IF(K2103=1,U2103,0)</f>
        <v>0</v>
      </c>
      <c r="U2103" s="0" t="n">
        <f aca="false">IF(K2103=1,$S$8*C2103,0)</f>
        <v>0</v>
      </c>
      <c r="V2103" s="0" t="n">
        <f aca="false">-B2103</f>
        <v>-0</v>
      </c>
      <c r="W2103" s="20" t="n">
        <f aca="false">MAX($S$26:$S$2500)</f>
        <v>4.54083333333344</v>
      </c>
      <c r="X2103" s="20" t="n">
        <f aca="false">SMALL($S$26:$S$2500,COUNTIF($S$26:$S$2500,0)+1)</f>
        <v>3.56166666666683</v>
      </c>
      <c r="Y2103" s="20" t="n">
        <f aca="false">SMALL($T$26:$T$2500,COUNTIF($T$26:$T$2500,0)+1)</f>
        <v>0</v>
      </c>
      <c r="Z2103" s="20" t="n">
        <f aca="false">MAX($T2103:$T$2500)</f>
        <v>0</v>
      </c>
    </row>
    <row r="2104" customFormat="false" ht="12.75" hidden="false" customHeight="false" outlineLevel="0" collapsed="false">
      <c r="J2104" s="0" t="n">
        <f aca="false">I2104*$B$11</f>
        <v>0</v>
      </c>
      <c r="P2104" s="0" t="n">
        <f aca="false">IF(ISNUMBER(A2104),(A2104-$A$26)*0.002,P2103)</f>
        <v>14.016</v>
      </c>
      <c r="Q2104" s="0" t="n">
        <f aca="false">IF(K2104=1,$U$3,0)</f>
        <v>0</v>
      </c>
      <c r="R2104" s="0" t="n">
        <f aca="false">IF(ISNUMBER(B2103),(B2104-B2103)/(($A$27-$A$26)*0.002),0)</f>
        <v>0</v>
      </c>
      <c r="S2104" s="0" t="n">
        <f aca="false">IF(K2104=1,R2104,0)</f>
        <v>0</v>
      </c>
      <c r="T2104" s="0" t="n">
        <f aca="false">IF(K2104=1,U2104,0)</f>
        <v>0</v>
      </c>
      <c r="U2104" s="0" t="n">
        <f aca="false">IF(K2104=1,$S$8*C2104,0)</f>
        <v>0</v>
      </c>
      <c r="V2104" s="0" t="n">
        <f aca="false">-B2104</f>
        <v>-0</v>
      </c>
      <c r="W2104" s="20" t="n">
        <f aca="false">MAX($S$26:$S$2500)</f>
        <v>4.54083333333344</v>
      </c>
      <c r="X2104" s="20" t="n">
        <f aca="false">SMALL($S$26:$S$2500,COUNTIF($S$26:$S$2500,0)+1)</f>
        <v>3.56166666666683</v>
      </c>
      <c r="Y2104" s="20" t="n">
        <f aca="false">SMALL($T$26:$T$2500,COUNTIF($T$26:$T$2500,0)+1)</f>
        <v>0</v>
      </c>
      <c r="Z2104" s="20" t="n">
        <f aca="false">MAX($T2104:$T$2500)</f>
        <v>0</v>
      </c>
    </row>
    <row r="2105" customFormat="false" ht="12.75" hidden="false" customHeight="false" outlineLevel="0" collapsed="false">
      <c r="J2105" s="0" t="n">
        <f aca="false">I2105*$B$11</f>
        <v>0</v>
      </c>
      <c r="P2105" s="0" t="n">
        <f aca="false">IF(ISNUMBER(A2105),(A2105-$A$26)*0.002,P2104)</f>
        <v>14.016</v>
      </c>
      <c r="Q2105" s="0" t="n">
        <f aca="false">IF(K2105=1,$U$3,0)</f>
        <v>0</v>
      </c>
      <c r="R2105" s="0" t="n">
        <f aca="false">IF(ISNUMBER(B2104),(B2105-B2104)/(($A$27-$A$26)*0.002),0)</f>
        <v>0</v>
      </c>
      <c r="S2105" s="0" t="n">
        <f aca="false">IF(K2105=1,R2105,0)</f>
        <v>0</v>
      </c>
      <c r="T2105" s="0" t="n">
        <f aca="false">IF(K2105=1,U2105,0)</f>
        <v>0</v>
      </c>
      <c r="U2105" s="0" t="n">
        <f aca="false">IF(K2105=1,$S$8*C2105,0)</f>
        <v>0</v>
      </c>
      <c r="V2105" s="0" t="n">
        <f aca="false">-B2105</f>
        <v>-0</v>
      </c>
      <c r="W2105" s="20" t="n">
        <f aca="false">MAX($S$26:$S$2500)</f>
        <v>4.54083333333344</v>
      </c>
      <c r="X2105" s="20" t="n">
        <f aca="false">SMALL($S$26:$S$2500,COUNTIF($S$26:$S$2500,0)+1)</f>
        <v>3.56166666666683</v>
      </c>
      <c r="Y2105" s="20" t="n">
        <f aca="false">SMALL($T$26:$T$2500,COUNTIF($T$26:$T$2500,0)+1)</f>
        <v>0</v>
      </c>
      <c r="Z2105" s="20" t="n">
        <f aca="false">MAX($T2105:$T$2500)</f>
        <v>0</v>
      </c>
    </row>
    <row r="2106" customFormat="false" ht="12.75" hidden="false" customHeight="false" outlineLevel="0" collapsed="false">
      <c r="J2106" s="0" t="n">
        <f aca="false">I2106*$B$11</f>
        <v>0</v>
      </c>
      <c r="P2106" s="0" t="n">
        <f aca="false">IF(ISNUMBER(A2106),(A2106-$A$26)*0.002,P2105)</f>
        <v>14.016</v>
      </c>
      <c r="Q2106" s="0" t="n">
        <f aca="false">IF(K2106=1,$U$3,0)</f>
        <v>0</v>
      </c>
      <c r="R2106" s="0" t="n">
        <f aca="false">IF(ISNUMBER(B2105),(B2106-B2105)/(($A$27-$A$26)*0.002),0)</f>
        <v>0</v>
      </c>
      <c r="S2106" s="0" t="n">
        <f aca="false">IF(K2106=1,R2106,0)</f>
        <v>0</v>
      </c>
      <c r="T2106" s="0" t="n">
        <f aca="false">IF(K2106=1,U2106,0)</f>
        <v>0</v>
      </c>
      <c r="U2106" s="0" t="n">
        <f aca="false">IF(K2106=1,$S$8*C2106,0)</f>
        <v>0</v>
      </c>
      <c r="V2106" s="0" t="n">
        <f aca="false">-B2106</f>
        <v>-0</v>
      </c>
      <c r="W2106" s="20" t="n">
        <f aca="false">MAX($S$26:$S$2500)</f>
        <v>4.54083333333344</v>
      </c>
      <c r="X2106" s="20" t="n">
        <f aca="false">SMALL($S$26:$S$2500,COUNTIF($S$26:$S$2500,0)+1)</f>
        <v>3.56166666666683</v>
      </c>
      <c r="Y2106" s="20" t="n">
        <f aca="false">SMALL($T$26:$T$2500,COUNTIF($T$26:$T$2500,0)+1)</f>
        <v>0</v>
      </c>
      <c r="Z2106" s="20" t="n">
        <f aca="false">MAX($T2106:$T$2500)</f>
        <v>0</v>
      </c>
    </row>
    <row r="2107" customFormat="false" ht="12.75" hidden="false" customHeight="false" outlineLevel="0" collapsed="false">
      <c r="J2107" s="0" t="n">
        <f aca="false">I2107*$B$11</f>
        <v>0</v>
      </c>
      <c r="P2107" s="0" t="n">
        <f aca="false">IF(ISNUMBER(A2107),(A2107-$A$26)*0.002,P2106)</f>
        <v>14.016</v>
      </c>
      <c r="Q2107" s="0" t="n">
        <f aca="false">IF(K2107=1,$U$3,0)</f>
        <v>0</v>
      </c>
      <c r="R2107" s="0" t="n">
        <f aca="false">IF(ISNUMBER(B2106),(B2107-B2106)/(($A$27-$A$26)*0.002),0)</f>
        <v>0</v>
      </c>
      <c r="S2107" s="0" t="n">
        <f aca="false">IF(K2107=1,R2107,0)</f>
        <v>0</v>
      </c>
      <c r="T2107" s="0" t="n">
        <f aca="false">IF(K2107=1,U2107,0)</f>
        <v>0</v>
      </c>
      <c r="U2107" s="0" t="n">
        <f aca="false">IF(K2107=1,$S$8*C2107,0)</f>
        <v>0</v>
      </c>
      <c r="V2107" s="0" t="n">
        <f aca="false">-B2107</f>
        <v>-0</v>
      </c>
      <c r="W2107" s="20" t="n">
        <f aca="false">MAX($S$26:$S$2500)</f>
        <v>4.54083333333344</v>
      </c>
      <c r="X2107" s="20" t="n">
        <f aca="false">SMALL($S$26:$S$2500,COUNTIF($S$26:$S$2500,0)+1)</f>
        <v>3.56166666666683</v>
      </c>
      <c r="Y2107" s="20" t="n">
        <f aca="false">SMALL($T$26:$T$2500,COUNTIF($T$26:$T$2500,0)+1)</f>
        <v>0</v>
      </c>
      <c r="Z2107" s="20" t="n">
        <f aca="false">MAX($T2107:$T$2500)</f>
        <v>0</v>
      </c>
    </row>
    <row r="2108" customFormat="false" ht="12.75" hidden="false" customHeight="false" outlineLevel="0" collapsed="false">
      <c r="J2108" s="0" t="n">
        <f aca="false">I2108*$B$11</f>
        <v>0</v>
      </c>
      <c r="P2108" s="0" t="n">
        <f aca="false">IF(ISNUMBER(A2108),(A2108-$A$26)*0.002,P2107)</f>
        <v>14.016</v>
      </c>
      <c r="Q2108" s="0" t="n">
        <f aca="false">IF(K2108=1,$U$3,0)</f>
        <v>0</v>
      </c>
      <c r="R2108" s="0" t="n">
        <f aca="false">IF(ISNUMBER(B2107),(B2108-B2107)/(($A$27-$A$26)*0.002),0)</f>
        <v>0</v>
      </c>
      <c r="S2108" s="0" t="n">
        <f aca="false">IF(K2108=1,R2108,0)</f>
        <v>0</v>
      </c>
      <c r="T2108" s="0" t="n">
        <f aca="false">IF(K2108=1,U2108,0)</f>
        <v>0</v>
      </c>
      <c r="U2108" s="0" t="n">
        <f aca="false">IF(K2108=1,$S$8*C2108,0)</f>
        <v>0</v>
      </c>
      <c r="V2108" s="0" t="n">
        <f aca="false">-B2108</f>
        <v>-0</v>
      </c>
      <c r="W2108" s="20" t="n">
        <f aca="false">MAX($S$26:$S$2500)</f>
        <v>4.54083333333344</v>
      </c>
      <c r="X2108" s="20" t="n">
        <f aca="false">SMALL($S$26:$S$2500,COUNTIF($S$26:$S$2500,0)+1)</f>
        <v>3.56166666666683</v>
      </c>
      <c r="Y2108" s="20" t="n">
        <f aca="false">SMALL($T$26:$T$2500,COUNTIF($T$26:$T$2500,0)+1)</f>
        <v>0</v>
      </c>
      <c r="Z2108" s="20" t="n">
        <f aca="false">MAX($T2108:$T$2500)</f>
        <v>0</v>
      </c>
    </row>
    <row r="2109" customFormat="false" ht="12.75" hidden="false" customHeight="false" outlineLevel="0" collapsed="false">
      <c r="J2109" s="0" t="n">
        <f aca="false">I2109*$B$11</f>
        <v>0</v>
      </c>
      <c r="P2109" s="0" t="n">
        <f aca="false">IF(ISNUMBER(A2109),(A2109-$A$26)*0.002,P2108)</f>
        <v>14.016</v>
      </c>
      <c r="Q2109" s="0" t="n">
        <f aca="false">IF(K2109=1,$U$3,0)</f>
        <v>0</v>
      </c>
      <c r="R2109" s="0" t="n">
        <f aca="false">IF(ISNUMBER(B2108),(B2109-B2108)/(($A$27-$A$26)*0.002),0)</f>
        <v>0</v>
      </c>
      <c r="S2109" s="0" t="n">
        <f aca="false">IF(K2109=1,R2109,0)</f>
        <v>0</v>
      </c>
      <c r="T2109" s="0" t="n">
        <f aca="false">IF(K2109=1,U2109,0)</f>
        <v>0</v>
      </c>
      <c r="U2109" s="0" t="n">
        <f aca="false">IF(K2109=1,$S$8*C2109,0)</f>
        <v>0</v>
      </c>
      <c r="V2109" s="0" t="n">
        <f aca="false">-B2109</f>
        <v>-0</v>
      </c>
      <c r="W2109" s="20" t="n">
        <f aca="false">MAX($S$26:$S$2500)</f>
        <v>4.54083333333344</v>
      </c>
      <c r="X2109" s="20" t="n">
        <f aca="false">SMALL($S$26:$S$2500,COUNTIF($S$26:$S$2500,0)+1)</f>
        <v>3.56166666666683</v>
      </c>
      <c r="Y2109" s="20" t="n">
        <f aca="false">SMALL($T$26:$T$2500,COUNTIF($T$26:$T$2500,0)+1)</f>
        <v>0</v>
      </c>
      <c r="Z2109" s="20" t="n">
        <f aca="false">MAX($T2109:$T$2500)</f>
        <v>0</v>
      </c>
    </row>
    <row r="2110" customFormat="false" ht="12.75" hidden="false" customHeight="false" outlineLevel="0" collapsed="false">
      <c r="J2110" s="0" t="n">
        <f aca="false">I2110*$B$11</f>
        <v>0</v>
      </c>
      <c r="P2110" s="0" t="n">
        <f aca="false">IF(ISNUMBER(A2110),(A2110-$A$26)*0.002,P2109)</f>
        <v>14.016</v>
      </c>
      <c r="Q2110" s="0" t="n">
        <f aca="false">IF(K2110=1,$U$3,0)</f>
        <v>0</v>
      </c>
      <c r="R2110" s="0" t="n">
        <f aca="false">IF(ISNUMBER(B2109),(B2110-B2109)/(($A$27-$A$26)*0.002),0)</f>
        <v>0</v>
      </c>
      <c r="S2110" s="0" t="n">
        <f aca="false">IF(K2110=1,R2110,0)</f>
        <v>0</v>
      </c>
      <c r="T2110" s="0" t="n">
        <f aca="false">IF(K2110=1,U2110,0)</f>
        <v>0</v>
      </c>
      <c r="U2110" s="0" t="n">
        <f aca="false">IF(K2110=1,$S$8*C2110,0)</f>
        <v>0</v>
      </c>
      <c r="V2110" s="0" t="n">
        <f aca="false">-B2110</f>
        <v>-0</v>
      </c>
      <c r="W2110" s="20" t="n">
        <f aca="false">MAX($S$26:$S$2500)</f>
        <v>4.54083333333344</v>
      </c>
      <c r="X2110" s="20" t="n">
        <f aca="false">SMALL($S$26:$S$2500,COUNTIF($S$26:$S$2500,0)+1)</f>
        <v>3.56166666666683</v>
      </c>
      <c r="Y2110" s="20" t="n">
        <f aca="false">SMALL($T$26:$T$2500,COUNTIF($T$26:$T$2500,0)+1)</f>
        <v>0</v>
      </c>
      <c r="Z2110" s="20" t="n">
        <f aca="false">MAX($T2110:$T$2500)</f>
        <v>0</v>
      </c>
    </row>
    <row r="2111" customFormat="false" ht="12.75" hidden="false" customHeight="false" outlineLevel="0" collapsed="false">
      <c r="J2111" s="0" t="n">
        <f aca="false">I2111*$B$11</f>
        <v>0</v>
      </c>
      <c r="P2111" s="0" t="n">
        <f aca="false">IF(ISNUMBER(A2111),(A2111-$A$26)*0.002,P2110)</f>
        <v>14.016</v>
      </c>
      <c r="Q2111" s="0" t="n">
        <f aca="false">IF(K2111=1,$U$3,0)</f>
        <v>0</v>
      </c>
      <c r="R2111" s="0" t="n">
        <f aca="false">IF(ISNUMBER(B2110),(B2111-B2110)/(($A$27-$A$26)*0.002),0)</f>
        <v>0</v>
      </c>
      <c r="S2111" s="0" t="n">
        <f aca="false">IF(K2111=1,R2111,0)</f>
        <v>0</v>
      </c>
      <c r="T2111" s="0" t="n">
        <f aca="false">IF(K2111=1,U2111,0)</f>
        <v>0</v>
      </c>
      <c r="U2111" s="0" t="n">
        <f aca="false">IF(K2111=1,$S$8*C2111,0)</f>
        <v>0</v>
      </c>
      <c r="V2111" s="0" t="n">
        <f aca="false">-B2111</f>
        <v>-0</v>
      </c>
      <c r="W2111" s="20" t="n">
        <f aca="false">MAX($S$26:$S$2500)</f>
        <v>4.54083333333344</v>
      </c>
      <c r="X2111" s="20" t="n">
        <f aca="false">SMALL($S$26:$S$2500,COUNTIF($S$26:$S$2500,0)+1)</f>
        <v>3.56166666666683</v>
      </c>
      <c r="Y2111" s="20" t="n">
        <f aca="false">SMALL($T$26:$T$2500,COUNTIF($T$26:$T$2500,0)+1)</f>
        <v>0</v>
      </c>
      <c r="Z2111" s="20" t="n">
        <f aca="false">MAX($T2111:$T$2500)</f>
        <v>0</v>
      </c>
    </row>
    <row r="2112" customFormat="false" ht="12.75" hidden="false" customHeight="false" outlineLevel="0" collapsed="false">
      <c r="J2112" s="0" t="n">
        <f aca="false">I2112*$B$11</f>
        <v>0</v>
      </c>
      <c r="P2112" s="0" t="n">
        <f aca="false">IF(ISNUMBER(A2112),(A2112-$A$26)*0.002,P2111)</f>
        <v>14.016</v>
      </c>
      <c r="Q2112" s="0" t="n">
        <f aca="false">IF(K2112=1,$U$3,0)</f>
        <v>0</v>
      </c>
      <c r="R2112" s="0" t="n">
        <f aca="false">IF(ISNUMBER(B2111),(B2112-B2111)/(($A$27-$A$26)*0.002),0)</f>
        <v>0</v>
      </c>
      <c r="S2112" s="0" t="n">
        <f aca="false">IF(K2112=1,R2112,0)</f>
        <v>0</v>
      </c>
      <c r="T2112" s="0" t="n">
        <f aca="false">IF(K2112=1,U2112,0)</f>
        <v>0</v>
      </c>
      <c r="U2112" s="0" t="n">
        <f aca="false">IF(K2112=1,$S$8*C2112,0)</f>
        <v>0</v>
      </c>
      <c r="V2112" s="0" t="n">
        <f aca="false">-B2112</f>
        <v>-0</v>
      </c>
      <c r="W2112" s="20" t="n">
        <f aca="false">MAX($S$26:$S$2500)</f>
        <v>4.54083333333344</v>
      </c>
      <c r="X2112" s="20" t="n">
        <f aca="false">SMALL($S$26:$S$2500,COUNTIF($S$26:$S$2500,0)+1)</f>
        <v>3.56166666666683</v>
      </c>
      <c r="Y2112" s="20" t="n">
        <f aca="false">SMALL($T$26:$T$2500,COUNTIF($T$26:$T$2500,0)+1)</f>
        <v>0</v>
      </c>
      <c r="Z2112" s="20" t="n">
        <f aca="false">MAX($T2112:$T$2500)</f>
        <v>0</v>
      </c>
    </row>
    <row r="2113" customFormat="false" ht="12.75" hidden="false" customHeight="false" outlineLevel="0" collapsed="false">
      <c r="J2113" s="0" t="n">
        <f aca="false">I2113*$B$11</f>
        <v>0</v>
      </c>
      <c r="P2113" s="0" t="n">
        <f aca="false">IF(ISNUMBER(A2113),(A2113-$A$26)*0.002,P2112)</f>
        <v>14.016</v>
      </c>
      <c r="Q2113" s="0" t="n">
        <f aca="false">IF(K2113=1,$U$3,0)</f>
        <v>0</v>
      </c>
      <c r="R2113" s="0" t="n">
        <f aca="false">IF(ISNUMBER(B2112),(B2113-B2112)/(($A$27-$A$26)*0.002),0)</f>
        <v>0</v>
      </c>
      <c r="S2113" s="0" t="n">
        <f aca="false">IF(K2113=1,R2113,0)</f>
        <v>0</v>
      </c>
      <c r="T2113" s="0" t="n">
        <f aca="false">IF(K2113=1,U2113,0)</f>
        <v>0</v>
      </c>
      <c r="U2113" s="0" t="n">
        <f aca="false">IF(K2113=1,$S$8*C2113,0)</f>
        <v>0</v>
      </c>
      <c r="V2113" s="0" t="n">
        <f aca="false">-B2113</f>
        <v>-0</v>
      </c>
      <c r="W2113" s="20" t="n">
        <f aca="false">MAX($S$26:$S$2500)</f>
        <v>4.54083333333344</v>
      </c>
      <c r="X2113" s="20" t="n">
        <f aca="false">SMALL($S$26:$S$2500,COUNTIF($S$26:$S$2500,0)+1)</f>
        <v>3.56166666666683</v>
      </c>
      <c r="Y2113" s="20" t="n">
        <f aca="false">SMALL($T$26:$T$2500,COUNTIF($T$26:$T$2500,0)+1)</f>
        <v>0</v>
      </c>
      <c r="Z2113" s="20" t="n">
        <f aca="false">MAX($T2113:$T$2500)</f>
        <v>0</v>
      </c>
    </row>
    <row r="2114" customFormat="false" ht="12.75" hidden="false" customHeight="false" outlineLevel="0" collapsed="false">
      <c r="J2114" s="0" t="n">
        <f aca="false">I2114*$B$11</f>
        <v>0</v>
      </c>
      <c r="P2114" s="0" t="n">
        <f aca="false">IF(ISNUMBER(A2114),(A2114-$A$26)*0.002,P2113)</f>
        <v>14.016</v>
      </c>
      <c r="Q2114" s="0" t="n">
        <f aca="false">IF(K2114=1,$U$3,0)</f>
        <v>0</v>
      </c>
      <c r="R2114" s="0" t="n">
        <f aca="false">IF(ISNUMBER(B2113),(B2114-B2113)/(($A$27-$A$26)*0.002),0)</f>
        <v>0</v>
      </c>
      <c r="S2114" s="0" t="n">
        <f aca="false">IF(K2114=1,R2114,0)</f>
        <v>0</v>
      </c>
      <c r="T2114" s="0" t="n">
        <f aca="false">IF(K2114=1,U2114,0)</f>
        <v>0</v>
      </c>
      <c r="U2114" s="0" t="n">
        <f aca="false">IF(K2114=1,$S$8*C2114,0)</f>
        <v>0</v>
      </c>
      <c r="V2114" s="0" t="n">
        <f aca="false">-B2114</f>
        <v>-0</v>
      </c>
      <c r="W2114" s="20" t="n">
        <f aca="false">MAX($S$26:$S$2500)</f>
        <v>4.54083333333344</v>
      </c>
      <c r="X2114" s="20" t="n">
        <f aca="false">SMALL($S$26:$S$2500,COUNTIF($S$26:$S$2500,0)+1)</f>
        <v>3.56166666666683</v>
      </c>
      <c r="Y2114" s="20" t="n">
        <f aca="false">SMALL($T$26:$T$2500,COUNTIF($T$26:$T$2500,0)+1)</f>
        <v>0</v>
      </c>
      <c r="Z2114" s="20" t="n">
        <f aca="false">MAX($T2114:$T$2500)</f>
        <v>0</v>
      </c>
    </row>
    <row r="2115" customFormat="false" ht="12.75" hidden="false" customHeight="false" outlineLevel="0" collapsed="false">
      <c r="J2115" s="0" t="n">
        <f aca="false">I2115*$B$11</f>
        <v>0</v>
      </c>
      <c r="P2115" s="0" t="n">
        <f aca="false">IF(ISNUMBER(A2115),(A2115-$A$26)*0.002,P2114)</f>
        <v>14.016</v>
      </c>
      <c r="Q2115" s="0" t="n">
        <f aca="false">IF(K2115=1,$U$3,0)</f>
        <v>0</v>
      </c>
      <c r="R2115" s="0" t="n">
        <f aca="false">IF(ISNUMBER(B2114),(B2115-B2114)/(($A$27-$A$26)*0.002),0)</f>
        <v>0</v>
      </c>
      <c r="S2115" s="0" t="n">
        <f aca="false">IF(K2115=1,R2115,0)</f>
        <v>0</v>
      </c>
      <c r="T2115" s="0" t="n">
        <f aca="false">IF(K2115=1,U2115,0)</f>
        <v>0</v>
      </c>
      <c r="U2115" s="0" t="n">
        <f aca="false">IF(K2115=1,$S$8*C2115,0)</f>
        <v>0</v>
      </c>
      <c r="V2115" s="0" t="n">
        <f aca="false">-B2115</f>
        <v>-0</v>
      </c>
      <c r="W2115" s="20" t="n">
        <f aca="false">MAX($S$26:$S$2500)</f>
        <v>4.54083333333344</v>
      </c>
      <c r="X2115" s="20" t="n">
        <f aca="false">SMALL($S$26:$S$2500,COUNTIF($S$26:$S$2500,0)+1)</f>
        <v>3.56166666666683</v>
      </c>
      <c r="Y2115" s="20" t="n">
        <f aca="false">SMALL($T$26:$T$2500,COUNTIF($T$26:$T$2500,0)+1)</f>
        <v>0</v>
      </c>
      <c r="Z2115" s="20" t="n">
        <f aca="false">MAX($T2115:$T$2500)</f>
        <v>0</v>
      </c>
    </row>
    <row r="2116" customFormat="false" ht="12.75" hidden="false" customHeight="false" outlineLevel="0" collapsed="false">
      <c r="J2116" s="0" t="n">
        <f aca="false">I2116*$B$11</f>
        <v>0</v>
      </c>
      <c r="P2116" s="0" t="n">
        <f aca="false">IF(ISNUMBER(A2116),(A2116-$A$26)*0.002,P2115)</f>
        <v>14.016</v>
      </c>
      <c r="Q2116" s="0" t="n">
        <f aca="false">IF(K2116=1,$U$3,0)</f>
        <v>0</v>
      </c>
      <c r="R2116" s="0" t="n">
        <f aca="false">IF(ISNUMBER(B2115),(B2116-B2115)/(($A$27-$A$26)*0.002),0)</f>
        <v>0</v>
      </c>
      <c r="S2116" s="0" t="n">
        <f aca="false">IF(K2116=1,R2116,0)</f>
        <v>0</v>
      </c>
      <c r="T2116" s="0" t="n">
        <f aca="false">IF(K2116=1,U2116,0)</f>
        <v>0</v>
      </c>
      <c r="U2116" s="0" t="n">
        <f aca="false">IF(K2116=1,$S$8*C2116,0)</f>
        <v>0</v>
      </c>
      <c r="V2116" s="0" t="n">
        <f aca="false">-B2116</f>
        <v>-0</v>
      </c>
      <c r="W2116" s="20" t="n">
        <f aca="false">MAX($S$26:$S$2500)</f>
        <v>4.54083333333344</v>
      </c>
      <c r="X2116" s="20" t="n">
        <f aca="false">SMALL($S$26:$S$2500,COUNTIF($S$26:$S$2500,0)+1)</f>
        <v>3.56166666666683</v>
      </c>
      <c r="Y2116" s="20" t="n">
        <f aca="false">SMALL($T$26:$T$2500,COUNTIF($T$26:$T$2500,0)+1)</f>
        <v>0</v>
      </c>
      <c r="Z2116" s="20" t="n">
        <f aca="false">MAX($T2116:$T$2500)</f>
        <v>0</v>
      </c>
    </row>
    <row r="2117" customFormat="false" ht="12.75" hidden="false" customHeight="false" outlineLevel="0" collapsed="false">
      <c r="J2117" s="0" t="n">
        <f aca="false">I2117*$B$11</f>
        <v>0</v>
      </c>
      <c r="P2117" s="0" t="n">
        <f aca="false">IF(ISNUMBER(A2117),(A2117-$A$26)*0.002,P2116)</f>
        <v>14.016</v>
      </c>
      <c r="Q2117" s="0" t="n">
        <f aca="false">IF(K2117=1,$U$3,0)</f>
        <v>0</v>
      </c>
      <c r="R2117" s="0" t="n">
        <f aca="false">IF(ISNUMBER(B2116),(B2117-B2116)/(($A$27-$A$26)*0.002),0)</f>
        <v>0</v>
      </c>
      <c r="S2117" s="0" t="n">
        <f aca="false">IF(K2117=1,R2117,0)</f>
        <v>0</v>
      </c>
      <c r="T2117" s="0" t="n">
        <f aca="false">IF(K2117=1,U2117,0)</f>
        <v>0</v>
      </c>
      <c r="U2117" s="0" t="n">
        <f aca="false">IF(K2117=1,$S$8*C2117,0)</f>
        <v>0</v>
      </c>
      <c r="V2117" s="0" t="n">
        <f aca="false">-B2117</f>
        <v>-0</v>
      </c>
      <c r="W2117" s="20" t="n">
        <f aca="false">MAX($S$26:$S$2500)</f>
        <v>4.54083333333344</v>
      </c>
      <c r="X2117" s="20" t="n">
        <f aca="false">SMALL($S$26:$S$2500,COUNTIF($S$26:$S$2500,0)+1)</f>
        <v>3.56166666666683</v>
      </c>
      <c r="Y2117" s="20" t="n">
        <f aca="false">SMALL($T$26:$T$2500,COUNTIF($T$26:$T$2500,0)+1)</f>
        <v>0</v>
      </c>
      <c r="Z2117" s="20" t="n">
        <f aca="false">MAX($T2117:$T$2500)</f>
        <v>0</v>
      </c>
    </row>
    <row r="2118" customFormat="false" ht="12.75" hidden="false" customHeight="false" outlineLevel="0" collapsed="false">
      <c r="J2118" s="0" t="n">
        <f aca="false">I2118*$B$11</f>
        <v>0</v>
      </c>
      <c r="P2118" s="0" t="n">
        <f aca="false">IF(ISNUMBER(A2118),(A2118-$A$26)*0.002,P2117)</f>
        <v>14.016</v>
      </c>
      <c r="Q2118" s="0" t="n">
        <f aca="false">IF(K2118=1,$U$3,0)</f>
        <v>0</v>
      </c>
      <c r="R2118" s="0" t="n">
        <f aca="false">IF(ISNUMBER(B2117),(B2118-B2117)/(($A$27-$A$26)*0.002),0)</f>
        <v>0</v>
      </c>
      <c r="S2118" s="0" t="n">
        <f aca="false">IF(K2118=1,R2118,0)</f>
        <v>0</v>
      </c>
      <c r="T2118" s="0" t="n">
        <f aca="false">IF(K2118=1,U2118,0)</f>
        <v>0</v>
      </c>
      <c r="U2118" s="0" t="n">
        <f aca="false">IF(K2118=1,$S$8*C2118,0)</f>
        <v>0</v>
      </c>
      <c r="V2118" s="0" t="n">
        <f aca="false">-B2118</f>
        <v>-0</v>
      </c>
      <c r="W2118" s="20" t="n">
        <f aca="false">MAX($S$26:$S$2500)</f>
        <v>4.54083333333344</v>
      </c>
      <c r="X2118" s="20" t="n">
        <f aca="false">SMALL($S$26:$S$2500,COUNTIF($S$26:$S$2500,0)+1)</f>
        <v>3.56166666666683</v>
      </c>
      <c r="Y2118" s="20" t="n">
        <f aca="false">SMALL($T$26:$T$2500,COUNTIF($T$26:$T$2500,0)+1)</f>
        <v>0</v>
      </c>
      <c r="Z2118" s="20" t="n">
        <f aca="false">MAX($T2118:$T$2500)</f>
        <v>0</v>
      </c>
    </row>
    <row r="2119" customFormat="false" ht="12.75" hidden="false" customHeight="false" outlineLevel="0" collapsed="false">
      <c r="J2119" s="0" t="n">
        <f aca="false">I2119*$B$11</f>
        <v>0</v>
      </c>
      <c r="P2119" s="0" t="n">
        <f aca="false">IF(ISNUMBER(A2119),(A2119-$A$26)*0.002,P2118)</f>
        <v>14.016</v>
      </c>
      <c r="Q2119" s="0" t="n">
        <f aca="false">IF(K2119=1,$U$3,0)</f>
        <v>0</v>
      </c>
      <c r="R2119" s="0" t="n">
        <f aca="false">IF(ISNUMBER(B2118),(B2119-B2118)/(($A$27-$A$26)*0.002),0)</f>
        <v>0</v>
      </c>
      <c r="S2119" s="0" t="n">
        <f aca="false">IF(K2119=1,R2119,0)</f>
        <v>0</v>
      </c>
      <c r="T2119" s="0" t="n">
        <f aca="false">IF(K2119=1,U2119,0)</f>
        <v>0</v>
      </c>
      <c r="U2119" s="0" t="n">
        <f aca="false">IF(K2119=1,$S$8*C2119,0)</f>
        <v>0</v>
      </c>
      <c r="V2119" s="0" t="n">
        <f aca="false">-B2119</f>
        <v>-0</v>
      </c>
      <c r="W2119" s="20" t="n">
        <f aca="false">MAX($S$26:$S$2500)</f>
        <v>4.54083333333344</v>
      </c>
      <c r="X2119" s="20" t="n">
        <f aca="false">SMALL($S$26:$S$2500,COUNTIF($S$26:$S$2500,0)+1)</f>
        <v>3.56166666666683</v>
      </c>
      <c r="Y2119" s="20" t="n">
        <f aca="false">SMALL($T$26:$T$2500,COUNTIF($T$26:$T$2500,0)+1)</f>
        <v>0</v>
      </c>
      <c r="Z2119" s="20" t="n">
        <f aca="false">MAX($T2119:$T$2500)</f>
        <v>0</v>
      </c>
    </row>
    <row r="2120" customFormat="false" ht="12.75" hidden="false" customHeight="false" outlineLevel="0" collapsed="false">
      <c r="J2120" s="0" t="n">
        <f aca="false">I2120*$B$11</f>
        <v>0</v>
      </c>
      <c r="P2120" s="0" t="n">
        <f aca="false">IF(ISNUMBER(A2120),(A2120-$A$26)*0.002,P2119)</f>
        <v>14.016</v>
      </c>
      <c r="Q2120" s="0" t="n">
        <f aca="false">IF(K2120=1,$U$3,0)</f>
        <v>0</v>
      </c>
      <c r="R2120" s="0" t="n">
        <f aca="false">IF(ISNUMBER(B2119),(B2120-B2119)/(($A$27-$A$26)*0.002),0)</f>
        <v>0</v>
      </c>
      <c r="S2120" s="0" t="n">
        <f aca="false">IF(K2120=1,R2120,0)</f>
        <v>0</v>
      </c>
      <c r="T2120" s="0" t="n">
        <f aca="false">IF(K2120=1,U2120,0)</f>
        <v>0</v>
      </c>
      <c r="U2120" s="0" t="n">
        <f aca="false">IF(K2120=1,$S$8*C2120,0)</f>
        <v>0</v>
      </c>
      <c r="V2120" s="0" t="n">
        <f aca="false">-B2120</f>
        <v>-0</v>
      </c>
      <c r="W2120" s="20" t="n">
        <f aca="false">MAX($S$26:$S$2500)</f>
        <v>4.54083333333344</v>
      </c>
      <c r="X2120" s="20" t="n">
        <f aca="false">SMALL($S$26:$S$2500,COUNTIF($S$26:$S$2500,0)+1)</f>
        <v>3.56166666666683</v>
      </c>
      <c r="Y2120" s="20" t="n">
        <f aca="false">SMALL($T$26:$T$2500,COUNTIF($T$26:$T$2500,0)+1)</f>
        <v>0</v>
      </c>
      <c r="Z2120" s="20" t="n">
        <f aca="false">MAX($T2120:$T$2500)</f>
        <v>0</v>
      </c>
    </row>
    <row r="2121" customFormat="false" ht="12.75" hidden="false" customHeight="false" outlineLevel="0" collapsed="false">
      <c r="J2121" s="0" t="n">
        <f aca="false">I2121*$B$11</f>
        <v>0</v>
      </c>
      <c r="P2121" s="0" t="n">
        <f aca="false">IF(ISNUMBER(A2121),(A2121-$A$26)*0.002,P2120)</f>
        <v>14.016</v>
      </c>
      <c r="Q2121" s="0" t="n">
        <f aca="false">IF(K2121=1,$U$3,0)</f>
        <v>0</v>
      </c>
      <c r="R2121" s="0" t="n">
        <f aca="false">IF(ISNUMBER(B2120),(B2121-B2120)/(($A$27-$A$26)*0.002),0)</f>
        <v>0</v>
      </c>
      <c r="S2121" s="0" t="n">
        <f aca="false">IF(K2121=1,R2121,0)</f>
        <v>0</v>
      </c>
      <c r="T2121" s="0" t="n">
        <f aca="false">IF(K2121=1,U2121,0)</f>
        <v>0</v>
      </c>
      <c r="U2121" s="0" t="n">
        <f aca="false">IF(K2121=1,$S$8*C2121,0)</f>
        <v>0</v>
      </c>
      <c r="V2121" s="0" t="n">
        <f aca="false">-B2121</f>
        <v>-0</v>
      </c>
      <c r="W2121" s="20" t="n">
        <f aca="false">MAX($S$26:$S$2500)</f>
        <v>4.54083333333344</v>
      </c>
      <c r="X2121" s="20" t="n">
        <f aca="false">SMALL($S$26:$S$2500,COUNTIF($S$26:$S$2500,0)+1)</f>
        <v>3.56166666666683</v>
      </c>
      <c r="Y2121" s="20" t="n">
        <f aca="false">SMALL($T$26:$T$2500,COUNTIF($T$26:$T$2500,0)+1)</f>
        <v>0</v>
      </c>
      <c r="Z2121" s="20" t="n">
        <f aca="false">MAX($T2121:$T$2500)</f>
        <v>0</v>
      </c>
    </row>
    <row r="2122" customFormat="false" ht="12.75" hidden="false" customHeight="false" outlineLevel="0" collapsed="false">
      <c r="J2122" s="0" t="n">
        <f aca="false">I2122*$B$11</f>
        <v>0</v>
      </c>
      <c r="P2122" s="0" t="n">
        <f aca="false">IF(ISNUMBER(A2122),(A2122-$A$26)*0.002,P2121)</f>
        <v>14.016</v>
      </c>
      <c r="Q2122" s="0" t="n">
        <f aca="false">IF(K2122=1,$U$3,0)</f>
        <v>0</v>
      </c>
      <c r="R2122" s="0" t="n">
        <f aca="false">IF(ISNUMBER(B2121),(B2122-B2121)/(($A$27-$A$26)*0.002),0)</f>
        <v>0</v>
      </c>
      <c r="S2122" s="0" t="n">
        <f aca="false">IF(K2122=1,R2122,0)</f>
        <v>0</v>
      </c>
      <c r="T2122" s="0" t="n">
        <f aca="false">IF(K2122=1,U2122,0)</f>
        <v>0</v>
      </c>
      <c r="U2122" s="0" t="n">
        <f aca="false">IF(K2122=1,$S$8*C2122,0)</f>
        <v>0</v>
      </c>
      <c r="V2122" s="0" t="n">
        <f aca="false">-B2122</f>
        <v>-0</v>
      </c>
      <c r="W2122" s="20" t="n">
        <f aca="false">MAX($S$26:$S$2500)</f>
        <v>4.54083333333344</v>
      </c>
      <c r="X2122" s="20" t="n">
        <f aca="false">SMALL($S$26:$S$2500,COUNTIF($S$26:$S$2500,0)+1)</f>
        <v>3.56166666666683</v>
      </c>
      <c r="Y2122" s="20" t="n">
        <f aca="false">SMALL($T$26:$T$2500,COUNTIF($T$26:$T$2500,0)+1)</f>
        <v>0</v>
      </c>
      <c r="Z2122" s="20" t="n">
        <f aca="false">MAX($T2122:$T$2500)</f>
        <v>0</v>
      </c>
    </row>
    <row r="2123" customFormat="false" ht="12.75" hidden="false" customHeight="false" outlineLevel="0" collapsed="false">
      <c r="J2123" s="0" t="n">
        <f aca="false">I2123*$B$11</f>
        <v>0</v>
      </c>
      <c r="P2123" s="0" t="n">
        <f aca="false">IF(ISNUMBER(A2123),(A2123-$A$26)*0.002,P2122)</f>
        <v>14.016</v>
      </c>
      <c r="Q2123" s="0" t="n">
        <f aca="false">IF(K2123=1,$U$3,0)</f>
        <v>0</v>
      </c>
      <c r="R2123" s="0" t="n">
        <f aca="false">IF(ISNUMBER(B2122),(B2123-B2122)/(($A$27-$A$26)*0.002),0)</f>
        <v>0</v>
      </c>
      <c r="S2123" s="0" t="n">
        <f aca="false">IF(K2123=1,R2123,0)</f>
        <v>0</v>
      </c>
      <c r="T2123" s="0" t="n">
        <f aca="false">IF(K2123=1,U2123,0)</f>
        <v>0</v>
      </c>
      <c r="U2123" s="0" t="n">
        <f aca="false">IF(K2123=1,$S$8*C2123,0)</f>
        <v>0</v>
      </c>
      <c r="V2123" s="0" t="n">
        <f aca="false">-B2123</f>
        <v>-0</v>
      </c>
      <c r="W2123" s="20" t="n">
        <f aca="false">MAX($S$26:$S$2500)</f>
        <v>4.54083333333344</v>
      </c>
      <c r="X2123" s="20" t="n">
        <f aca="false">SMALL($S$26:$S$2500,COUNTIF($S$26:$S$2500,0)+1)</f>
        <v>3.56166666666683</v>
      </c>
      <c r="Y2123" s="20" t="n">
        <f aca="false">SMALL($T$26:$T$2500,COUNTIF($T$26:$T$2500,0)+1)</f>
        <v>0</v>
      </c>
      <c r="Z2123" s="20" t="n">
        <f aca="false">MAX($T2123:$T$2500)</f>
        <v>0</v>
      </c>
    </row>
    <row r="2124" customFormat="false" ht="12.75" hidden="false" customHeight="false" outlineLevel="0" collapsed="false">
      <c r="J2124" s="0" t="n">
        <f aca="false">I2124*$B$11</f>
        <v>0</v>
      </c>
      <c r="P2124" s="0" t="n">
        <f aca="false">IF(ISNUMBER(A2124),(A2124-$A$26)*0.002,P2123)</f>
        <v>14.016</v>
      </c>
      <c r="Q2124" s="0" t="n">
        <f aca="false">IF(K2124=1,$U$3,0)</f>
        <v>0</v>
      </c>
      <c r="R2124" s="0" t="n">
        <f aca="false">IF(ISNUMBER(B2123),(B2124-B2123)/(($A$27-$A$26)*0.002),0)</f>
        <v>0</v>
      </c>
      <c r="S2124" s="0" t="n">
        <f aca="false">IF(K2124=1,R2124,0)</f>
        <v>0</v>
      </c>
      <c r="T2124" s="0" t="n">
        <f aca="false">IF(K2124=1,U2124,0)</f>
        <v>0</v>
      </c>
      <c r="U2124" s="0" t="n">
        <f aca="false">IF(K2124=1,$S$8*C2124,0)</f>
        <v>0</v>
      </c>
      <c r="V2124" s="0" t="n">
        <f aca="false">-B2124</f>
        <v>-0</v>
      </c>
      <c r="W2124" s="20" t="n">
        <f aca="false">MAX($S$26:$S$2500)</f>
        <v>4.54083333333344</v>
      </c>
      <c r="X2124" s="20" t="n">
        <f aca="false">SMALL($S$26:$S$2500,COUNTIF($S$26:$S$2500,0)+1)</f>
        <v>3.56166666666683</v>
      </c>
      <c r="Y2124" s="20" t="n">
        <f aca="false">SMALL($T$26:$T$2500,COUNTIF($T$26:$T$2500,0)+1)</f>
        <v>0</v>
      </c>
      <c r="Z2124" s="20" t="n">
        <f aca="false">MAX($T2124:$T$2500)</f>
        <v>0</v>
      </c>
    </row>
    <row r="2125" customFormat="false" ht="12.75" hidden="false" customHeight="false" outlineLevel="0" collapsed="false">
      <c r="J2125" s="0" t="n">
        <f aca="false">I2125*$B$11</f>
        <v>0</v>
      </c>
      <c r="P2125" s="0" t="n">
        <f aca="false">IF(ISNUMBER(A2125),(A2125-$A$26)*0.002,P2124)</f>
        <v>14.016</v>
      </c>
      <c r="Q2125" s="0" t="n">
        <f aca="false">IF(K2125=1,$U$3,0)</f>
        <v>0</v>
      </c>
      <c r="R2125" s="0" t="n">
        <f aca="false">IF(ISNUMBER(B2124),(B2125-B2124)/(($A$27-$A$26)*0.002),0)</f>
        <v>0</v>
      </c>
      <c r="S2125" s="0" t="n">
        <f aca="false">IF(K2125=1,R2125,0)</f>
        <v>0</v>
      </c>
      <c r="T2125" s="0" t="n">
        <f aca="false">IF(K2125=1,U2125,0)</f>
        <v>0</v>
      </c>
      <c r="U2125" s="0" t="n">
        <f aca="false">IF(K2125=1,$S$8*C2125,0)</f>
        <v>0</v>
      </c>
      <c r="V2125" s="0" t="n">
        <f aca="false">-B2125</f>
        <v>-0</v>
      </c>
      <c r="W2125" s="20" t="n">
        <f aca="false">MAX($S$26:$S$2500)</f>
        <v>4.54083333333344</v>
      </c>
      <c r="X2125" s="20" t="n">
        <f aca="false">SMALL($S$26:$S$2500,COUNTIF($S$26:$S$2500,0)+1)</f>
        <v>3.56166666666683</v>
      </c>
      <c r="Y2125" s="20" t="n">
        <f aca="false">SMALL($T$26:$T$2500,COUNTIF($T$26:$T$2500,0)+1)</f>
        <v>0</v>
      </c>
      <c r="Z2125" s="20" t="n">
        <f aca="false">MAX($T2125:$T$2500)</f>
        <v>0</v>
      </c>
    </row>
    <row r="2126" customFormat="false" ht="12.75" hidden="false" customHeight="false" outlineLevel="0" collapsed="false">
      <c r="J2126" s="0" t="n">
        <f aca="false">I2126*$B$11</f>
        <v>0</v>
      </c>
      <c r="P2126" s="0" t="n">
        <f aca="false">IF(ISNUMBER(A2126),(A2126-$A$26)*0.002,P2125)</f>
        <v>14.016</v>
      </c>
      <c r="Q2126" s="0" t="n">
        <f aca="false">IF(K2126=1,$U$3,0)</f>
        <v>0</v>
      </c>
      <c r="R2126" s="0" t="n">
        <f aca="false">IF(ISNUMBER(B2125),(B2126-B2125)/(($A$27-$A$26)*0.002),0)</f>
        <v>0</v>
      </c>
      <c r="S2126" s="0" t="n">
        <f aca="false">IF(K2126=1,R2126,0)</f>
        <v>0</v>
      </c>
      <c r="T2126" s="0" t="n">
        <f aca="false">IF(K2126=1,U2126,0)</f>
        <v>0</v>
      </c>
      <c r="U2126" s="0" t="n">
        <f aca="false">IF(K2126=1,$S$8*C2126,0)</f>
        <v>0</v>
      </c>
      <c r="V2126" s="0" t="n">
        <f aca="false">-B2126</f>
        <v>-0</v>
      </c>
      <c r="W2126" s="20" t="n">
        <f aca="false">MAX($S$26:$S$2500)</f>
        <v>4.54083333333344</v>
      </c>
      <c r="X2126" s="20" t="n">
        <f aca="false">SMALL($S$26:$S$2500,COUNTIF($S$26:$S$2500,0)+1)</f>
        <v>3.56166666666683</v>
      </c>
      <c r="Y2126" s="20" t="n">
        <f aca="false">SMALL($T$26:$T$2500,COUNTIF($T$26:$T$2500,0)+1)</f>
        <v>0</v>
      </c>
      <c r="Z2126" s="20" t="n">
        <f aca="false">MAX($T2126:$T$2500)</f>
        <v>0</v>
      </c>
    </row>
    <row r="2127" customFormat="false" ht="12.75" hidden="false" customHeight="false" outlineLevel="0" collapsed="false">
      <c r="J2127" s="0" t="n">
        <f aca="false">I2127*$B$11</f>
        <v>0</v>
      </c>
      <c r="P2127" s="0" t="n">
        <f aca="false">IF(ISNUMBER(A2127),(A2127-$A$26)*0.002,P2126)</f>
        <v>14.016</v>
      </c>
      <c r="Q2127" s="0" t="n">
        <f aca="false">IF(K2127=1,$U$3,0)</f>
        <v>0</v>
      </c>
      <c r="R2127" s="0" t="n">
        <f aca="false">IF(ISNUMBER(B2126),(B2127-B2126)/(($A$27-$A$26)*0.002),0)</f>
        <v>0</v>
      </c>
      <c r="S2127" s="0" t="n">
        <f aca="false">IF(K2127=1,R2127,0)</f>
        <v>0</v>
      </c>
      <c r="T2127" s="0" t="n">
        <f aca="false">IF(K2127=1,U2127,0)</f>
        <v>0</v>
      </c>
      <c r="U2127" s="0" t="n">
        <f aca="false">IF(K2127=1,$S$8*C2127,0)</f>
        <v>0</v>
      </c>
      <c r="V2127" s="0" t="n">
        <f aca="false">-B2127</f>
        <v>-0</v>
      </c>
      <c r="W2127" s="20" t="n">
        <f aca="false">MAX($S$26:$S$2500)</f>
        <v>4.54083333333344</v>
      </c>
      <c r="X2127" s="20" t="n">
        <f aca="false">SMALL($S$26:$S$2500,COUNTIF($S$26:$S$2500,0)+1)</f>
        <v>3.56166666666683</v>
      </c>
      <c r="Y2127" s="20" t="n">
        <f aca="false">SMALL($T$26:$T$2500,COUNTIF($T$26:$T$2500,0)+1)</f>
        <v>0</v>
      </c>
      <c r="Z2127" s="20" t="n">
        <f aca="false">MAX($T2127:$T$2500)</f>
        <v>0</v>
      </c>
    </row>
    <row r="2128" customFormat="false" ht="12.75" hidden="false" customHeight="false" outlineLevel="0" collapsed="false">
      <c r="J2128" s="0" t="n">
        <f aca="false">I2128*$B$11</f>
        <v>0</v>
      </c>
      <c r="P2128" s="0" t="n">
        <f aca="false">IF(ISNUMBER(A2128),(A2128-$A$26)*0.002,P2127)</f>
        <v>14.016</v>
      </c>
      <c r="Q2128" s="0" t="n">
        <f aca="false">IF(K2128=1,$U$3,0)</f>
        <v>0</v>
      </c>
      <c r="R2128" s="0" t="n">
        <f aca="false">IF(ISNUMBER(B2127),(B2128-B2127)/(($A$27-$A$26)*0.002),0)</f>
        <v>0</v>
      </c>
      <c r="S2128" s="0" t="n">
        <f aca="false">IF(K2128=1,R2128,0)</f>
        <v>0</v>
      </c>
      <c r="T2128" s="0" t="n">
        <f aca="false">IF(K2128=1,U2128,0)</f>
        <v>0</v>
      </c>
      <c r="U2128" s="0" t="n">
        <f aca="false">IF(K2128=1,$S$8*C2128,0)</f>
        <v>0</v>
      </c>
      <c r="V2128" s="0" t="n">
        <f aca="false">-B2128</f>
        <v>-0</v>
      </c>
      <c r="W2128" s="20" t="n">
        <f aca="false">MAX($S$26:$S$2500)</f>
        <v>4.54083333333344</v>
      </c>
      <c r="X2128" s="20" t="n">
        <f aca="false">SMALL($S$26:$S$2500,COUNTIF($S$26:$S$2500,0)+1)</f>
        <v>3.56166666666683</v>
      </c>
      <c r="Y2128" s="20" t="n">
        <f aca="false">SMALL($T$26:$T$2500,COUNTIF($T$26:$T$2500,0)+1)</f>
        <v>0</v>
      </c>
      <c r="Z2128" s="20" t="n">
        <f aca="false">MAX($T2128:$T$2500)</f>
        <v>0</v>
      </c>
    </row>
    <row r="2129" customFormat="false" ht="12.75" hidden="false" customHeight="false" outlineLevel="0" collapsed="false">
      <c r="J2129" s="0" t="n">
        <f aca="false">I2129*$B$11</f>
        <v>0</v>
      </c>
      <c r="P2129" s="0" t="n">
        <f aca="false">IF(ISNUMBER(A2129),(A2129-$A$26)*0.002,P2128)</f>
        <v>14.016</v>
      </c>
      <c r="Q2129" s="0" t="n">
        <f aca="false">IF(K2129=1,$U$3,0)</f>
        <v>0</v>
      </c>
      <c r="R2129" s="0" t="n">
        <f aca="false">IF(ISNUMBER(B2128),(B2129-B2128)/(($A$27-$A$26)*0.002),0)</f>
        <v>0</v>
      </c>
      <c r="S2129" s="0" t="n">
        <f aca="false">IF(K2129=1,R2129,0)</f>
        <v>0</v>
      </c>
      <c r="T2129" s="0" t="n">
        <f aca="false">IF(K2129=1,U2129,0)</f>
        <v>0</v>
      </c>
      <c r="U2129" s="0" t="n">
        <f aca="false">IF(K2129=1,$S$8*C2129,0)</f>
        <v>0</v>
      </c>
      <c r="V2129" s="0" t="n">
        <f aca="false">-B2129</f>
        <v>-0</v>
      </c>
      <c r="W2129" s="20" t="n">
        <f aca="false">MAX($S$26:$S$2500)</f>
        <v>4.54083333333344</v>
      </c>
      <c r="X2129" s="20" t="n">
        <f aca="false">SMALL($S$26:$S$2500,COUNTIF($S$26:$S$2500,0)+1)</f>
        <v>3.56166666666683</v>
      </c>
      <c r="Y2129" s="20" t="n">
        <f aca="false">SMALL($T$26:$T$2500,COUNTIF($T$26:$T$2500,0)+1)</f>
        <v>0</v>
      </c>
      <c r="Z2129" s="20" t="n">
        <f aca="false">MAX($T2129:$T$2500)</f>
        <v>0</v>
      </c>
    </row>
    <row r="2130" customFormat="false" ht="12.75" hidden="false" customHeight="false" outlineLevel="0" collapsed="false">
      <c r="J2130" s="0" t="n">
        <f aca="false">I2130*$B$11</f>
        <v>0</v>
      </c>
      <c r="P2130" s="0" t="n">
        <f aca="false">IF(ISNUMBER(A2130),(A2130-$A$26)*0.002,P2129)</f>
        <v>14.016</v>
      </c>
      <c r="Q2130" s="0" t="n">
        <f aca="false">IF(K2130=1,$U$3,0)</f>
        <v>0</v>
      </c>
      <c r="R2130" s="0" t="n">
        <f aca="false">IF(ISNUMBER(B2129),(B2130-B2129)/(($A$27-$A$26)*0.002),0)</f>
        <v>0</v>
      </c>
      <c r="S2130" s="0" t="n">
        <f aca="false">IF(K2130=1,R2130,0)</f>
        <v>0</v>
      </c>
      <c r="T2130" s="0" t="n">
        <f aca="false">IF(K2130=1,U2130,0)</f>
        <v>0</v>
      </c>
      <c r="U2130" s="0" t="n">
        <f aca="false">IF(K2130=1,$S$8*C2130,0)</f>
        <v>0</v>
      </c>
      <c r="V2130" s="0" t="n">
        <f aca="false">-B2130</f>
        <v>-0</v>
      </c>
      <c r="W2130" s="20" t="n">
        <f aca="false">MAX($S$26:$S$2500)</f>
        <v>4.54083333333344</v>
      </c>
      <c r="X2130" s="20" t="n">
        <f aca="false">SMALL($S$26:$S$2500,COUNTIF($S$26:$S$2500,0)+1)</f>
        <v>3.56166666666683</v>
      </c>
      <c r="Y2130" s="20" t="n">
        <f aca="false">SMALL($T$26:$T$2500,COUNTIF($T$26:$T$2500,0)+1)</f>
        <v>0</v>
      </c>
      <c r="Z2130" s="20" t="n">
        <f aca="false">MAX($T2130:$T$2500)</f>
        <v>0</v>
      </c>
    </row>
    <row r="2131" customFormat="false" ht="12.75" hidden="false" customHeight="false" outlineLevel="0" collapsed="false">
      <c r="J2131" s="0" t="n">
        <f aca="false">I2131*$B$11</f>
        <v>0</v>
      </c>
      <c r="P2131" s="0" t="n">
        <f aca="false">IF(ISNUMBER(A2131),(A2131-$A$26)*0.002,P2130)</f>
        <v>14.016</v>
      </c>
      <c r="Q2131" s="0" t="n">
        <f aca="false">IF(K2131=1,$U$3,0)</f>
        <v>0</v>
      </c>
      <c r="R2131" s="0" t="n">
        <f aca="false">IF(ISNUMBER(B2130),(B2131-B2130)/(($A$27-$A$26)*0.002),0)</f>
        <v>0</v>
      </c>
      <c r="S2131" s="0" t="n">
        <f aca="false">IF(K2131=1,R2131,0)</f>
        <v>0</v>
      </c>
      <c r="T2131" s="0" t="n">
        <f aca="false">IF(K2131=1,U2131,0)</f>
        <v>0</v>
      </c>
      <c r="U2131" s="0" t="n">
        <f aca="false">IF(K2131=1,$S$8*C2131,0)</f>
        <v>0</v>
      </c>
      <c r="V2131" s="0" t="n">
        <f aca="false">-B2131</f>
        <v>-0</v>
      </c>
      <c r="W2131" s="20" t="n">
        <f aca="false">MAX($S$26:$S$2500)</f>
        <v>4.54083333333344</v>
      </c>
      <c r="X2131" s="20" t="n">
        <f aca="false">SMALL($S$26:$S$2500,COUNTIF($S$26:$S$2500,0)+1)</f>
        <v>3.56166666666683</v>
      </c>
      <c r="Y2131" s="20" t="n">
        <f aca="false">SMALL($T$26:$T$2500,COUNTIF($T$26:$T$2500,0)+1)</f>
        <v>0</v>
      </c>
      <c r="Z2131" s="20" t="n">
        <f aca="false">MAX($T2131:$T$2500)</f>
        <v>0</v>
      </c>
    </row>
    <row r="2132" customFormat="false" ht="12.75" hidden="false" customHeight="false" outlineLevel="0" collapsed="false">
      <c r="J2132" s="0" t="n">
        <f aca="false">I2132*$B$11</f>
        <v>0</v>
      </c>
      <c r="P2132" s="0" t="n">
        <f aca="false">IF(ISNUMBER(A2132),(A2132-$A$26)*0.002,P2131)</f>
        <v>14.016</v>
      </c>
      <c r="Q2132" s="0" t="n">
        <f aca="false">IF(K2132=1,$U$3,0)</f>
        <v>0</v>
      </c>
      <c r="R2132" s="0" t="n">
        <f aca="false">IF(ISNUMBER(B2131),(B2132-B2131)/(($A$27-$A$26)*0.002),0)</f>
        <v>0</v>
      </c>
      <c r="S2132" s="0" t="n">
        <f aca="false">IF(K2132=1,R2132,0)</f>
        <v>0</v>
      </c>
      <c r="T2132" s="0" t="n">
        <f aca="false">IF(K2132=1,U2132,0)</f>
        <v>0</v>
      </c>
      <c r="U2132" s="0" t="n">
        <f aca="false">IF(K2132=1,$S$8*C2132,0)</f>
        <v>0</v>
      </c>
      <c r="V2132" s="0" t="n">
        <f aca="false">-B2132</f>
        <v>-0</v>
      </c>
      <c r="W2132" s="20" t="n">
        <f aca="false">MAX($S$26:$S$2500)</f>
        <v>4.54083333333344</v>
      </c>
      <c r="X2132" s="20" t="n">
        <f aca="false">SMALL($S$26:$S$2500,COUNTIF($S$26:$S$2500,0)+1)</f>
        <v>3.56166666666683</v>
      </c>
      <c r="Y2132" s="20" t="n">
        <f aca="false">SMALL($T$26:$T$2500,COUNTIF($T$26:$T$2500,0)+1)</f>
        <v>0</v>
      </c>
      <c r="Z2132" s="20" t="n">
        <f aca="false">MAX($T2132:$T$2500)</f>
        <v>0</v>
      </c>
    </row>
    <row r="2133" customFormat="false" ht="12.75" hidden="false" customHeight="false" outlineLevel="0" collapsed="false">
      <c r="J2133" s="0" t="n">
        <f aca="false">I2133*$B$11</f>
        <v>0</v>
      </c>
      <c r="P2133" s="0" t="n">
        <f aca="false">IF(ISNUMBER(A2133),(A2133-$A$26)*0.002,P2132)</f>
        <v>14.016</v>
      </c>
      <c r="Q2133" s="0" t="n">
        <f aca="false">IF(K2133=1,$U$3,0)</f>
        <v>0</v>
      </c>
      <c r="R2133" s="0" t="n">
        <f aca="false">IF(ISNUMBER(B2132),(B2133-B2132)/(($A$27-$A$26)*0.002),0)</f>
        <v>0</v>
      </c>
      <c r="S2133" s="0" t="n">
        <f aca="false">IF(K2133=1,R2133,0)</f>
        <v>0</v>
      </c>
      <c r="T2133" s="0" t="n">
        <f aca="false">IF(K2133=1,U2133,0)</f>
        <v>0</v>
      </c>
      <c r="U2133" s="0" t="n">
        <f aca="false">IF(K2133=1,$S$8*C2133,0)</f>
        <v>0</v>
      </c>
      <c r="V2133" s="0" t="n">
        <f aca="false">-B2133</f>
        <v>-0</v>
      </c>
      <c r="W2133" s="20" t="n">
        <f aca="false">MAX($S$26:$S$2500)</f>
        <v>4.54083333333344</v>
      </c>
      <c r="X2133" s="20" t="n">
        <f aca="false">SMALL($S$26:$S$2500,COUNTIF($S$26:$S$2500,0)+1)</f>
        <v>3.56166666666683</v>
      </c>
      <c r="Y2133" s="20" t="n">
        <f aca="false">SMALL($T$26:$T$2500,COUNTIF($T$26:$T$2500,0)+1)</f>
        <v>0</v>
      </c>
      <c r="Z2133" s="20" t="n">
        <f aca="false">MAX($T2133:$T$2500)</f>
        <v>0</v>
      </c>
    </row>
    <row r="2134" customFormat="false" ht="12.75" hidden="false" customHeight="false" outlineLevel="0" collapsed="false">
      <c r="J2134" s="0" t="n">
        <f aca="false">I2134*$B$11</f>
        <v>0</v>
      </c>
      <c r="P2134" s="0" t="n">
        <f aca="false">IF(ISNUMBER(A2134),(A2134-$A$26)*0.002,P2133)</f>
        <v>14.016</v>
      </c>
      <c r="Q2134" s="0" t="n">
        <f aca="false">IF(K2134=1,$U$3,0)</f>
        <v>0</v>
      </c>
      <c r="R2134" s="0" t="n">
        <f aca="false">IF(ISNUMBER(B2133),(B2134-B2133)/(($A$27-$A$26)*0.002),0)</f>
        <v>0</v>
      </c>
      <c r="S2134" s="0" t="n">
        <f aca="false">IF(K2134=1,R2134,0)</f>
        <v>0</v>
      </c>
      <c r="T2134" s="0" t="n">
        <f aca="false">IF(K2134=1,U2134,0)</f>
        <v>0</v>
      </c>
      <c r="U2134" s="0" t="n">
        <f aca="false">IF(K2134=1,$S$8*C2134,0)</f>
        <v>0</v>
      </c>
      <c r="V2134" s="0" t="n">
        <f aca="false">-B2134</f>
        <v>-0</v>
      </c>
      <c r="W2134" s="20" t="n">
        <f aca="false">MAX($S$26:$S$2500)</f>
        <v>4.54083333333344</v>
      </c>
      <c r="X2134" s="20" t="n">
        <f aca="false">SMALL($S$26:$S$2500,COUNTIF($S$26:$S$2500,0)+1)</f>
        <v>3.56166666666683</v>
      </c>
      <c r="Y2134" s="20" t="n">
        <f aca="false">SMALL($T$26:$T$2500,COUNTIF($T$26:$T$2500,0)+1)</f>
        <v>0</v>
      </c>
      <c r="Z2134" s="20" t="n">
        <f aca="false">MAX($T2134:$T$2500)</f>
        <v>0</v>
      </c>
    </row>
    <row r="2135" customFormat="false" ht="12.75" hidden="false" customHeight="false" outlineLevel="0" collapsed="false">
      <c r="J2135" s="0" t="n">
        <f aca="false">I2135*$B$11</f>
        <v>0</v>
      </c>
      <c r="P2135" s="0" t="n">
        <f aca="false">IF(ISNUMBER(A2135),(A2135-$A$26)*0.002,P2134)</f>
        <v>14.016</v>
      </c>
      <c r="Q2135" s="0" t="n">
        <f aca="false">IF(K2135=1,$U$3,0)</f>
        <v>0</v>
      </c>
      <c r="R2135" s="0" t="n">
        <f aca="false">IF(ISNUMBER(B2134),(B2135-B2134)/(($A$27-$A$26)*0.002),0)</f>
        <v>0</v>
      </c>
      <c r="S2135" s="0" t="n">
        <f aca="false">IF(K2135=1,R2135,0)</f>
        <v>0</v>
      </c>
      <c r="T2135" s="0" t="n">
        <f aca="false">IF(K2135=1,U2135,0)</f>
        <v>0</v>
      </c>
      <c r="U2135" s="0" t="n">
        <f aca="false">IF(K2135=1,$S$8*C2135,0)</f>
        <v>0</v>
      </c>
      <c r="V2135" s="0" t="n">
        <f aca="false">-B2135</f>
        <v>-0</v>
      </c>
      <c r="W2135" s="20" t="n">
        <f aca="false">MAX($S$26:$S$2500)</f>
        <v>4.54083333333344</v>
      </c>
      <c r="X2135" s="20" t="n">
        <f aca="false">SMALL($S$26:$S$2500,COUNTIF($S$26:$S$2500,0)+1)</f>
        <v>3.56166666666683</v>
      </c>
      <c r="Y2135" s="20" t="n">
        <f aca="false">SMALL($T$26:$T$2500,COUNTIF($T$26:$T$2500,0)+1)</f>
        <v>0</v>
      </c>
      <c r="Z2135" s="20" t="n">
        <f aca="false">MAX($T2135:$T$2500)</f>
        <v>0</v>
      </c>
    </row>
    <row r="2136" customFormat="false" ht="12.75" hidden="false" customHeight="false" outlineLevel="0" collapsed="false">
      <c r="J2136" s="0" t="n">
        <f aca="false">I2136*$B$11</f>
        <v>0</v>
      </c>
      <c r="P2136" s="0" t="n">
        <f aca="false">IF(ISNUMBER(A2136),(A2136-$A$26)*0.002,P2135)</f>
        <v>14.016</v>
      </c>
      <c r="Q2136" s="0" t="n">
        <f aca="false">IF(K2136=1,$U$3,0)</f>
        <v>0</v>
      </c>
      <c r="R2136" s="0" t="n">
        <f aca="false">IF(ISNUMBER(B2135),(B2136-B2135)/(($A$27-$A$26)*0.002),0)</f>
        <v>0</v>
      </c>
      <c r="S2136" s="0" t="n">
        <f aca="false">IF(K2136=1,R2136,0)</f>
        <v>0</v>
      </c>
      <c r="T2136" s="0" t="n">
        <f aca="false">IF(K2136=1,U2136,0)</f>
        <v>0</v>
      </c>
      <c r="U2136" s="0" t="n">
        <f aca="false">IF(K2136=1,$S$8*C2136,0)</f>
        <v>0</v>
      </c>
      <c r="V2136" s="0" t="n">
        <f aca="false">-B2136</f>
        <v>-0</v>
      </c>
      <c r="W2136" s="20" t="n">
        <f aca="false">MAX($S$26:$S$2500)</f>
        <v>4.54083333333344</v>
      </c>
      <c r="X2136" s="20" t="n">
        <f aca="false">SMALL($S$26:$S$2500,COUNTIF($S$26:$S$2500,0)+1)</f>
        <v>3.56166666666683</v>
      </c>
      <c r="Y2136" s="20" t="n">
        <f aca="false">SMALL($T$26:$T$2500,COUNTIF($T$26:$T$2500,0)+1)</f>
        <v>0</v>
      </c>
      <c r="Z2136" s="20" t="n">
        <f aca="false">MAX($T2136:$T$2500)</f>
        <v>0</v>
      </c>
    </row>
    <row r="2137" customFormat="false" ht="12.75" hidden="false" customHeight="false" outlineLevel="0" collapsed="false">
      <c r="J2137" s="0" t="n">
        <f aca="false">I2137*$B$11</f>
        <v>0</v>
      </c>
      <c r="P2137" s="0" t="n">
        <f aca="false">IF(ISNUMBER(A2137),(A2137-$A$26)*0.002,P2136)</f>
        <v>14.016</v>
      </c>
      <c r="Q2137" s="0" t="n">
        <f aca="false">IF(K2137=1,$U$3,0)</f>
        <v>0</v>
      </c>
      <c r="R2137" s="0" t="n">
        <f aca="false">IF(ISNUMBER(B2136),(B2137-B2136)/(($A$27-$A$26)*0.002),0)</f>
        <v>0</v>
      </c>
      <c r="S2137" s="0" t="n">
        <f aca="false">IF(K2137=1,R2137,0)</f>
        <v>0</v>
      </c>
      <c r="T2137" s="0" t="n">
        <f aca="false">IF(K2137=1,U2137,0)</f>
        <v>0</v>
      </c>
      <c r="U2137" s="0" t="n">
        <f aca="false">IF(K2137=1,$S$8*C2137,0)</f>
        <v>0</v>
      </c>
      <c r="V2137" s="0" t="n">
        <f aca="false">-B2137</f>
        <v>-0</v>
      </c>
      <c r="W2137" s="20" t="n">
        <f aca="false">MAX($S$26:$S$2500)</f>
        <v>4.54083333333344</v>
      </c>
      <c r="X2137" s="20" t="n">
        <f aca="false">SMALL($S$26:$S$2500,COUNTIF($S$26:$S$2500,0)+1)</f>
        <v>3.56166666666683</v>
      </c>
      <c r="Y2137" s="20" t="n">
        <f aca="false">SMALL($T$26:$T$2500,COUNTIF($T$26:$T$2500,0)+1)</f>
        <v>0</v>
      </c>
      <c r="Z2137" s="20" t="n">
        <f aca="false">MAX($T2137:$T$2500)</f>
        <v>0</v>
      </c>
    </row>
    <row r="2138" customFormat="false" ht="12.75" hidden="false" customHeight="false" outlineLevel="0" collapsed="false">
      <c r="J2138" s="0" t="n">
        <f aca="false">I2138*$B$11</f>
        <v>0</v>
      </c>
      <c r="P2138" s="0" t="n">
        <f aca="false">IF(ISNUMBER(A2138),(A2138-$A$26)*0.002,P2137)</f>
        <v>14.016</v>
      </c>
      <c r="Q2138" s="0" t="n">
        <f aca="false">IF(K2138=1,$U$3,0)</f>
        <v>0</v>
      </c>
      <c r="R2138" s="0" t="n">
        <f aca="false">IF(ISNUMBER(B2137),(B2138-B2137)/(($A$27-$A$26)*0.002),0)</f>
        <v>0</v>
      </c>
      <c r="S2138" s="0" t="n">
        <f aca="false">IF(K2138=1,R2138,0)</f>
        <v>0</v>
      </c>
      <c r="T2138" s="0" t="n">
        <f aca="false">IF(K2138=1,U2138,0)</f>
        <v>0</v>
      </c>
      <c r="U2138" s="0" t="n">
        <f aca="false">IF(K2138=1,$S$8*C2138,0)</f>
        <v>0</v>
      </c>
      <c r="V2138" s="0" t="n">
        <f aca="false">-B2138</f>
        <v>-0</v>
      </c>
      <c r="W2138" s="20" t="n">
        <f aca="false">MAX($S$26:$S$2500)</f>
        <v>4.54083333333344</v>
      </c>
      <c r="X2138" s="20" t="n">
        <f aca="false">SMALL($S$26:$S$2500,COUNTIF($S$26:$S$2500,0)+1)</f>
        <v>3.56166666666683</v>
      </c>
      <c r="Y2138" s="20" t="n">
        <f aca="false">SMALL($T$26:$T$2500,COUNTIF($T$26:$T$2500,0)+1)</f>
        <v>0</v>
      </c>
      <c r="Z2138" s="20" t="n">
        <f aca="false">MAX($T2138:$T$2500)</f>
        <v>0</v>
      </c>
    </row>
    <row r="2139" customFormat="false" ht="12.75" hidden="false" customHeight="false" outlineLevel="0" collapsed="false">
      <c r="J2139" s="0" t="n">
        <f aca="false">I2139*$B$11</f>
        <v>0</v>
      </c>
      <c r="P2139" s="0" t="n">
        <f aca="false">IF(ISNUMBER(A2139),(A2139-$A$26)*0.002,P2138)</f>
        <v>14.016</v>
      </c>
      <c r="Q2139" s="0" t="n">
        <f aca="false">IF(K2139=1,$U$3,0)</f>
        <v>0</v>
      </c>
      <c r="R2139" s="0" t="n">
        <f aca="false">IF(ISNUMBER(B2138),(B2139-B2138)/(($A$27-$A$26)*0.002),0)</f>
        <v>0</v>
      </c>
      <c r="S2139" s="0" t="n">
        <f aca="false">IF(K2139=1,R2139,0)</f>
        <v>0</v>
      </c>
      <c r="T2139" s="0" t="n">
        <f aca="false">IF(K2139=1,U2139,0)</f>
        <v>0</v>
      </c>
      <c r="U2139" s="0" t="n">
        <f aca="false">IF(K2139=1,$S$8*C2139,0)</f>
        <v>0</v>
      </c>
      <c r="V2139" s="0" t="n">
        <f aca="false">-B2139</f>
        <v>-0</v>
      </c>
      <c r="W2139" s="20" t="n">
        <f aca="false">MAX($S$26:$S$2500)</f>
        <v>4.54083333333344</v>
      </c>
      <c r="X2139" s="20" t="n">
        <f aca="false">SMALL($S$26:$S$2500,COUNTIF($S$26:$S$2500,0)+1)</f>
        <v>3.56166666666683</v>
      </c>
      <c r="Y2139" s="20" t="n">
        <f aca="false">SMALL($T$26:$T$2500,COUNTIF($T$26:$T$2500,0)+1)</f>
        <v>0</v>
      </c>
      <c r="Z2139" s="20" t="n">
        <f aca="false">MAX($T2139:$T$2500)</f>
        <v>0</v>
      </c>
    </row>
    <row r="2140" customFormat="false" ht="12.75" hidden="false" customHeight="false" outlineLevel="0" collapsed="false">
      <c r="J2140" s="0" t="n">
        <f aca="false">I2140*$B$11</f>
        <v>0</v>
      </c>
      <c r="P2140" s="0" t="n">
        <f aca="false">IF(ISNUMBER(A2140),(A2140-$A$26)*0.002,P2139)</f>
        <v>14.016</v>
      </c>
      <c r="Q2140" s="0" t="n">
        <f aca="false">IF(K2140=1,$U$3,0)</f>
        <v>0</v>
      </c>
      <c r="R2140" s="0" t="n">
        <f aca="false">IF(ISNUMBER(B2139),(B2140-B2139)/(($A$27-$A$26)*0.002),0)</f>
        <v>0</v>
      </c>
      <c r="S2140" s="0" t="n">
        <f aca="false">IF(K2140=1,R2140,0)</f>
        <v>0</v>
      </c>
      <c r="T2140" s="0" t="n">
        <f aca="false">IF(K2140=1,U2140,0)</f>
        <v>0</v>
      </c>
      <c r="U2140" s="0" t="n">
        <f aca="false">IF(K2140=1,$S$8*C2140,0)</f>
        <v>0</v>
      </c>
      <c r="V2140" s="0" t="n">
        <f aca="false">-B2140</f>
        <v>-0</v>
      </c>
      <c r="W2140" s="20" t="n">
        <f aca="false">MAX($S$26:$S$2500)</f>
        <v>4.54083333333344</v>
      </c>
      <c r="X2140" s="20" t="n">
        <f aca="false">SMALL($S$26:$S$2500,COUNTIF($S$26:$S$2500,0)+1)</f>
        <v>3.56166666666683</v>
      </c>
      <c r="Y2140" s="20" t="n">
        <f aca="false">SMALL($T$26:$T$2500,COUNTIF($T$26:$T$2500,0)+1)</f>
        <v>0</v>
      </c>
      <c r="Z2140" s="20" t="n">
        <f aca="false">MAX($T2140:$T$2500)</f>
        <v>0</v>
      </c>
    </row>
    <row r="2141" customFormat="false" ht="12.75" hidden="false" customHeight="false" outlineLevel="0" collapsed="false">
      <c r="J2141" s="0" t="n">
        <f aca="false">I2141*$B$11</f>
        <v>0</v>
      </c>
      <c r="P2141" s="0" t="n">
        <f aca="false">IF(ISNUMBER(A2141),(A2141-$A$26)*0.002,P2140)</f>
        <v>14.016</v>
      </c>
      <c r="Q2141" s="0" t="n">
        <f aca="false">IF(K2141=1,$U$3,0)</f>
        <v>0</v>
      </c>
      <c r="R2141" s="0" t="n">
        <f aca="false">IF(ISNUMBER(B2140),(B2141-B2140)/(($A$27-$A$26)*0.002),0)</f>
        <v>0</v>
      </c>
      <c r="S2141" s="0" t="n">
        <f aca="false">IF(K2141=1,R2141,0)</f>
        <v>0</v>
      </c>
      <c r="T2141" s="0" t="n">
        <f aca="false">IF(K2141=1,U2141,0)</f>
        <v>0</v>
      </c>
      <c r="U2141" s="0" t="n">
        <f aca="false">IF(K2141=1,$S$8*C2141,0)</f>
        <v>0</v>
      </c>
      <c r="V2141" s="0" t="n">
        <f aca="false">-B2141</f>
        <v>-0</v>
      </c>
      <c r="W2141" s="20" t="n">
        <f aca="false">MAX($S$26:$S$2500)</f>
        <v>4.54083333333344</v>
      </c>
      <c r="X2141" s="20" t="n">
        <f aca="false">SMALL($S$26:$S$2500,COUNTIF($S$26:$S$2500,0)+1)</f>
        <v>3.56166666666683</v>
      </c>
      <c r="Y2141" s="20" t="n">
        <f aca="false">SMALL($T$26:$T$2500,COUNTIF($T$26:$T$2500,0)+1)</f>
        <v>0</v>
      </c>
      <c r="Z2141" s="20" t="n">
        <f aca="false">MAX($T2141:$T$2500)</f>
        <v>0</v>
      </c>
    </row>
    <row r="2142" customFormat="false" ht="12.75" hidden="false" customHeight="false" outlineLevel="0" collapsed="false">
      <c r="J2142" s="0" t="n">
        <f aca="false">I2142*$B$11</f>
        <v>0</v>
      </c>
      <c r="P2142" s="0" t="n">
        <f aca="false">IF(ISNUMBER(A2142),(A2142-$A$26)*0.002,P2141)</f>
        <v>14.016</v>
      </c>
      <c r="Q2142" s="0" t="n">
        <f aca="false">IF(K2142=1,$U$3,0)</f>
        <v>0</v>
      </c>
      <c r="R2142" s="0" t="n">
        <f aca="false">IF(ISNUMBER(B2141),(B2142-B2141)/(($A$27-$A$26)*0.002),0)</f>
        <v>0</v>
      </c>
      <c r="S2142" s="0" t="n">
        <f aca="false">IF(K2142=1,R2142,0)</f>
        <v>0</v>
      </c>
      <c r="T2142" s="0" t="n">
        <f aca="false">IF(K2142=1,U2142,0)</f>
        <v>0</v>
      </c>
      <c r="U2142" s="0" t="n">
        <f aca="false">IF(K2142=1,$S$8*C2142,0)</f>
        <v>0</v>
      </c>
      <c r="V2142" s="0" t="n">
        <f aca="false">-B2142</f>
        <v>-0</v>
      </c>
      <c r="W2142" s="20" t="n">
        <f aca="false">MAX($S$26:$S$2500)</f>
        <v>4.54083333333344</v>
      </c>
      <c r="X2142" s="20" t="n">
        <f aca="false">SMALL($S$26:$S$2500,COUNTIF($S$26:$S$2500,0)+1)</f>
        <v>3.56166666666683</v>
      </c>
      <c r="Y2142" s="20" t="n">
        <f aca="false">SMALL($T$26:$T$2500,COUNTIF($T$26:$T$2500,0)+1)</f>
        <v>0</v>
      </c>
      <c r="Z2142" s="20" t="n">
        <f aca="false">MAX($T2142:$T$2500)</f>
        <v>0</v>
      </c>
    </row>
    <row r="2143" customFormat="false" ht="12.75" hidden="false" customHeight="false" outlineLevel="0" collapsed="false">
      <c r="J2143" s="0" t="n">
        <f aca="false">I2143*$B$11</f>
        <v>0</v>
      </c>
      <c r="P2143" s="0" t="n">
        <f aca="false">IF(ISNUMBER(A2143),(A2143-$A$26)*0.002,P2142)</f>
        <v>14.016</v>
      </c>
      <c r="Q2143" s="0" t="n">
        <f aca="false">IF(K2143=1,$U$3,0)</f>
        <v>0</v>
      </c>
      <c r="R2143" s="0" t="n">
        <f aca="false">IF(ISNUMBER(B2142),(B2143-B2142)/(($A$27-$A$26)*0.002),0)</f>
        <v>0</v>
      </c>
      <c r="S2143" s="0" t="n">
        <f aca="false">IF(K2143=1,R2143,0)</f>
        <v>0</v>
      </c>
      <c r="T2143" s="0" t="n">
        <f aca="false">IF(K2143=1,U2143,0)</f>
        <v>0</v>
      </c>
      <c r="U2143" s="0" t="n">
        <f aca="false">IF(K2143=1,$S$8*C2143,0)</f>
        <v>0</v>
      </c>
      <c r="V2143" s="0" t="n">
        <f aca="false">-B2143</f>
        <v>-0</v>
      </c>
      <c r="W2143" s="20" t="n">
        <f aca="false">MAX($S$26:$S$2500)</f>
        <v>4.54083333333344</v>
      </c>
      <c r="X2143" s="20" t="n">
        <f aca="false">SMALL($S$26:$S$2500,COUNTIF($S$26:$S$2500,0)+1)</f>
        <v>3.56166666666683</v>
      </c>
      <c r="Y2143" s="20" t="n">
        <f aca="false">SMALL($T$26:$T$2500,COUNTIF($T$26:$T$2500,0)+1)</f>
        <v>0</v>
      </c>
      <c r="Z2143" s="20" t="n">
        <f aca="false">MAX($T2143:$T$2500)</f>
        <v>0</v>
      </c>
    </row>
    <row r="2144" customFormat="false" ht="12.75" hidden="false" customHeight="false" outlineLevel="0" collapsed="false">
      <c r="J2144" s="0" t="n">
        <f aca="false">I2144*$B$11</f>
        <v>0</v>
      </c>
      <c r="P2144" s="0" t="n">
        <f aca="false">IF(ISNUMBER(A2144),(A2144-$A$26)*0.002,P2143)</f>
        <v>14.016</v>
      </c>
      <c r="Q2144" s="0" t="n">
        <f aca="false">IF(K2144=1,$U$3,0)</f>
        <v>0</v>
      </c>
      <c r="R2144" s="0" t="n">
        <f aca="false">IF(ISNUMBER(B2143),(B2144-B2143)/(($A$27-$A$26)*0.002),0)</f>
        <v>0</v>
      </c>
      <c r="S2144" s="0" t="n">
        <f aca="false">IF(K2144=1,R2144,0)</f>
        <v>0</v>
      </c>
      <c r="T2144" s="0" t="n">
        <f aca="false">IF(K2144=1,U2144,0)</f>
        <v>0</v>
      </c>
      <c r="U2144" s="0" t="n">
        <f aca="false">IF(K2144=1,$S$8*C2144,0)</f>
        <v>0</v>
      </c>
      <c r="V2144" s="0" t="n">
        <f aca="false">-B2144</f>
        <v>-0</v>
      </c>
      <c r="W2144" s="20" t="n">
        <f aca="false">MAX($S$26:$S$2500)</f>
        <v>4.54083333333344</v>
      </c>
      <c r="X2144" s="20" t="n">
        <f aca="false">SMALL($S$26:$S$2500,COUNTIF($S$26:$S$2500,0)+1)</f>
        <v>3.56166666666683</v>
      </c>
      <c r="Y2144" s="20" t="n">
        <f aca="false">SMALL($T$26:$T$2500,COUNTIF($T$26:$T$2500,0)+1)</f>
        <v>0</v>
      </c>
      <c r="Z2144" s="20" t="n">
        <f aca="false">MAX($T2144:$T$2500)</f>
        <v>0</v>
      </c>
    </row>
    <row r="2145" customFormat="false" ht="12.75" hidden="false" customHeight="false" outlineLevel="0" collapsed="false">
      <c r="J2145" s="0" t="n">
        <f aca="false">I2145*$B$11</f>
        <v>0</v>
      </c>
      <c r="P2145" s="0" t="n">
        <f aca="false">IF(ISNUMBER(A2145),(A2145-$A$26)*0.002,P2144)</f>
        <v>14.016</v>
      </c>
      <c r="Q2145" s="0" t="n">
        <f aca="false">IF(K2145=1,$U$3,0)</f>
        <v>0</v>
      </c>
      <c r="R2145" s="0" t="n">
        <f aca="false">IF(ISNUMBER(B2144),(B2145-B2144)/(($A$27-$A$26)*0.002),0)</f>
        <v>0</v>
      </c>
      <c r="S2145" s="0" t="n">
        <f aca="false">IF(K2145=1,R2145,0)</f>
        <v>0</v>
      </c>
      <c r="T2145" s="0" t="n">
        <f aca="false">IF(K2145=1,U2145,0)</f>
        <v>0</v>
      </c>
      <c r="U2145" s="0" t="n">
        <f aca="false">IF(K2145=1,$S$8*C2145,0)</f>
        <v>0</v>
      </c>
      <c r="V2145" s="0" t="n">
        <f aca="false">-B2145</f>
        <v>-0</v>
      </c>
      <c r="W2145" s="20" t="n">
        <f aca="false">MAX($S$26:$S$2500)</f>
        <v>4.54083333333344</v>
      </c>
      <c r="X2145" s="20" t="n">
        <f aca="false">SMALL($S$26:$S$2500,COUNTIF($S$26:$S$2500,0)+1)</f>
        <v>3.56166666666683</v>
      </c>
      <c r="Y2145" s="20" t="n">
        <f aca="false">SMALL($T$26:$T$2500,COUNTIF($T$26:$T$2500,0)+1)</f>
        <v>0</v>
      </c>
      <c r="Z2145" s="20" t="n">
        <f aca="false">MAX($T2145:$T$2500)</f>
        <v>0</v>
      </c>
    </row>
    <row r="2146" customFormat="false" ht="12.75" hidden="false" customHeight="false" outlineLevel="0" collapsed="false">
      <c r="J2146" s="0" t="n">
        <f aca="false">I2146*$B$11</f>
        <v>0</v>
      </c>
      <c r="P2146" s="0" t="n">
        <f aca="false">IF(ISNUMBER(A2146),(A2146-$A$26)*0.002,P2145)</f>
        <v>14.016</v>
      </c>
      <c r="Q2146" s="0" t="n">
        <f aca="false">IF(K2146=1,$U$3,0)</f>
        <v>0</v>
      </c>
      <c r="R2146" s="0" t="n">
        <f aca="false">IF(ISNUMBER(B2145),(B2146-B2145)/(($A$27-$A$26)*0.002),0)</f>
        <v>0</v>
      </c>
      <c r="S2146" s="0" t="n">
        <f aca="false">IF(K2146=1,R2146,0)</f>
        <v>0</v>
      </c>
      <c r="T2146" s="0" t="n">
        <f aca="false">IF(K2146=1,U2146,0)</f>
        <v>0</v>
      </c>
      <c r="U2146" s="0" t="n">
        <f aca="false">IF(K2146=1,$S$8*C2146,0)</f>
        <v>0</v>
      </c>
      <c r="V2146" s="0" t="n">
        <f aca="false">-B2146</f>
        <v>-0</v>
      </c>
      <c r="W2146" s="20" t="n">
        <f aca="false">MAX($S$26:$S$2500)</f>
        <v>4.54083333333344</v>
      </c>
      <c r="X2146" s="20" t="n">
        <f aca="false">SMALL($S$26:$S$2500,COUNTIF($S$26:$S$2500,0)+1)</f>
        <v>3.56166666666683</v>
      </c>
      <c r="Y2146" s="20" t="n">
        <f aca="false">SMALL($T$26:$T$2500,COUNTIF($T$26:$T$2500,0)+1)</f>
        <v>0</v>
      </c>
      <c r="Z2146" s="20" t="n">
        <f aca="false">MAX($T2146:$T$2500)</f>
        <v>0</v>
      </c>
    </row>
    <row r="2147" customFormat="false" ht="12.75" hidden="false" customHeight="false" outlineLevel="0" collapsed="false">
      <c r="J2147" s="0" t="n">
        <f aca="false">I2147*$B$11</f>
        <v>0</v>
      </c>
      <c r="P2147" s="0" t="n">
        <f aca="false">IF(ISNUMBER(A2147),(A2147-$A$26)*0.002,P2146)</f>
        <v>14.016</v>
      </c>
      <c r="Q2147" s="0" t="n">
        <f aca="false">IF(K2147=1,$U$3,0)</f>
        <v>0</v>
      </c>
      <c r="R2147" s="0" t="n">
        <f aca="false">IF(ISNUMBER(B2146),(B2147-B2146)/(($A$27-$A$26)*0.002),0)</f>
        <v>0</v>
      </c>
      <c r="S2147" s="0" t="n">
        <f aca="false">IF(K2147=1,R2147,0)</f>
        <v>0</v>
      </c>
      <c r="T2147" s="0" t="n">
        <f aca="false">IF(K2147=1,U2147,0)</f>
        <v>0</v>
      </c>
      <c r="U2147" s="0" t="n">
        <f aca="false">IF(K2147=1,$S$8*C2147,0)</f>
        <v>0</v>
      </c>
      <c r="V2147" s="0" t="n">
        <f aca="false">-B2147</f>
        <v>-0</v>
      </c>
      <c r="W2147" s="20" t="n">
        <f aca="false">MAX($S$26:$S$2500)</f>
        <v>4.54083333333344</v>
      </c>
      <c r="X2147" s="20" t="n">
        <f aca="false">SMALL($S$26:$S$2500,COUNTIF($S$26:$S$2500,0)+1)</f>
        <v>3.56166666666683</v>
      </c>
      <c r="Y2147" s="20" t="n">
        <f aca="false">SMALL($T$26:$T$2500,COUNTIF($T$26:$T$2500,0)+1)</f>
        <v>0</v>
      </c>
      <c r="Z2147" s="20" t="n">
        <f aca="false">MAX($T2147:$T$2500)</f>
        <v>0</v>
      </c>
    </row>
    <row r="2148" customFormat="false" ht="12.75" hidden="false" customHeight="false" outlineLevel="0" collapsed="false">
      <c r="J2148" s="0" t="n">
        <f aca="false">I2148*$B$11</f>
        <v>0</v>
      </c>
      <c r="P2148" s="0" t="n">
        <f aca="false">IF(ISNUMBER(A2148),(A2148-$A$26)*0.002,P2147)</f>
        <v>14.016</v>
      </c>
      <c r="Q2148" s="0" t="n">
        <f aca="false">IF(K2148=1,$U$3,0)</f>
        <v>0</v>
      </c>
      <c r="R2148" s="0" t="n">
        <f aca="false">IF(ISNUMBER(B2147),(B2148-B2147)/(($A$27-$A$26)*0.002),0)</f>
        <v>0</v>
      </c>
      <c r="S2148" s="0" t="n">
        <f aca="false">IF(K2148=1,R2148,0)</f>
        <v>0</v>
      </c>
      <c r="T2148" s="0" t="n">
        <f aca="false">IF(K2148=1,U2148,0)</f>
        <v>0</v>
      </c>
      <c r="U2148" s="0" t="n">
        <f aca="false">IF(K2148=1,$S$8*C2148,0)</f>
        <v>0</v>
      </c>
      <c r="V2148" s="0" t="n">
        <f aca="false">-B2148</f>
        <v>-0</v>
      </c>
      <c r="W2148" s="20" t="n">
        <f aca="false">MAX($S$26:$S$2500)</f>
        <v>4.54083333333344</v>
      </c>
      <c r="X2148" s="20" t="n">
        <f aca="false">SMALL($S$26:$S$2500,COUNTIF($S$26:$S$2500,0)+1)</f>
        <v>3.56166666666683</v>
      </c>
      <c r="Y2148" s="20" t="n">
        <f aca="false">SMALL($T$26:$T$2500,COUNTIF($T$26:$T$2500,0)+1)</f>
        <v>0</v>
      </c>
      <c r="Z2148" s="20" t="n">
        <f aca="false">MAX($T2148:$T$2500)</f>
        <v>0</v>
      </c>
    </row>
    <row r="2149" customFormat="false" ht="12.75" hidden="false" customHeight="false" outlineLevel="0" collapsed="false">
      <c r="J2149" s="0" t="n">
        <f aca="false">I2149*$B$11</f>
        <v>0</v>
      </c>
      <c r="P2149" s="0" t="n">
        <f aca="false">IF(ISNUMBER(A2149),(A2149-$A$26)*0.002,P2148)</f>
        <v>14.016</v>
      </c>
      <c r="Q2149" s="0" t="n">
        <f aca="false">IF(K2149=1,$U$3,0)</f>
        <v>0</v>
      </c>
      <c r="R2149" s="0" t="n">
        <f aca="false">IF(ISNUMBER(B2148),(B2149-B2148)/(($A$27-$A$26)*0.002),0)</f>
        <v>0</v>
      </c>
      <c r="S2149" s="0" t="n">
        <f aca="false">IF(K2149=1,R2149,0)</f>
        <v>0</v>
      </c>
      <c r="T2149" s="0" t="n">
        <f aca="false">IF(K2149=1,U2149,0)</f>
        <v>0</v>
      </c>
      <c r="U2149" s="0" t="n">
        <f aca="false">IF(K2149=1,$S$8*C2149,0)</f>
        <v>0</v>
      </c>
      <c r="V2149" s="0" t="n">
        <f aca="false">-B2149</f>
        <v>-0</v>
      </c>
      <c r="W2149" s="20" t="n">
        <f aca="false">MAX($S$26:$S$2500)</f>
        <v>4.54083333333344</v>
      </c>
      <c r="X2149" s="20" t="n">
        <f aca="false">SMALL($S$26:$S$2500,COUNTIF($S$26:$S$2500,0)+1)</f>
        <v>3.56166666666683</v>
      </c>
      <c r="Y2149" s="20" t="n">
        <f aca="false">SMALL($T$26:$T$2500,COUNTIF($T$26:$T$2500,0)+1)</f>
        <v>0</v>
      </c>
      <c r="Z2149" s="20" t="n">
        <f aca="false">MAX($T2149:$T$2500)</f>
        <v>0</v>
      </c>
    </row>
    <row r="2150" customFormat="false" ht="12.75" hidden="false" customHeight="false" outlineLevel="0" collapsed="false">
      <c r="J2150" s="0" t="n">
        <f aca="false">I2150*$B$11</f>
        <v>0</v>
      </c>
      <c r="P2150" s="0" t="n">
        <f aca="false">IF(ISNUMBER(A2150),(A2150-$A$26)*0.002,P2149)</f>
        <v>14.016</v>
      </c>
      <c r="Q2150" s="0" t="n">
        <f aca="false">IF(K2150=1,$U$3,0)</f>
        <v>0</v>
      </c>
      <c r="R2150" s="0" t="n">
        <f aca="false">IF(ISNUMBER(B2149),(B2150-B2149)/(($A$27-$A$26)*0.002),0)</f>
        <v>0</v>
      </c>
      <c r="S2150" s="0" t="n">
        <f aca="false">IF(K2150=1,R2150,0)</f>
        <v>0</v>
      </c>
      <c r="T2150" s="0" t="n">
        <f aca="false">IF(K2150=1,U2150,0)</f>
        <v>0</v>
      </c>
      <c r="U2150" s="0" t="n">
        <f aca="false">IF(K2150=1,$S$8*C2150,0)</f>
        <v>0</v>
      </c>
      <c r="V2150" s="0" t="n">
        <f aca="false">-B2150</f>
        <v>-0</v>
      </c>
      <c r="W2150" s="20" t="n">
        <f aca="false">MAX($S$26:$S$2500)</f>
        <v>4.54083333333344</v>
      </c>
      <c r="X2150" s="20" t="n">
        <f aca="false">SMALL($S$26:$S$2500,COUNTIF($S$26:$S$2500,0)+1)</f>
        <v>3.56166666666683</v>
      </c>
      <c r="Y2150" s="20" t="n">
        <f aca="false">SMALL($T$26:$T$2500,COUNTIF($T$26:$T$2500,0)+1)</f>
        <v>0</v>
      </c>
      <c r="Z2150" s="20" t="n">
        <f aca="false">MAX($T2150:$T$2500)</f>
        <v>0</v>
      </c>
    </row>
    <row r="2151" customFormat="false" ht="12.75" hidden="false" customHeight="false" outlineLevel="0" collapsed="false">
      <c r="J2151" s="0" t="n">
        <f aca="false">I2151*$B$11</f>
        <v>0</v>
      </c>
      <c r="P2151" s="0" t="n">
        <f aca="false">IF(ISNUMBER(A2151),(A2151-$A$26)*0.002,P2150)</f>
        <v>14.016</v>
      </c>
      <c r="Q2151" s="0" t="n">
        <f aca="false">IF(K2151=1,$U$3,0)</f>
        <v>0</v>
      </c>
      <c r="R2151" s="0" t="n">
        <f aca="false">IF(ISNUMBER(B2150),(B2151-B2150)/(($A$27-$A$26)*0.002),0)</f>
        <v>0</v>
      </c>
      <c r="S2151" s="0" t="n">
        <f aca="false">IF(K2151=1,R2151,0)</f>
        <v>0</v>
      </c>
      <c r="T2151" s="0" t="n">
        <f aca="false">IF(K2151=1,U2151,0)</f>
        <v>0</v>
      </c>
      <c r="U2151" s="0" t="n">
        <f aca="false">IF(K2151=1,$S$8*C2151,0)</f>
        <v>0</v>
      </c>
      <c r="V2151" s="0" t="n">
        <f aca="false">-B2151</f>
        <v>-0</v>
      </c>
      <c r="W2151" s="20" t="n">
        <f aca="false">MAX($S$26:$S$2500)</f>
        <v>4.54083333333344</v>
      </c>
      <c r="X2151" s="20" t="n">
        <f aca="false">SMALL($S$26:$S$2500,COUNTIF($S$26:$S$2500,0)+1)</f>
        <v>3.56166666666683</v>
      </c>
      <c r="Y2151" s="20" t="n">
        <f aca="false">SMALL($T$26:$T$2500,COUNTIF($T$26:$T$2500,0)+1)</f>
        <v>0</v>
      </c>
      <c r="Z2151" s="20" t="n">
        <f aca="false">MAX($T2151:$T$2500)</f>
        <v>0</v>
      </c>
    </row>
    <row r="2152" customFormat="false" ht="12.75" hidden="false" customHeight="false" outlineLevel="0" collapsed="false">
      <c r="J2152" s="0" t="n">
        <f aca="false">I2152*$B$11</f>
        <v>0</v>
      </c>
      <c r="P2152" s="0" t="n">
        <f aca="false">IF(ISNUMBER(A2152),(A2152-$A$26)*0.002,P2151)</f>
        <v>14.016</v>
      </c>
      <c r="Q2152" s="0" t="n">
        <f aca="false">IF(K2152=1,$U$3,0)</f>
        <v>0</v>
      </c>
      <c r="R2152" s="0" t="n">
        <f aca="false">IF(ISNUMBER(B2151),(B2152-B2151)/(($A$27-$A$26)*0.002),0)</f>
        <v>0</v>
      </c>
      <c r="S2152" s="0" t="n">
        <f aca="false">IF(K2152=1,R2152,0)</f>
        <v>0</v>
      </c>
      <c r="T2152" s="0" t="n">
        <f aca="false">IF(K2152=1,U2152,0)</f>
        <v>0</v>
      </c>
      <c r="U2152" s="0" t="n">
        <f aca="false">IF(K2152=1,$S$8*C2152,0)</f>
        <v>0</v>
      </c>
      <c r="V2152" s="0" t="n">
        <f aca="false">-B2152</f>
        <v>-0</v>
      </c>
      <c r="W2152" s="20" t="n">
        <f aca="false">MAX($S$26:$S$2500)</f>
        <v>4.54083333333344</v>
      </c>
      <c r="X2152" s="20" t="n">
        <f aca="false">SMALL($S$26:$S$2500,COUNTIF($S$26:$S$2500,0)+1)</f>
        <v>3.56166666666683</v>
      </c>
      <c r="Y2152" s="20" t="n">
        <f aca="false">SMALL($T$26:$T$2500,COUNTIF($T$26:$T$2500,0)+1)</f>
        <v>0</v>
      </c>
      <c r="Z2152" s="20" t="n">
        <f aca="false">MAX($T2152:$T$2500)</f>
        <v>0</v>
      </c>
    </row>
    <row r="2153" customFormat="false" ht="12.75" hidden="false" customHeight="false" outlineLevel="0" collapsed="false">
      <c r="J2153" s="0" t="n">
        <f aca="false">I2153*$B$11</f>
        <v>0</v>
      </c>
      <c r="P2153" s="0" t="n">
        <f aca="false">IF(ISNUMBER(A2153),(A2153-$A$26)*0.002,P2152)</f>
        <v>14.016</v>
      </c>
      <c r="Q2153" s="0" t="n">
        <f aca="false">IF(K2153=1,$U$3,0)</f>
        <v>0</v>
      </c>
      <c r="R2153" s="0" t="n">
        <f aca="false">IF(ISNUMBER(B2152),(B2153-B2152)/(($A$27-$A$26)*0.002),0)</f>
        <v>0</v>
      </c>
      <c r="S2153" s="0" t="n">
        <f aca="false">IF(K2153=1,R2153,0)</f>
        <v>0</v>
      </c>
      <c r="T2153" s="0" t="n">
        <f aca="false">IF(K2153=1,U2153,0)</f>
        <v>0</v>
      </c>
      <c r="U2153" s="0" t="n">
        <f aca="false">IF(K2153=1,$S$8*C2153,0)</f>
        <v>0</v>
      </c>
      <c r="V2153" s="0" t="n">
        <f aca="false">-B2153</f>
        <v>-0</v>
      </c>
      <c r="W2153" s="20" t="n">
        <f aca="false">MAX($S$26:$S$2500)</f>
        <v>4.54083333333344</v>
      </c>
      <c r="X2153" s="20" t="n">
        <f aca="false">SMALL($S$26:$S$2500,COUNTIF($S$26:$S$2500,0)+1)</f>
        <v>3.56166666666683</v>
      </c>
      <c r="Y2153" s="20" t="n">
        <f aca="false">SMALL($T$26:$T$2500,COUNTIF($T$26:$T$2500,0)+1)</f>
        <v>0</v>
      </c>
      <c r="Z2153" s="20" t="n">
        <f aca="false">MAX($T2153:$T$2500)</f>
        <v>0</v>
      </c>
    </row>
    <row r="2154" customFormat="false" ht="12.75" hidden="false" customHeight="false" outlineLevel="0" collapsed="false">
      <c r="J2154" s="0" t="n">
        <f aca="false">I2154*$B$11</f>
        <v>0</v>
      </c>
      <c r="P2154" s="0" t="n">
        <f aca="false">IF(ISNUMBER(A2154),(A2154-$A$26)*0.002,P2153)</f>
        <v>14.016</v>
      </c>
      <c r="Q2154" s="0" t="n">
        <f aca="false">IF(K2154=1,$U$3,0)</f>
        <v>0</v>
      </c>
      <c r="R2154" s="0" t="n">
        <f aca="false">IF(ISNUMBER(B2153),(B2154-B2153)/(($A$27-$A$26)*0.002),0)</f>
        <v>0</v>
      </c>
      <c r="S2154" s="0" t="n">
        <f aca="false">IF(K2154=1,R2154,0)</f>
        <v>0</v>
      </c>
      <c r="T2154" s="0" t="n">
        <f aca="false">IF(K2154=1,U2154,0)</f>
        <v>0</v>
      </c>
      <c r="U2154" s="0" t="n">
        <f aca="false">IF(K2154=1,$S$8*C2154,0)</f>
        <v>0</v>
      </c>
      <c r="V2154" s="0" t="n">
        <f aca="false">-B2154</f>
        <v>-0</v>
      </c>
      <c r="W2154" s="20" t="n">
        <f aca="false">MAX($S$26:$S$2500)</f>
        <v>4.54083333333344</v>
      </c>
      <c r="X2154" s="20" t="n">
        <f aca="false">SMALL($S$26:$S$2500,COUNTIF($S$26:$S$2500,0)+1)</f>
        <v>3.56166666666683</v>
      </c>
      <c r="Y2154" s="20" t="n">
        <f aca="false">SMALL($T$26:$T$2500,COUNTIF($T$26:$T$2500,0)+1)</f>
        <v>0</v>
      </c>
      <c r="Z2154" s="20" t="n">
        <f aca="false">MAX($T2154:$T$2500)</f>
        <v>0</v>
      </c>
    </row>
    <row r="2155" customFormat="false" ht="12.75" hidden="false" customHeight="false" outlineLevel="0" collapsed="false">
      <c r="J2155" s="0" t="n">
        <f aca="false">I2155*$B$11</f>
        <v>0</v>
      </c>
      <c r="P2155" s="0" t="n">
        <f aca="false">IF(ISNUMBER(A2155),(A2155-$A$26)*0.002,P2154)</f>
        <v>14.016</v>
      </c>
      <c r="Q2155" s="0" t="n">
        <f aca="false">IF(K2155=1,$U$3,0)</f>
        <v>0</v>
      </c>
      <c r="R2155" s="0" t="n">
        <f aca="false">IF(ISNUMBER(B2154),(B2155-B2154)/(($A$27-$A$26)*0.002),0)</f>
        <v>0</v>
      </c>
      <c r="S2155" s="0" t="n">
        <f aca="false">IF(K2155=1,R2155,0)</f>
        <v>0</v>
      </c>
      <c r="T2155" s="0" t="n">
        <f aca="false">IF(K2155=1,U2155,0)</f>
        <v>0</v>
      </c>
      <c r="U2155" s="0" t="n">
        <f aca="false">IF(K2155=1,$S$8*C2155,0)</f>
        <v>0</v>
      </c>
      <c r="V2155" s="0" t="n">
        <f aca="false">-B2155</f>
        <v>-0</v>
      </c>
      <c r="W2155" s="20" t="n">
        <f aca="false">MAX($S$26:$S$2500)</f>
        <v>4.54083333333344</v>
      </c>
      <c r="X2155" s="20" t="n">
        <f aca="false">SMALL($S$26:$S$2500,COUNTIF($S$26:$S$2500,0)+1)</f>
        <v>3.56166666666683</v>
      </c>
      <c r="Y2155" s="20" t="n">
        <f aca="false">SMALL($T$26:$T$2500,COUNTIF($T$26:$T$2500,0)+1)</f>
        <v>0</v>
      </c>
      <c r="Z2155" s="20" t="n">
        <f aca="false">MAX($T2155:$T$2500)</f>
        <v>0</v>
      </c>
    </row>
    <row r="2156" customFormat="false" ht="12.75" hidden="false" customHeight="false" outlineLevel="0" collapsed="false">
      <c r="J2156" s="0" t="n">
        <f aca="false">I2156*$B$11</f>
        <v>0</v>
      </c>
      <c r="P2156" s="0" t="n">
        <f aca="false">IF(ISNUMBER(A2156),(A2156-$A$26)*0.002,P2155)</f>
        <v>14.016</v>
      </c>
      <c r="Q2156" s="0" t="n">
        <f aca="false">IF(K2156=1,$U$3,0)</f>
        <v>0</v>
      </c>
      <c r="R2156" s="0" t="n">
        <f aca="false">IF(ISNUMBER(B2155),(B2156-B2155)/(($A$27-$A$26)*0.002),0)</f>
        <v>0</v>
      </c>
      <c r="S2156" s="0" t="n">
        <f aca="false">IF(K2156=1,R2156,0)</f>
        <v>0</v>
      </c>
      <c r="T2156" s="0" t="n">
        <f aca="false">IF(K2156=1,U2156,0)</f>
        <v>0</v>
      </c>
      <c r="U2156" s="0" t="n">
        <f aca="false">IF(K2156=1,$S$8*C2156,0)</f>
        <v>0</v>
      </c>
      <c r="V2156" s="0" t="n">
        <f aca="false">-B2156</f>
        <v>-0</v>
      </c>
      <c r="W2156" s="20" t="n">
        <f aca="false">MAX($S$26:$S$2500)</f>
        <v>4.54083333333344</v>
      </c>
      <c r="X2156" s="20" t="n">
        <f aca="false">SMALL($S$26:$S$2500,COUNTIF($S$26:$S$2500,0)+1)</f>
        <v>3.56166666666683</v>
      </c>
      <c r="Y2156" s="20" t="n">
        <f aca="false">SMALL($T$26:$T$2500,COUNTIF($T$26:$T$2500,0)+1)</f>
        <v>0</v>
      </c>
      <c r="Z2156" s="20" t="n">
        <f aca="false">MAX($T2156:$T$2500)</f>
        <v>0</v>
      </c>
    </row>
    <row r="2157" customFormat="false" ht="12.75" hidden="false" customHeight="false" outlineLevel="0" collapsed="false">
      <c r="J2157" s="0" t="n">
        <f aca="false">I2157*$B$11</f>
        <v>0</v>
      </c>
      <c r="P2157" s="0" t="n">
        <f aca="false">IF(ISNUMBER(A2157),(A2157-$A$26)*0.002,P2156)</f>
        <v>14.016</v>
      </c>
      <c r="Q2157" s="0" t="n">
        <f aca="false">IF(K2157=1,$U$3,0)</f>
        <v>0</v>
      </c>
      <c r="R2157" s="0" t="n">
        <f aca="false">IF(ISNUMBER(B2156),(B2157-B2156)/(($A$27-$A$26)*0.002),0)</f>
        <v>0</v>
      </c>
      <c r="S2157" s="0" t="n">
        <f aca="false">IF(K2157=1,R2157,0)</f>
        <v>0</v>
      </c>
      <c r="T2157" s="0" t="n">
        <f aca="false">IF(K2157=1,U2157,0)</f>
        <v>0</v>
      </c>
      <c r="U2157" s="0" t="n">
        <f aca="false">IF(K2157=1,$S$8*C2157,0)</f>
        <v>0</v>
      </c>
      <c r="V2157" s="0" t="n">
        <f aca="false">-B2157</f>
        <v>-0</v>
      </c>
      <c r="W2157" s="20" t="n">
        <f aca="false">MAX($S$26:$S$2500)</f>
        <v>4.54083333333344</v>
      </c>
      <c r="X2157" s="20" t="n">
        <f aca="false">SMALL($S$26:$S$2500,COUNTIF($S$26:$S$2500,0)+1)</f>
        <v>3.56166666666683</v>
      </c>
      <c r="Y2157" s="20" t="n">
        <f aca="false">SMALL($T$26:$T$2500,COUNTIF($T$26:$T$2500,0)+1)</f>
        <v>0</v>
      </c>
      <c r="Z2157" s="20" t="n">
        <f aca="false">MAX($T2157:$T$2500)</f>
        <v>0</v>
      </c>
    </row>
    <row r="2158" customFormat="false" ht="12.75" hidden="false" customHeight="false" outlineLevel="0" collapsed="false">
      <c r="J2158" s="0" t="n">
        <f aca="false">I2158*$B$11</f>
        <v>0</v>
      </c>
      <c r="P2158" s="0" t="n">
        <f aca="false">IF(ISNUMBER(A2158),(A2158-$A$26)*0.002,P2157)</f>
        <v>14.016</v>
      </c>
      <c r="Q2158" s="0" t="n">
        <f aca="false">IF(K2158=1,$U$3,0)</f>
        <v>0</v>
      </c>
      <c r="R2158" s="0" t="n">
        <f aca="false">IF(ISNUMBER(B2157),(B2158-B2157)/(($A$27-$A$26)*0.002),0)</f>
        <v>0</v>
      </c>
      <c r="S2158" s="0" t="n">
        <f aca="false">IF(K2158=1,R2158,0)</f>
        <v>0</v>
      </c>
      <c r="T2158" s="0" t="n">
        <f aca="false">IF(K2158=1,U2158,0)</f>
        <v>0</v>
      </c>
      <c r="U2158" s="0" t="n">
        <f aca="false">IF(K2158=1,$S$8*C2158,0)</f>
        <v>0</v>
      </c>
      <c r="V2158" s="0" t="n">
        <f aca="false">-B2158</f>
        <v>-0</v>
      </c>
      <c r="W2158" s="20" t="n">
        <f aca="false">MAX($S$26:$S$2500)</f>
        <v>4.54083333333344</v>
      </c>
      <c r="X2158" s="20" t="n">
        <f aca="false">SMALL($S$26:$S$2500,COUNTIF($S$26:$S$2500,0)+1)</f>
        <v>3.56166666666683</v>
      </c>
      <c r="Y2158" s="20" t="n">
        <f aca="false">SMALL($T$26:$T$2500,COUNTIF($T$26:$T$2500,0)+1)</f>
        <v>0</v>
      </c>
      <c r="Z2158" s="20" t="n">
        <f aca="false">MAX($T2158:$T$2500)</f>
        <v>0</v>
      </c>
    </row>
    <row r="2159" customFormat="false" ht="12.75" hidden="false" customHeight="false" outlineLevel="0" collapsed="false">
      <c r="J2159" s="0" t="n">
        <f aca="false">I2159*$B$11</f>
        <v>0</v>
      </c>
      <c r="P2159" s="0" t="n">
        <f aca="false">IF(ISNUMBER(A2159),(A2159-$A$26)*0.002,P2158)</f>
        <v>14.016</v>
      </c>
      <c r="Q2159" s="0" t="n">
        <f aca="false">IF(K2159=1,$U$3,0)</f>
        <v>0</v>
      </c>
      <c r="R2159" s="0" t="n">
        <f aca="false">IF(ISNUMBER(B2158),(B2159-B2158)/(($A$27-$A$26)*0.002),0)</f>
        <v>0</v>
      </c>
      <c r="S2159" s="0" t="n">
        <f aca="false">IF(K2159=1,R2159,0)</f>
        <v>0</v>
      </c>
      <c r="T2159" s="0" t="n">
        <f aca="false">IF(K2159=1,U2159,0)</f>
        <v>0</v>
      </c>
      <c r="U2159" s="0" t="n">
        <f aca="false">IF(K2159=1,$S$8*C2159,0)</f>
        <v>0</v>
      </c>
      <c r="V2159" s="0" t="n">
        <f aca="false">-B2159</f>
        <v>-0</v>
      </c>
      <c r="W2159" s="20" t="n">
        <f aca="false">MAX($S$26:$S$2500)</f>
        <v>4.54083333333344</v>
      </c>
      <c r="X2159" s="20" t="n">
        <f aca="false">SMALL($S$26:$S$2500,COUNTIF($S$26:$S$2500,0)+1)</f>
        <v>3.56166666666683</v>
      </c>
      <c r="Y2159" s="20" t="n">
        <f aca="false">SMALL($T$26:$T$2500,COUNTIF($T$26:$T$2500,0)+1)</f>
        <v>0</v>
      </c>
      <c r="Z2159" s="20" t="n">
        <f aca="false">MAX($T2159:$T$2500)</f>
        <v>0</v>
      </c>
    </row>
    <row r="2160" customFormat="false" ht="12.75" hidden="false" customHeight="false" outlineLevel="0" collapsed="false">
      <c r="J2160" s="0" t="n">
        <f aca="false">I2160*$B$11</f>
        <v>0</v>
      </c>
      <c r="P2160" s="0" t="n">
        <f aca="false">IF(ISNUMBER(A2160),(A2160-$A$26)*0.002,P2159)</f>
        <v>14.016</v>
      </c>
      <c r="Q2160" s="0" t="n">
        <f aca="false">IF(K2160=1,$U$3,0)</f>
        <v>0</v>
      </c>
      <c r="R2160" s="0" t="n">
        <f aca="false">IF(ISNUMBER(B2159),(B2160-B2159)/(($A$27-$A$26)*0.002),0)</f>
        <v>0</v>
      </c>
      <c r="S2160" s="0" t="n">
        <f aca="false">IF(K2160=1,R2160,0)</f>
        <v>0</v>
      </c>
      <c r="T2160" s="0" t="n">
        <f aca="false">IF(K2160=1,U2160,0)</f>
        <v>0</v>
      </c>
      <c r="U2160" s="0" t="n">
        <f aca="false">IF(K2160=1,$S$8*C2160,0)</f>
        <v>0</v>
      </c>
      <c r="V2160" s="0" t="n">
        <f aca="false">-B2160</f>
        <v>-0</v>
      </c>
      <c r="W2160" s="20" t="n">
        <f aca="false">MAX($S$26:$S$2500)</f>
        <v>4.54083333333344</v>
      </c>
      <c r="X2160" s="20" t="n">
        <f aca="false">SMALL($S$26:$S$2500,COUNTIF($S$26:$S$2500,0)+1)</f>
        <v>3.56166666666683</v>
      </c>
      <c r="Y2160" s="20" t="n">
        <f aca="false">SMALL($T$26:$T$2500,COUNTIF($T$26:$T$2500,0)+1)</f>
        <v>0</v>
      </c>
      <c r="Z2160" s="20" t="n">
        <f aca="false">MAX($T2160:$T$2500)</f>
        <v>0</v>
      </c>
    </row>
    <row r="2161" customFormat="false" ht="12.75" hidden="false" customHeight="false" outlineLevel="0" collapsed="false">
      <c r="J2161" s="0" t="n">
        <f aca="false">I2161*$B$11</f>
        <v>0</v>
      </c>
      <c r="P2161" s="0" t="n">
        <f aca="false">IF(ISNUMBER(A2161),(A2161-$A$26)*0.002,P2160)</f>
        <v>14.016</v>
      </c>
      <c r="Q2161" s="0" t="n">
        <f aca="false">IF(K2161=1,$U$3,0)</f>
        <v>0</v>
      </c>
      <c r="R2161" s="0" t="n">
        <f aca="false">IF(ISNUMBER(B2160),(B2161-B2160)/(($A$27-$A$26)*0.002),0)</f>
        <v>0</v>
      </c>
      <c r="S2161" s="0" t="n">
        <f aca="false">IF(K2161=1,R2161,0)</f>
        <v>0</v>
      </c>
      <c r="T2161" s="0" t="n">
        <f aca="false">IF(K2161=1,U2161,0)</f>
        <v>0</v>
      </c>
      <c r="U2161" s="0" t="n">
        <f aca="false">IF(K2161=1,$S$8*C2161,0)</f>
        <v>0</v>
      </c>
      <c r="V2161" s="0" t="n">
        <f aca="false">-B2161</f>
        <v>-0</v>
      </c>
      <c r="W2161" s="20" t="n">
        <f aca="false">MAX($S$26:$S$2500)</f>
        <v>4.54083333333344</v>
      </c>
      <c r="X2161" s="20" t="n">
        <f aca="false">SMALL($S$26:$S$2500,COUNTIF($S$26:$S$2500,0)+1)</f>
        <v>3.56166666666683</v>
      </c>
      <c r="Y2161" s="20" t="n">
        <f aca="false">SMALL($T$26:$T$2500,COUNTIF($T$26:$T$2500,0)+1)</f>
        <v>0</v>
      </c>
      <c r="Z2161" s="20" t="n">
        <f aca="false">MAX($T2161:$T$2500)</f>
        <v>0</v>
      </c>
    </row>
    <row r="2162" customFormat="false" ht="12.75" hidden="false" customHeight="false" outlineLevel="0" collapsed="false">
      <c r="J2162" s="0" t="n">
        <f aca="false">I2162*$B$11</f>
        <v>0</v>
      </c>
      <c r="P2162" s="0" t="n">
        <f aca="false">IF(ISNUMBER(A2162),(A2162-$A$26)*0.002,P2161)</f>
        <v>14.016</v>
      </c>
      <c r="Q2162" s="0" t="n">
        <f aca="false">IF(K2162=1,$U$3,0)</f>
        <v>0</v>
      </c>
      <c r="R2162" s="0" t="n">
        <f aca="false">IF(ISNUMBER(B2161),(B2162-B2161)/(($A$27-$A$26)*0.002),0)</f>
        <v>0</v>
      </c>
      <c r="S2162" s="0" t="n">
        <f aca="false">IF(K2162=1,R2162,0)</f>
        <v>0</v>
      </c>
      <c r="T2162" s="0" t="n">
        <f aca="false">IF(K2162=1,U2162,0)</f>
        <v>0</v>
      </c>
      <c r="U2162" s="0" t="n">
        <f aca="false">IF(K2162=1,$S$8*C2162,0)</f>
        <v>0</v>
      </c>
      <c r="V2162" s="0" t="n">
        <f aca="false">-B2162</f>
        <v>-0</v>
      </c>
      <c r="W2162" s="20" t="n">
        <f aca="false">MAX($S$26:$S$2500)</f>
        <v>4.54083333333344</v>
      </c>
      <c r="X2162" s="20" t="n">
        <f aca="false">SMALL($S$26:$S$2500,COUNTIF($S$26:$S$2500,0)+1)</f>
        <v>3.56166666666683</v>
      </c>
      <c r="Y2162" s="20" t="n">
        <f aca="false">SMALL($T$26:$T$2500,COUNTIF($T$26:$T$2500,0)+1)</f>
        <v>0</v>
      </c>
      <c r="Z2162" s="20" t="n">
        <f aca="false">MAX($T2162:$T$2500)</f>
        <v>0</v>
      </c>
    </row>
    <row r="2163" customFormat="false" ht="12.75" hidden="false" customHeight="false" outlineLevel="0" collapsed="false">
      <c r="J2163" s="0" t="n">
        <f aca="false">I2163*$B$11</f>
        <v>0</v>
      </c>
      <c r="P2163" s="0" t="n">
        <f aca="false">IF(ISNUMBER(A2163),(A2163-$A$26)*0.002,P2162)</f>
        <v>14.016</v>
      </c>
      <c r="Q2163" s="0" t="n">
        <f aca="false">IF(K2163=1,$U$3,0)</f>
        <v>0</v>
      </c>
      <c r="R2163" s="0" t="n">
        <f aca="false">IF(ISNUMBER(B2162),(B2163-B2162)/(($A$27-$A$26)*0.002),0)</f>
        <v>0</v>
      </c>
      <c r="S2163" s="0" t="n">
        <f aca="false">IF(K2163=1,R2163,0)</f>
        <v>0</v>
      </c>
      <c r="T2163" s="0" t="n">
        <f aca="false">IF(K2163=1,U2163,0)</f>
        <v>0</v>
      </c>
      <c r="U2163" s="0" t="n">
        <f aca="false">IF(K2163=1,$S$8*C2163,0)</f>
        <v>0</v>
      </c>
      <c r="V2163" s="0" t="n">
        <f aca="false">-B2163</f>
        <v>-0</v>
      </c>
      <c r="W2163" s="20" t="n">
        <f aca="false">MAX($S$26:$S$2500)</f>
        <v>4.54083333333344</v>
      </c>
      <c r="X2163" s="20" t="n">
        <f aca="false">SMALL($S$26:$S$2500,COUNTIF($S$26:$S$2500,0)+1)</f>
        <v>3.56166666666683</v>
      </c>
      <c r="Y2163" s="20" t="n">
        <f aca="false">SMALL($T$26:$T$2500,COUNTIF($T$26:$T$2500,0)+1)</f>
        <v>0</v>
      </c>
      <c r="Z2163" s="20" t="n">
        <f aca="false">MAX($T2163:$T$2500)</f>
        <v>0</v>
      </c>
    </row>
    <row r="2164" customFormat="false" ht="12.75" hidden="false" customHeight="false" outlineLevel="0" collapsed="false">
      <c r="J2164" s="0" t="n">
        <f aca="false">I2164*$B$11</f>
        <v>0</v>
      </c>
      <c r="P2164" s="0" t="n">
        <f aca="false">IF(ISNUMBER(A2164),(A2164-$A$26)*0.002,P2163)</f>
        <v>14.016</v>
      </c>
      <c r="Q2164" s="0" t="n">
        <f aca="false">IF(K2164=1,$U$3,0)</f>
        <v>0</v>
      </c>
      <c r="R2164" s="0" t="n">
        <f aca="false">IF(ISNUMBER(B2163),(B2164-B2163)/(($A$27-$A$26)*0.002),0)</f>
        <v>0</v>
      </c>
      <c r="S2164" s="0" t="n">
        <f aca="false">IF(K2164=1,R2164,0)</f>
        <v>0</v>
      </c>
      <c r="T2164" s="0" t="n">
        <f aca="false">IF(K2164=1,U2164,0)</f>
        <v>0</v>
      </c>
      <c r="U2164" s="0" t="n">
        <f aca="false">IF(K2164=1,$S$8*C2164,0)</f>
        <v>0</v>
      </c>
      <c r="V2164" s="0" t="n">
        <f aca="false">-B2164</f>
        <v>-0</v>
      </c>
      <c r="W2164" s="20" t="n">
        <f aca="false">MAX($S$26:$S$2500)</f>
        <v>4.54083333333344</v>
      </c>
      <c r="X2164" s="20" t="n">
        <f aca="false">SMALL($S$26:$S$2500,COUNTIF($S$26:$S$2500,0)+1)</f>
        <v>3.56166666666683</v>
      </c>
      <c r="Y2164" s="20" t="n">
        <f aca="false">SMALL($T$26:$T$2500,COUNTIF($T$26:$T$2500,0)+1)</f>
        <v>0</v>
      </c>
      <c r="Z2164" s="20" t="n">
        <f aca="false">MAX($T2164:$T$2500)</f>
        <v>0</v>
      </c>
    </row>
    <row r="2165" customFormat="false" ht="12.75" hidden="false" customHeight="false" outlineLevel="0" collapsed="false">
      <c r="J2165" s="0" t="n">
        <f aca="false">I2165*$B$11</f>
        <v>0</v>
      </c>
      <c r="P2165" s="0" t="n">
        <f aca="false">IF(ISNUMBER(A2165),(A2165-$A$26)*0.002,P2164)</f>
        <v>14.016</v>
      </c>
      <c r="Q2165" s="0" t="n">
        <f aca="false">IF(K2165=1,$U$3,0)</f>
        <v>0</v>
      </c>
      <c r="R2165" s="0" t="n">
        <f aca="false">IF(ISNUMBER(B2164),(B2165-B2164)/(($A$27-$A$26)*0.002),0)</f>
        <v>0</v>
      </c>
      <c r="S2165" s="0" t="n">
        <f aca="false">IF(K2165=1,R2165,0)</f>
        <v>0</v>
      </c>
      <c r="T2165" s="0" t="n">
        <f aca="false">IF(K2165=1,U2165,0)</f>
        <v>0</v>
      </c>
      <c r="U2165" s="0" t="n">
        <f aca="false">IF(K2165=1,$S$8*C2165,0)</f>
        <v>0</v>
      </c>
      <c r="V2165" s="0" t="n">
        <f aca="false">-B2165</f>
        <v>-0</v>
      </c>
      <c r="W2165" s="20" t="n">
        <f aca="false">MAX($S$26:$S$2500)</f>
        <v>4.54083333333344</v>
      </c>
      <c r="X2165" s="20" t="n">
        <f aca="false">SMALL($S$26:$S$2500,COUNTIF($S$26:$S$2500,0)+1)</f>
        <v>3.56166666666683</v>
      </c>
      <c r="Y2165" s="20" t="n">
        <f aca="false">SMALL($T$26:$T$2500,COUNTIF($T$26:$T$2500,0)+1)</f>
        <v>0</v>
      </c>
      <c r="Z2165" s="20" t="n">
        <f aca="false">MAX($T2165:$T$2500)</f>
        <v>0</v>
      </c>
    </row>
    <row r="2166" customFormat="false" ht="12.75" hidden="false" customHeight="false" outlineLevel="0" collapsed="false">
      <c r="J2166" s="0" t="n">
        <f aca="false">I2166*$B$11</f>
        <v>0</v>
      </c>
      <c r="P2166" s="0" t="n">
        <f aca="false">IF(ISNUMBER(A2166),(A2166-$A$26)*0.002,P2165)</f>
        <v>14.016</v>
      </c>
      <c r="Q2166" s="0" t="n">
        <f aca="false">IF(K2166=1,$U$3,0)</f>
        <v>0</v>
      </c>
      <c r="R2166" s="0" t="n">
        <f aca="false">IF(ISNUMBER(B2165),(B2166-B2165)/(($A$27-$A$26)*0.002),0)</f>
        <v>0</v>
      </c>
      <c r="S2166" s="0" t="n">
        <f aca="false">IF(K2166=1,R2166,0)</f>
        <v>0</v>
      </c>
      <c r="T2166" s="0" t="n">
        <f aca="false">IF(K2166=1,U2166,0)</f>
        <v>0</v>
      </c>
      <c r="U2166" s="0" t="n">
        <f aca="false">IF(K2166=1,$S$8*C2166,0)</f>
        <v>0</v>
      </c>
      <c r="V2166" s="0" t="n">
        <f aca="false">-B2166</f>
        <v>-0</v>
      </c>
      <c r="W2166" s="20" t="n">
        <f aca="false">MAX($S$26:$S$2500)</f>
        <v>4.54083333333344</v>
      </c>
      <c r="X2166" s="20" t="n">
        <f aca="false">SMALL($S$26:$S$2500,COUNTIF($S$26:$S$2500,0)+1)</f>
        <v>3.56166666666683</v>
      </c>
      <c r="Y2166" s="20" t="n">
        <f aca="false">SMALL($T$26:$T$2500,COUNTIF($T$26:$T$2500,0)+1)</f>
        <v>0</v>
      </c>
      <c r="Z2166" s="20" t="n">
        <f aca="false">MAX($T2166:$T$2500)</f>
        <v>0</v>
      </c>
    </row>
    <row r="2167" customFormat="false" ht="12.75" hidden="false" customHeight="false" outlineLevel="0" collapsed="false">
      <c r="J2167" s="0" t="n">
        <f aca="false">I2167*$B$11</f>
        <v>0</v>
      </c>
      <c r="P2167" s="0" t="n">
        <f aca="false">IF(ISNUMBER(A2167),(A2167-$A$26)*0.002,P2166)</f>
        <v>14.016</v>
      </c>
      <c r="Q2167" s="0" t="n">
        <f aca="false">IF(K2167=1,$U$3,0)</f>
        <v>0</v>
      </c>
      <c r="R2167" s="0" t="n">
        <f aca="false">IF(ISNUMBER(B2166),(B2167-B2166)/(($A$27-$A$26)*0.002),0)</f>
        <v>0</v>
      </c>
      <c r="S2167" s="0" t="n">
        <f aca="false">IF(K2167=1,R2167,0)</f>
        <v>0</v>
      </c>
      <c r="T2167" s="0" t="n">
        <f aca="false">IF(K2167=1,U2167,0)</f>
        <v>0</v>
      </c>
      <c r="U2167" s="0" t="n">
        <f aca="false">IF(K2167=1,$S$8*C2167,0)</f>
        <v>0</v>
      </c>
      <c r="V2167" s="0" t="n">
        <f aca="false">-B2167</f>
        <v>-0</v>
      </c>
      <c r="W2167" s="20" t="n">
        <f aca="false">MAX($S$26:$S$2500)</f>
        <v>4.54083333333344</v>
      </c>
      <c r="X2167" s="20" t="n">
        <f aca="false">SMALL($S$26:$S$2500,COUNTIF($S$26:$S$2500,0)+1)</f>
        <v>3.56166666666683</v>
      </c>
      <c r="Y2167" s="20" t="n">
        <f aca="false">SMALL($T$26:$T$2500,COUNTIF($T$26:$T$2500,0)+1)</f>
        <v>0</v>
      </c>
      <c r="Z2167" s="20" t="n">
        <f aca="false">MAX($T2167:$T$2500)</f>
        <v>0</v>
      </c>
    </row>
    <row r="2168" customFormat="false" ht="12.75" hidden="false" customHeight="false" outlineLevel="0" collapsed="false">
      <c r="J2168" s="0" t="n">
        <f aca="false">I2168*$B$11</f>
        <v>0</v>
      </c>
      <c r="P2168" s="0" t="n">
        <f aca="false">IF(ISNUMBER(A2168),(A2168-$A$26)*0.002,P2167)</f>
        <v>14.016</v>
      </c>
      <c r="Q2168" s="0" t="n">
        <f aca="false">IF(K2168=1,$U$3,0)</f>
        <v>0</v>
      </c>
      <c r="R2168" s="0" t="n">
        <f aca="false">IF(ISNUMBER(B2167),(B2168-B2167)/(($A$27-$A$26)*0.002),0)</f>
        <v>0</v>
      </c>
      <c r="S2168" s="0" t="n">
        <f aca="false">IF(K2168=1,R2168,0)</f>
        <v>0</v>
      </c>
      <c r="T2168" s="0" t="n">
        <f aca="false">IF(K2168=1,U2168,0)</f>
        <v>0</v>
      </c>
      <c r="U2168" s="0" t="n">
        <f aca="false">IF(K2168=1,$S$8*C2168,0)</f>
        <v>0</v>
      </c>
      <c r="V2168" s="0" t="n">
        <f aca="false">-B2168</f>
        <v>-0</v>
      </c>
      <c r="W2168" s="20" t="n">
        <f aca="false">MAX($S$26:$S$2500)</f>
        <v>4.54083333333344</v>
      </c>
      <c r="X2168" s="20" t="n">
        <f aca="false">SMALL($S$26:$S$2500,COUNTIF($S$26:$S$2500,0)+1)</f>
        <v>3.56166666666683</v>
      </c>
      <c r="Y2168" s="20" t="n">
        <f aca="false">SMALL($T$26:$T$2500,COUNTIF($T$26:$T$2500,0)+1)</f>
        <v>0</v>
      </c>
      <c r="Z2168" s="20" t="n">
        <f aca="false">MAX($T2168:$T$2500)</f>
        <v>0</v>
      </c>
    </row>
    <row r="2169" customFormat="false" ht="12.75" hidden="false" customHeight="false" outlineLevel="0" collapsed="false">
      <c r="J2169" s="0" t="n">
        <f aca="false">I2169*$B$11</f>
        <v>0</v>
      </c>
      <c r="P2169" s="0" t="n">
        <f aca="false">IF(ISNUMBER(A2169),(A2169-$A$26)*0.002,P2168)</f>
        <v>14.016</v>
      </c>
      <c r="Q2169" s="0" t="n">
        <f aca="false">IF(K2169=1,$U$3,0)</f>
        <v>0</v>
      </c>
      <c r="R2169" s="0" t="n">
        <f aca="false">IF(ISNUMBER(B2168),(B2169-B2168)/(($A$27-$A$26)*0.002),0)</f>
        <v>0</v>
      </c>
      <c r="S2169" s="0" t="n">
        <f aca="false">IF(K2169=1,R2169,0)</f>
        <v>0</v>
      </c>
      <c r="T2169" s="0" t="n">
        <f aca="false">IF(K2169=1,U2169,0)</f>
        <v>0</v>
      </c>
      <c r="U2169" s="0" t="n">
        <f aca="false">IF(K2169=1,$S$8*C2169,0)</f>
        <v>0</v>
      </c>
      <c r="V2169" s="0" t="n">
        <f aca="false">-B2169</f>
        <v>-0</v>
      </c>
      <c r="W2169" s="20" t="n">
        <f aca="false">MAX($S$26:$S$2500)</f>
        <v>4.54083333333344</v>
      </c>
      <c r="X2169" s="20" t="n">
        <f aca="false">SMALL($S$26:$S$2500,COUNTIF($S$26:$S$2500,0)+1)</f>
        <v>3.56166666666683</v>
      </c>
      <c r="Y2169" s="20" t="n">
        <f aca="false">SMALL($T$26:$T$2500,COUNTIF($T$26:$T$2500,0)+1)</f>
        <v>0</v>
      </c>
      <c r="Z2169" s="20" t="n">
        <f aca="false">MAX($T2169:$T$2500)</f>
        <v>0</v>
      </c>
    </row>
    <row r="2170" customFormat="false" ht="12.75" hidden="false" customHeight="false" outlineLevel="0" collapsed="false">
      <c r="J2170" s="0" t="n">
        <f aca="false">I2170*$B$11</f>
        <v>0</v>
      </c>
      <c r="P2170" s="0" t="n">
        <f aca="false">IF(ISNUMBER(A2170),(A2170-$A$26)*0.002,P2169)</f>
        <v>14.016</v>
      </c>
      <c r="Q2170" s="0" t="n">
        <f aca="false">IF(K2170=1,$U$3,0)</f>
        <v>0</v>
      </c>
      <c r="R2170" s="0" t="n">
        <f aca="false">IF(ISNUMBER(B2169),(B2170-B2169)/(($A$27-$A$26)*0.002),0)</f>
        <v>0</v>
      </c>
      <c r="S2170" s="0" t="n">
        <f aca="false">IF(K2170=1,R2170,0)</f>
        <v>0</v>
      </c>
      <c r="T2170" s="0" t="n">
        <f aca="false">IF(K2170=1,U2170,0)</f>
        <v>0</v>
      </c>
      <c r="U2170" s="0" t="n">
        <f aca="false">IF(K2170=1,$S$8*C2170,0)</f>
        <v>0</v>
      </c>
      <c r="V2170" s="0" t="n">
        <f aca="false">-B2170</f>
        <v>-0</v>
      </c>
      <c r="W2170" s="20" t="n">
        <f aca="false">MAX($S$26:$S$2500)</f>
        <v>4.54083333333344</v>
      </c>
      <c r="X2170" s="20" t="n">
        <f aca="false">SMALL($S$26:$S$2500,COUNTIF($S$26:$S$2500,0)+1)</f>
        <v>3.56166666666683</v>
      </c>
      <c r="Y2170" s="20" t="n">
        <f aca="false">SMALL($T$26:$T$2500,COUNTIF($T$26:$T$2500,0)+1)</f>
        <v>0</v>
      </c>
      <c r="Z2170" s="20" t="n">
        <f aca="false">MAX($T2170:$T$2500)</f>
        <v>0</v>
      </c>
    </row>
    <row r="2171" customFormat="false" ht="12.75" hidden="false" customHeight="false" outlineLevel="0" collapsed="false">
      <c r="J2171" s="0" t="n">
        <f aca="false">I2171*$B$11</f>
        <v>0</v>
      </c>
      <c r="P2171" s="0" t="n">
        <f aca="false">IF(ISNUMBER(A2171),(A2171-$A$26)*0.002,P2170)</f>
        <v>14.016</v>
      </c>
      <c r="Q2171" s="0" t="n">
        <f aca="false">IF(K2171=1,$U$3,0)</f>
        <v>0</v>
      </c>
      <c r="R2171" s="0" t="n">
        <f aca="false">IF(ISNUMBER(B2170),(B2171-B2170)/(($A$27-$A$26)*0.002),0)</f>
        <v>0</v>
      </c>
      <c r="S2171" s="0" t="n">
        <f aca="false">IF(K2171=1,R2171,0)</f>
        <v>0</v>
      </c>
      <c r="T2171" s="0" t="n">
        <f aca="false">IF(K2171=1,U2171,0)</f>
        <v>0</v>
      </c>
      <c r="U2171" s="0" t="n">
        <f aca="false">IF(K2171=1,$S$8*C2171,0)</f>
        <v>0</v>
      </c>
      <c r="V2171" s="0" t="n">
        <f aca="false">-B2171</f>
        <v>-0</v>
      </c>
      <c r="W2171" s="20" t="n">
        <f aca="false">MAX($S$26:$S$2500)</f>
        <v>4.54083333333344</v>
      </c>
      <c r="X2171" s="20" t="n">
        <f aca="false">SMALL($S$26:$S$2500,COUNTIF($S$26:$S$2500,0)+1)</f>
        <v>3.56166666666683</v>
      </c>
      <c r="Y2171" s="20" t="n">
        <f aca="false">SMALL($T$26:$T$2500,COUNTIF($T$26:$T$2500,0)+1)</f>
        <v>0</v>
      </c>
      <c r="Z2171" s="20" t="n">
        <f aca="false">MAX($T2171:$T$2500)</f>
        <v>0</v>
      </c>
    </row>
    <row r="2172" customFormat="false" ht="12.75" hidden="false" customHeight="false" outlineLevel="0" collapsed="false">
      <c r="J2172" s="0" t="n">
        <f aca="false">I2172*$B$11</f>
        <v>0</v>
      </c>
      <c r="P2172" s="0" t="n">
        <f aca="false">IF(ISNUMBER(A2172),(A2172-$A$26)*0.002,P2171)</f>
        <v>14.016</v>
      </c>
      <c r="Q2172" s="0" t="n">
        <f aca="false">IF(K2172=1,$U$3,0)</f>
        <v>0</v>
      </c>
      <c r="R2172" s="0" t="n">
        <f aca="false">IF(ISNUMBER(B2171),(B2172-B2171)/(($A$27-$A$26)*0.002),0)</f>
        <v>0</v>
      </c>
      <c r="S2172" s="0" t="n">
        <f aca="false">IF(K2172=1,R2172,0)</f>
        <v>0</v>
      </c>
      <c r="T2172" s="0" t="n">
        <f aca="false">IF(K2172=1,U2172,0)</f>
        <v>0</v>
      </c>
      <c r="U2172" s="0" t="n">
        <f aca="false">IF(K2172=1,$S$8*C2172,0)</f>
        <v>0</v>
      </c>
      <c r="V2172" s="0" t="n">
        <f aca="false">-B2172</f>
        <v>-0</v>
      </c>
      <c r="W2172" s="20" t="n">
        <f aca="false">MAX($S$26:$S$2500)</f>
        <v>4.54083333333344</v>
      </c>
      <c r="X2172" s="20" t="n">
        <f aca="false">SMALL($S$26:$S$2500,COUNTIF($S$26:$S$2500,0)+1)</f>
        <v>3.56166666666683</v>
      </c>
      <c r="Y2172" s="20" t="n">
        <f aca="false">SMALL($T$26:$T$2500,COUNTIF($T$26:$T$2500,0)+1)</f>
        <v>0</v>
      </c>
      <c r="Z2172" s="20" t="n">
        <f aca="false">MAX($T2172:$T$2500)</f>
        <v>0</v>
      </c>
    </row>
    <row r="2173" customFormat="false" ht="12.75" hidden="false" customHeight="false" outlineLevel="0" collapsed="false">
      <c r="J2173" s="0" t="n">
        <f aca="false">I2173*$B$11</f>
        <v>0</v>
      </c>
      <c r="P2173" s="0" t="n">
        <f aca="false">IF(ISNUMBER(A2173),(A2173-$A$26)*0.002,P2172)</f>
        <v>14.016</v>
      </c>
      <c r="Q2173" s="0" t="n">
        <f aca="false">IF(K2173=1,$U$3,0)</f>
        <v>0</v>
      </c>
      <c r="R2173" s="0" t="n">
        <f aca="false">IF(ISNUMBER(B2172),(B2173-B2172)/(($A$27-$A$26)*0.002),0)</f>
        <v>0</v>
      </c>
      <c r="S2173" s="0" t="n">
        <f aca="false">IF(K2173=1,R2173,0)</f>
        <v>0</v>
      </c>
      <c r="T2173" s="0" t="n">
        <f aca="false">IF(K2173=1,U2173,0)</f>
        <v>0</v>
      </c>
      <c r="U2173" s="0" t="n">
        <f aca="false">IF(K2173=1,$S$8*C2173,0)</f>
        <v>0</v>
      </c>
      <c r="V2173" s="0" t="n">
        <f aca="false">-B2173</f>
        <v>-0</v>
      </c>
      <c r="W2173" s="20" t="n">
        <f aca="false">MAX($S$26:$S$2500)</f>
        <v>4.54083333333344</v>
      </c>
      <c r="X2173" s="20" t="n">
        <f aca="false">SMALL($S$26:$S$2500,COUNTIF($S$26:$S$2500,0)+1)</f>
        <v>3.56166666666683</v>
      </c>
      <c r="Y2173" s="20" t="n">
        <f aca="false">SMALL($T$26:$T$2500,COUNTIF($T$26:$T$2500,0)+1)</f>
        <v>0</v>
      </c>
      <c r="Z2173" s="20" t="n">
        <f aca="false">MAX($T2173:$T$2500)</f>
        <v>0</v>
      </c>
    </row>
    <row r="2174" customFormat="false" ht="12.75" hidden="false" customHeight="false" outlineLevel="0" collapsed="false">
      <c r="J2174" s="0" t="n">
        <f aca="false">I2174*$B$11</f>
        <v>0</v>
      </c>
      <c r="P2174" s="0" t="n">
        <f aca="false">IF(ISNUMBER(A2174),(A2174-$A$26)*0.002,P2173)</f>
        <v>14.016</v>
      </c>
      <c r="Q2174" s="0" t="n">
        <f aca="false">IF(K2174=1,$U$3,0)</f>
        <v>0</v>
      </c>
      <c r="R2174" s="0" t="n">
        <f aca="false">IF(ISNUMBER(B2173),(B2174-B2173)/(($A$27-$A$26)*0.002),0)</f>
        <v>0</v>
      </c>
      <c r="S2174" s="0" t="n">
        <f aca="false">IF(K2174=1,R2174,0)</f>
        <v>0</v>
      </c>
      <c r="T2174" s="0" t="n">
        <f aca="false">IF(K2174=1,U2174,0)</f>
        <v>0</v>
      </c>
      <c r="U2174" s="0" t="n">
        <f aca="false">IF(K2174=1,$S$8*C2174,0)</f>
        <v>0</v>
      </c>
      <c r="V2174" s="0" t="n">
        <f aca="false">-B2174</f>
        <v>-0</v>
      </c>
      <c r="W2174" s="20" t="n">
        <f aca="false">MAX($S$26:$S$2500)</f>
        <v>4.54083333333344</v>
      </c>
      <c r="X2174" s="20" t="n">
        <f aca="false">SMALL($S$26:$S$2500,COUNTIF($S$26:$S$2500,0)+1)</f>
        <v>3.56166666666683</v>
      </c>
      <c r="Y2174" s="20" t="n">
        <f aca="false">SMALL($T$26:$T$2500,COUNTIF($T$26:$T$2500,0)+1)</f>
        <v>0</v>
      </c>
      <c r="Z2174" s="20" t="n">
        <f aca="false">MAX($T2174:$T$2500)</f>
        <v>0</v>
      </c>
    </row>
    <row r="2175" customFormat="false" ht="12.75" hidden="false" customHeight="false" outlineLevel="0" collapsed="false">
      <c r="J2175" s="0" t="n">
        <f aca="false">I2175*$B$11</f>
        <v>0</v>
      </c>
      <c r="P2175" s="0" t="n">
        <f aca="false">IF(ISNUMBER(A2175),(A2175-$A$26)*0.002,P2174)</f>
        <v>14.016</v>
      </c>
      <c r="Q2175" s="0" t="n">
        <f aca="false">IF(K2175=1,$U$3,0)</f>
        <v>0</v>
      </c>
      <c r="R2175" s="0" t="n">
        <f aca="false">IF(ISNUMBER(B2174),(B2175-B2174)/(($A$27-$A$26)*0.002),0)</f>
        <v>0</v>
      </c>
      <c r="S2175" s="0" t="n">
        <f aca="false">IF(K2175=1,R2175,0)</f>
        <v>0</v>
      </c>
      <c r="T2175" s="0" t="n">
        <f aca="false">IF(K2175=1,U2175,0)</f>
        <v>0</v>
      </c>
      <c r="U2175" s="0" t="n">
        <f aca="false">IF(K2175=1,$S$8*C2175,0)</f>
        <v>0</v>
      </c>
      <c r="V2175" s="0" t="n">
        <f aca="false">-B2175</f>
        <v>-0</v>
      </c>
      <c r="W2175" s="20" t="n">
        <f aca="false">MAX($S$26:$S$2500)</f>
        <v>4.54083333333344</v>
      </c>
      <c r="X2175" s="20" t="n">
        <f aca="false">SMALL($S$26:$S$2500,COUNTIF($S$26:$S$2500,0)+1)</f>
        <v>3.56166666666683</v>
      </c>
      <c r="Y2175" s="20" t="n">
        <f aca="false">SMALL($T$26:$T$2500,COUNTIF($T$26:$T$2500,0)+1)</f>
        <v>0</v>
      </c>
      <c r="Z2175" s="20" t="n">
        <f aca="false">MAX($T2175:$T$2500)</f>
        <v>0</v>
      </c>
    </row>
    <row r="2176" customFormat="false" ht="12.75" hidden="false" customHeight="false" outlineLevel="0" collapsed="false">
      <c r="J2176" s="0" t="n">
        <f aca="false">I2176*$B$11</f>
        <v>0</v>
      </c>
      <c r="P2176" s="0" t="n">
        <f aca="false">IF(ISNUMBER(A2176),(A2176-$A$26)*0.002,P2175)</f>
        <v>14.016</v>
      </c>
      <c r="Q2176" s="0" t="n">
        <f aca="false">IF(K2176=1,$U$3,0)</f>
        <v>0</v>
      </c>
      <c r="R2176" s="0" t="n">
        <f aca="false">IF(ISNUMBER(B2175),(B2176-B2175)/(($A$27-$A$26)*0.002),0)</f>
        <v>0</v>
      </c>
      <c r="S2176" s="0" t="n">
        <f aca="false">IF(K2176=1,R2176,0)</f>
        <v>0</v>
      </c>
      <c r="T2176" s="0" t="n">
        <f aca="false">IF(K2176=1,U2176,0)</f>
        <v>0</v>
      </c>
      <c r="U2176" s="0" t="n">
        <f aca="false">IF(K2176=1,$S$8*C2176,0)</f>
        <v>0</v>
      </c>
      <c r="V2176" s="0" t="n">
        <f aca="false">-B2176</f>
        <v>-0</v>
      </c>
      <c r="W2176" s="20" t="n">
        <f aca="false">MAX($S$26:$S$2500)</f>
        <v>4.54083333333344</v>
      </c>
      <c r="X2176" s="20" t="n">
        <f aca="false">SMALL($S$26:$S$2500,COUNTIF($S$26:$S$2500,0)+1)</f>
        <v>3.56166666666683</v>
      </c>
      <c r="Y2176" s="20" t="n">
        <f aca="false">SMALL($T$26:$T$2500,COUNTIF($T$26:$T$2500,0)+1)</f>
        <v>0</v>
      </c>
      <c r="Z2176" s="20" t="n">
        <f aca="false">MAX($T2176:$T$2500)</f>
        <v>0</v>
      </c>
    </row>
    <row r="2177" customFormat="false" ht="12.75" hidden="false" customHeight="false" outlineLevel="0" collapsed="false">
      <c r="J2177" s="0" t="n">
        <f aca="false">I2177*$B$11</f>
        <v>0</v>
      </c>
      <c r="P2177" s="0" t="n">
        <f aca="false">IF(ISNUMBER(A2177),(A2177-$A$26)*0.002,P2176)</f>
        <v>14.016</v>
      </c>
      <c r="Q2177" s="0" t="n">
        <f aca="false">IF(K2177=1,$U$3,0)</f>
        <v>0</v>
      </c>
      <c r="R2177" s="0" t="n">
        <f aca="false">IF(ISNUMBER(B2176),(B2177-B2176)/(($A$27-$A$26)*0.002),0)</f>
        <v>0</v>
      </c>
      <c r="S2177" s="0" t="n">
        <f aca="false">IF(K2177=1,R2177,0)</f>
        <v>0</v>
      </c>
      <c r="T2177" s="0" t="n">
        <f aca="false">IF(K2177=1,U2177,0)</f>
        <v>0</v>
      </c>
      <c r="U2177" s="0" t="n">
        <f aca="false">IF(K2177=1,$S$8*C2177,0)</f>
        <v>0</v>
      </c>
      <c r="V2177" s="0" t="n">
        <f aca="false">-B2177</f>
        <v>-0</v>
      </c>
      <c r="W2177" s="20" t="n">
        <f aca="false">MAX($S$26:$S$2500)</f>
        <v>4.54083333333344</v>
      </c>
      <c r="X2177" s="20" t="n">
        <f aca="false">SMALL($S$26:$S$2500,COUNTIF($S$26:$S$2500,0)+1)</f>
        <v>3.56166666666683</v>
      </c>
      <c r="Y2177" s="20" t="n">
        <f aca="false">SMALL($T$26:$T$2500,COUNTIF($T$26:$T$2500,0)+1)</f>
        <v>0</v>
      </c>
      <c r="Z2177" s="20" t="n">
        <f aca="false">MAX($T2177:$T$2500)</f>
        <v>0</v>
      </c>
    </row>
    <row r="2178" customFormat="false" ht="12.75" hidden="false" customHeight="false" outlineLevel="0" collapsed="false">
      <c r="J2178" s="0" t="n">
        <f aca="false">I2178*$B$11</f>
        <v>0</v>
      </c>
      <c r="P2178" s="0" t="n">
        <f aca="false">IF(ISNUMBER(A2178),(A2178-$A$26)*0.002,P2177)</f>
        <v>14.016</v>
      </c>
      <c r="Q2178" s="0" t="n">
        <f aca="false">IF(K2178=1,$U$3,0)</f>
        <v>0</v>
      </c>
      <c r="R2178" s="0" t="n">
        <f aca="false">IF(ISNUMBER(B2177),(B2178-B2177)/(($A$27-$A$26)*0.002),0)</f>
        <v>0</v>
      </c>
      <c r="S2178" s="0" t="n">
        <f aca="false">IF(K2178=1,R2178,0)</f>
        <v>0</v>
      </c>
      <c r="T2178" s="0" t="n">
        <f aca="false">IF(K2178=1,U2178,0)</f>
        <v>0</v>
      </c>
      <c r="U2178" s="0" t="n">
        <f aca="false">IF(K2178=1,$S$8*C2178,0)</f>
        <v>0</v>
      </c>
      <c r="V2178" s="0" t="n">
        <f aca="false">-B2178</f>
        <v>-0</v>
      </c>
      <c r="W2178" s="20" t="n">
        <f aca="false">MAX($S$26:$S$2500)</f>
        <v>4.54083333333344</v>
      </c>
      <c r="X2178" s="20" t="n">
        <f aca="false">SMALL($S$26:$S$2500,COUNTIF($S$26:$S$2500,0)+1)</f>
        <v>3.56166666666683</v>
      </c>
      <c r="Y2178" s="20" t="n">
        <f aca="false">SMALL($T$26:$T$2500,COUNTIF($T$26:$T$2500,0)+1)</f>
        <v>0</v>
      </c>
      <c r="Z2178" s="20" t="n">
        <f aca="false">MAX($T2178:$T$2500)</f>
        <v>0</v>
      </c>
    </row>
    <row r="2179" customFormat="false" ht="12.75" hidden="false" customHeight="false" outlineLevel="0" collapsed="false">
      <c r="J2179" s="0" t="n">
        <f aca="false">I2179*$B$11</f>
        <v>0</v>
      </c>
      <c r="P2179" s="0" t="n">
        <f aca="false">IF(ISNUMBER(A2179),(A2179-$A$26)*0.002,P2178)</f>
        <v>14.016</v>
      </c>
      <c r="Q2179" s="0" t="n">
        <f aca="false">IF(K2179=1,$U$3,0)</f>
        <v>0</v>
      </c>
      <c r="R2179" s="0" t="n">
        <f aca="false">IF(ISNUMBER(B2178),(B2179-B2178)/(($A$27-$A$26)*0.002),0)</f>
        <v>0</v>
      </c>
      <c r="S2179" s="0" t="n">
        <f aca="false">IF(K2179=1,R2179,0)</f>
        <v>0</v>
      </c>
      <c r="T2179" s="0" t="n">
        <f aca="false">IF(K2179=1,U2179,0)</f>
        <v>0</v>
      </c>
      <c r="U2179" s="0" t="n">
        <f aca="false">IF(K2179=1,$S$8*C2179,0)</f>
        <v>0</v>
      </c>
      <c r="V2179" s="0" t="n">
        <f aca="false">-B2179</f>
        <v>-0</v>
      </c>
      <c r="W2179" s="20" t="n">
        <f aca="false">MAX($S$26:$S$2500)</f>
        <v>4.54083333333344</v>
      </c>
      <c r="X2179" s="20" t="n">
        <f aca="false">SMALL($S$26:$S$2500,COUNTIF($S$26:$S$2500,0)+1)</f>
        <v>3.56166666666683</v>
      </c>
      <c r="Y2179" s="20" t="n">
        <f aca="false">SMALL($T$26:$T$2500,COUNTIF($T$26:$T$2500,0)+1)</f>
        <v>0</v>
      </c>
      <c r="Z2179" s="20" t="n">
        <f aca="false">MAX($T2179:$T$2500)</f>
        <v>0</v>
      </c>
    </row>
    <row r="2180" customFormat="false" ht="12.75" hidden="false" customHeight="false" outlineLevel="0" collapsed="false">
      <c r="J2180" s="0" t="n">
        <f aca="false">I2180*$B$11</f>
        <v>0</v>
      </c>
      <c r="P2180" s="0" t="n">
        <f aca="false">IF(ISNUMBER(A2180),(A2180-$A$26)*0.002,P2179)</f>
        <v>14.016</v>
      </c>
      <c r="Q2180" s="0" t="n">
        <f aca="false">IF(K2180=1,$U$3,0)</f>
        <v>0</v>
      </c>
      <c r="R2180" s="0" t="n">
        <f aca="false">IF(ISNUMBER(B2179),(B2180-B2179)/(($A$27-$A$26)*0.002),0)</f>
        <v>0</v>
      </c>
      <c r="S2180" s="0" t="n">
        <f aca="false">IF(K2180=1,R2180,0)</f>
        <v>0</v>
      </c>
      <c r="T2180" s="0" t="n">
        <f aca="false">IF(K2180=1,U2180,0)</f>
        <v>0</v>
      </c>
      <c r="U2180" s="0" t="n">
        <f aca="false">IF(K2180=1,$S$8*C2180,0)</f>
        <v>0</v>
      </c>
      <c r="V2180" s="0" t="n">
        <f aca="false">-B2180</f>
        <v>-0</v>
      </c>
      <c r="W2180" s="20" t="n">
        <f aca="false">MAX($S$26:$S$2500)</f>
        <v>4.54083333333344</v>
      </c>
      <c r="X2180" s="20" t="n">
        <f aca="false">SMALL($S$26:$S$2500,COUNTIF($S$26:$S$2500,0)+1)</f>
        <v>3.56166666666683</v>
      </c>
      <c r="Y2180" s="20" t="n">
        <f aca="false">SMALL($T$26:$T$2500,COUNTIF($T$26:$T$2500,0)+1)</f>
        <v>0</v>
      </c>
      <c r="Z2180" s="20" t="n">
        <f aca="false">MAX($T2180:$T$2500)</f>
        <v>0</v>
      </c>
    </row>
    <row r="2181" customFormat="false" ht="12.75" hidden="false" customHeight="false" outlineLevel="0" collapsed="false">
      <c r="J2181" s="0" t="n">
        <f aca="false">I2181*$B$11</f>
        <v>0</v>
      </c>
      <c r="P2181" s="0" t="n">
        <f aca="false">IF(ISNUMBER(A2181),(A2181-$A$26)*0.002,P2180)</f>
        <v>14.016</v>
      </c>
      <c r="Q2181" s="0" t="n">
        <f aca="false">IF(K2181=1,$U$3,0)</f>
        <v>0</v>
      </c>
      <c r="R2181" s="0" t="n">
        <f aca="false">IF(ISNUMBER(B2180),(B2181-B2180)/(($A$27-$A$26)*0.002),0)</f>
        <v>0</v>
      </c>
      <c r="S2181" s="0" t="n">
        <f aca="false">IF(K2181=1,R2181,0)</f>
        <v>0</v>
      </c>
      <c r="T2181" s="0" t="n">
        <f aca="false">IF(K2181=1,U2181,0)</f>
        <v>0</v>
      </c>
      <c r="U2181" s="0" t="n">
        <f aca="false">IF(K2181=1,$S$8*C2181,0)</f>
        <v>0</v>
      </c>
      <c r="V2181" s="0" t="n">
        <f aca="false">-B2181</f>
        <v>-0</v>
      </c>
      <c r="W2181" s="20" t="n">
        <f aca="false">MAX($S$26:$S$2500)</f>
        <v>4.54083333333344</v>
      </c>
      <c r="X2181" s="20" t="n">
        <f aca="false">SMALL($S$26:$S$2500,COUNTIF($S$26:$S$2500,0)+1)</f>
        <v>3.56166666666683</v>
      </c>
      <c r="Y2181" s="20" t="n">
        <f aca="false">SMALL($T$26:$T$2500,COUNTIF($T$26:$T$2500,0)+1)</f>
        <v>0</v>
      </c>
      <c r="Z2181" s="20" t="n">
        <f aca="false">MAX($T2181:$T$2500)</f>
        <v>0</v>
      </c>
    </row>
    <row r="2182" customFormat="false" ht="12.75" hidden="false" customHeight="false" outlineLevel="0" collapsed="false">
      <c r="J2182" s="0" t="n">
        <f aca="false">I2182*$B$11</f>
        <v>0</v>
      </c>
      <c r="P2182" s="0" t="n">
        <f aca="false">IF(ISNUMBER(A2182),(A2182-$A$26)*0.002,P2181)</f>
        <v>14.016</v>
      </c>
      <c r="Q2182" s="0" t="n">
        <f aca="false">IF(K2182=1,$U$3,0)</f>
        <v>0</v>
      </c>
      <c r="R2182" s="0" t="n">
        <f aca="false">IF(ISNUMBER(B2181),(B2182-B2181)/(($A$27-$A$26)*0.002),0)</f>
        <v>0</v>
      </c>
      <c r="S2182" s="0" t="n">
        <f aca="false">IF(K2182=1,R2182,0)</f>
        <v>0</v>
      </c>
      <c r="T2182" s="0" t="n">
        <f aca="false">IF(K2182=1,U2182,0)</f>
        <v>0</v>
      </c>
      <c r="U2182" s="0" t="n">
        <f aca="false">IF(K2182=1,$S$8*C2182,0)</f>
        <v>0</v>
      </c>
      <c r="V2182" s="0" t="n">
        <f aca="false">-B2182</f>
        <v>-0</v>
      </c>
      <c r="W2182" s="20" t="n">
        <f aca="false">MAX($S$26:$S$2500)</f>
        <v>4.54083333333344</v>
      </c>
      <c r="X2182" s="20" t="n">
        <f aca="false">SMALL($S$26:$S$2500,COUNTIF($S$26:$S$2500,0)+1)</f>
        <v>3.56166666666683</v>
      </c>
      <c r="Y2182" s="20" t="n">
        <f aca="false">SMALL($T$26:$T$2500,COUNTIF($T$26:$T$2500,0)+1)</f>
        <v>0</v>
      </c>
      <c r="Z2182" s="20" t="n">
        <f aca="false">MAX($T2182:$T$2500)</f>
        <v>0</v>
      </c>
    </row>
    <row r="2183" customFormat="false" ht="12.75" hidden="false" customHeight="false" outlineLevel="0" collapsed="false">
      <c r="J2183" s="0" t="n">
        <f aca="false">I2183*$B$11</f>
        <v>0</v>
      </c>
      <c r="P2183" s="0" t="n">
        <f aca="false">IF(ISNUMBER(A2183),(A2183-$A$26)*0.002,P2182)</f>
        <v>14.016</v>
      </c>
      <c r="Q2183" s="0" t="n">
        <f aca="false">IF(K2183=1,$U$3,0)</f>
        <v>0</v>
      </c>
      <c r="R2183" s="0" t="n">
        <f aca="false">IF(ISNUMBER(B2182),(B2183-B2182)/(($A$27-$A$26)*0.002),0)</f>
        <v>0</v>
      </c>
      <c r="S2183" s="0" t="n">
        <f aca="false">IF(K2183=1,R2183,0)</f>
        <v>0</v>
      </c>
      <c r="T2183" s="0" t="n">
        <f aca="false">IF(K2183=1,U2183,0)</f>
        <v>0</v>
      </c>
      <c r="U2183" s="0" t="n">
        <f aca="false">IF(K2183=1,$S$8*C2183,0)</f>
        <v>0</v>
      </c>
      <c r="V2183" s="0" t="n">
        <f aca="false">-B2183</f>
        <v>-0</v>
      </c>
      <c r="W2183" s="20" t="n">
        <f aca="false">MAX($S$26:$S$2500)</f>
        <v>4.54083333333344</v>
      </c>
      <c r="X2183" s="20" t="n">
        <f aca="false">SMALL($S$26:$S$2500,COUNTIF($S$26:$S$2500,0)+1)</f>
        <v>3.56166666666683</v>
      </c>
      <c r="Y2183" s="20" t="n">
        <f aca="false">SMALL($T$26:$T$2500,COUNTIF($T$26:$T$2500,0)+1)</f>
        <v>0</v>
      </c>
      <c r="Z2183" s="20" t="n">
        <f aca="false">MAX($T2183:$T$2500)</f>
        <v>0</v>
      </c>
    </row>
    <row r="2184" customFormat="false" ht="12.75" hidden="false" customHeight="false" outlineLevel="0" collapsed="false">
      <c r="J2184" s="0" t="n">
        <f aca="false">I2184*$B$11</f>
        <v>0</v>
      </c>
      <c r="P2184" s="0" t="n">
        <f aca="false">IF(ISNUMBER(A2184),(A2184-$A$26)*0.002,P2183)</f>
        <v>14.016</v>
      </c>
      <c r="Q2184" s="0" t="n">
        <f aca="false">IF(K2184=1,$U$3,0)</f>
        <v>0</v>
      </c>
      <c r="R2184" s="0" t="n">
        <f aca="false">IF(ISNUMBER(B2183),(B2184-B2183)/(($A$27-$A$26)*0.002),0)</f>
        <v>0</v>
      </c>
      <c r="S2184" s="0" t="n">
        <f aca="false">IF(K2184=1,R2184,0)</f>
        <v>0</v>
      </c>
      <c r="T2184" s="0" t="n">
        <f aca="false">IF(K2184=1,U2184,0)</f>
        <v>0</v>
      </c>
      <c r="U2184" s="0" t="n">
        <f aca="false">IF(K2184=1,$S$8*C2184,0)</f>
        <v>0</v>
      </c>
      <c r="V2184" s="0" t="n">
        <f aca="false">-B2184</f>
        <v>-0</v>
      </c>
      <c r="W2184" s="20" t="n">
        <f aca="false">MAX($S$26:$S$2500)</f>
        <v>4.54083333333344</v>
      </c>
      <c r="X2184" s="20" t="n">
        <f aca="false">SMALL($S$26:$S$2500,COUNTIF($S$26:$S$2500,0)+1)</f>
        <v>3.56166666666683</v>
      </c>
      <c r="Y2184" s="20" t="n">
        <f aca="false">SMALL($T$26:$T$2500,COUNTIF($T$26:$T$2500,0)+1)</f>
        <v>0</v>
      </c>
      <c r="Z2184" s="20" t="n">
        <f aca="false">MAX($T2184:$T$2500)</f>
        <v>0</v>
      </c>
    </row>
    <row r="2185" customFormat="false" ht="12.75" hidden="false" customHeight="false" outlineLevel="0" collapsed="false">
      <c r="J2185" s="0" t="n">
        <f aca="false">I2185*$B$11</f>
        <v>0</v>
      </c>
      <c r="P2185" s="0" t="n">
        <f aca="false">IF(ISNUMBER(A2185),(A2185-$A$26)*0.002,P2184)</f>
        <v>14.016</v>
      </c>
      <c r="Q2185" s="0" t="n">
        <f aca="false">IF(K2185=1,$U$3,0)</f>
        <v>0</v>
      </c>
      <c r="R2185" s="0" t="n">
        <f aca="false">IF(ISNUMBER(B2184),(B2185-B2184)/(($A$27-$A$26)*0.002),0)</f>
        <v>0</v>
      </c>
      <c r="S2185" s="0" t="n">
        <f aca="false">IF(K2185=1,R2185,0)</f>
        <v>0</v>
      </c>
      <c r="T2185" s="0" t="n">
        <f aca="false">IF(K2185=1,U2185,0)</f>
        <v>0</v>
      </c>
      <c r="U2185" s="0" t="n">
        <f aca="false">IF(K2185=1,$S$8*C2185,0)</f>
        <v>0</v>
      </c>
      <c r="V2185" s="0" t="n">
        <f aca="false">-B2185</f>
        <v>-0</v>
      </c>
      <c r="W2185" s="20" t="n">
        <f aca="false">MAX($S$26:$S$2500)</f>
        <v>4.54083333333344</v>
      </c>
      <c r="X2185" s="20" t="n">
        <f aca="false">SMALL($S$26:$S$2500,COUNTIF($S$26:$S$2500,0)+1)</f>
        <v>3.56166666666683</v>
      </c>
      <c r="Y2185" s="20" t="n">
        <f aca="false">SMALL($T$26:$T$2500,COUNTIF($T$26:$T$2500,0)+1)</f>
        <v>0</v>
      </c>
      <c r="Z2185" s="20" t="n">
        <f aca="false">MAX($T2185:$T$2500)</f>
        <v>0</v>
      </c>
    </row>
    <row r="2186" customFormat="false" ht="12.75" hidden="false" customHeight="false" outlineLevel="0" collapsed="false">
      <c r="J2186" s="0" t="n">
        <f aca="false">I2186*$B$11</f>
        <v>0</v>
      </c>
      <c r="P2186" s="0" t="n">
        <f aca="false">IF(ISNUMBER(A2186),(A2186-$A$26)*0.002,P2185)</f>
        <v>14.016</v>
      </c>
      <c r="Q2186" s="0" t="n">
        <f aca="false">IF(K2186=1,$U$3,0)</f>
        <v>0</v>
      </c>
      <c r="R2186" s="0" t="n">
        <f aca="false">IF(ISNUMBER(B2185),(B2186-B2185)/(($A$27-$A$26)*0.002),0)</f>
        <v>0</v>
      </c>
      <c r="S2186" s="0" t="n">
        <f aca="false">IF(K2186=1,R2186,0)</f>
        <v>0</v>
      </c>
      <c r="T2186" s="0" t="n">
        <f aca="false">IF(K2186=1,U2186,0)</f>
        <v>0</v>
      </c>
      <c r="U2186" s="0" t="n">
        <f aca="false">IF(K2186=1,$S$8*C2186,0)</f>
        <v>0</v>
      </c>
      <c r="V2186" s="0" t="n">
        <f aca="false">-B2186</f>
        <v>-0</v>
      </c>
      <c r="W2186" s="20" t="n">
        <f aca="false">MAX($S$26:$S$2500)</f>
        <v>4.54083333333344</v>
      </c>
      <c r="X2186" s="20" t="n">
        <f aca="false">SMALL($S$26:$S$2500,COUNTIF($S$26:$S$2500,0)+1)</f>
        <v>3.56166666666683</v>
      </c>
      <c r="Y2186" s="20" t="n">
        <f aca="false">SMALL($T$26:$T$2500,COUNTIF($T$26:$T$2500,0)+1)</f>
        <v>0</v>
      </c>
      <c r="Z2186" s="20" t="n">
        <f aca="false">MAX($T2186:$T$2500)</f>
        <v>0</v>
      </c>
    </row>
    <row r="2187" customFormat="false" ht="12.75" hidden="false" customHeight="false" outlineLevel="0" collapsed="false">
      <c r="J2187" s="0" t="n">
        <f aca="false">I2187*$B$11</f>
        <v>0</v>
      </c>
      <c r="P2187" s="0" t="n">
        <f aca="false">IF(ISNUMBER(A2187),(A2187-$A$26)*0.002,P2186)</f>
        <v>14.016</v>
      </c>
      <c r="Q2187" s="0" t="n">
        <f aca="false">IF(K2187=1,$U$3,0)</f>
        <v>0</v>
      </c>
      <c r="R2187" s="0" t="n">
        <f aca="false">IF(ISNUMBER(B2186),(B2187-B2186)/(($A$27-$A$26)*0.002),0)</f>
        <v>0</v>
      </c>
      <c r="S2187" s="0" t="n">
        <f aca="false">IF(K2187=1,R2187,0)</f>
        <v>0</v>
      </c>
      <c r="T2187" s="0" t="n">
        <f aca="false">IF(K2187=1,U2187,0)</f>
        <v>0</v>
      </c>
      <c r="U2187" s="0" t="n">
        <f aca="false">IF(K2187=1,$S$8*C2187,0)</f>
        <v>0</v>
      </c>
      <c r="V2187" s="0" t="n">
        <f aca="false">-B2187</f>
        <v>-0</v>
      </c>
      <c r="W2187" s="20" t="n">
        <f aca="false">MAX($S$26:$S$2500)</f>
        <v>4.54083333333344</v>
      </c>
      <c r="X2187" s="20" t="n">
        <f aca="false">SMALL($S$26:$S$2500,COUNTIF($S$26:$S$2500,0)+1)</f>
        <v>3.56166666666683</v>
      </c>
      <c r="Y2187" s="20" t="n">
        <f aca="false">SMALL($T$26:$T$2500,COUNTIF($T$26:$T$2500,0)+1)</f>
        <v>0</v>
      </c>
      <c r="Z2187" s="20" t="n">
        <f aca="false">MAX($T2187:$T$2500)</f>
        <v>0</v>
      </c>
    </row>
    <row r="2188" customFormat="false" ht="12.75" hidden="false" customHeight="false" outlineLevel="0" collapsed="false">
      <c r="J2188" s="0" t="n">
        <f aca="false">I2188*$B$11</f>
        <v>0</v>
      </c>
      <c r="P2188" s="0" t="n">
        <f aca="false">IF(ISNUMBER(A2188),(A2188-$A$26)*0.002,P2187)</f>
        <v>14.016</v>
      </c>
      <c r="Q2188" s="0" t="n">
        <f aca="false">IF(K2188=1,$U$3,0)</f>
        <v>0</v>
      </c>
      <c r="R2188" s="0" t="n">
        <f aca="false">IF(ISNUMBER(B2187),(B2188-B2187)/(($A$27-$A$26)*0.002),0)</f>
        <v>0</v>
      </c>
      <c r="S2188" s="0" t="n">
        <f aca="false">IF(K2188=1,R2188,0)</f>
        <v>0</v>
      </c>
      <c r="T2188" s="0" t="n">
        <f aca="false">IF(K2188=1,U2188,0)</f>
        <v>0</v>
      </c>
      <c r="U2188" s="0" t="n">
        <f aca="false">IF(K2188=1,$S$8*C2188,0)</f>
        <v>0</v>
      </c>
      <c r="V2188" s="0" t="n">
        <f aca="false">-B2188</f>
        <v>-0</v>
      </c>
      <c r="W2188" s="20" t="n">
        <f aca="false">MAX($S$26:$S$2500)</f>
        <v>4.54083333333344</v>
      </c>
      <c r="X2188" s="20" t="n">
        <f aca="false">SMALL($S$26:$S$2500,COUNTIF($S$26:$S$2500,0)+1)</f>
        <v>3.56166666666683</v>
      </c>
      <c r="Y2188" s="20" t="n">
        <f aca="false">SMALL($T$26:$T$2500,COUNTIF($T$26:$T$2500,0)+1)</f>
        <v>0</v>
      </c>
      <c r="Z2188" s="20" t="n">
        <f aca="false">MAX($T2188:$T$2500)</f>
        <v>0</v>
      </c>
    </row>
    <row r="2189" customFormat="false" ht="12.75" hidden="false" customHeight="false" outlineLevel="0" collapsed="false">
      <c r="J2189" s="0" t="n">
        <f aca="false">I2189*$B$11</f>
        <v>0</v>
      </c>
      <c r="P2189" s="0" t="n">
        <f aca="false">IF(ISNUMBER(A2189),(A2189-$A$26)*0.002,P2188)</f>
        <v>14.016</v>
      </c>
      <c r="Q2189" s="0" t="n">
        <f aca="false">IF(K2189=1,$U$3,0)</f>
        <v>0</v>
      </c>
      <c r="R2189" s="0" t="n">
        <f aca="false">IF(ISNUMBER(B2188),(B2189-B2188)/(($A$27-$A$26)*0.002),0)</f>
        <v>0</v>
      </c>
      <c r="S2189" s="0" t="n">
        <f aca="false">IF(K2189=1,R2189,0)</f>
        <v>0</v>
      </c>
      <c r="T2189" s="0" t="n">
        <f aca="false">IF(K2189=1,U2189,0)</f>
        <v>0</v>
      </c>
      <c r="U2189" s="0" t="n">
        <f aca="false">IF(K2189=1,$S$8*C2189,0)</f>
        <v>0</v>
      </c>
      <c r="V2189" s="0" t="n">
        <f aca="false">-B2189</f>
        <v>-0</v>
      </c>
      <c r="W2189" s="20" t="n">
        <f aca="false">MAX($S$26:$S$2500)</f>
        <v>4.54083333333344</v>
      </c>
      <c r="X2189" s="20" t="n">
        <f aca="false">SMALL($S$26:$S$2500,COUNTIF($S$26:$S$2500,0)+1)</f>
        <v>3.56166666666683</v>
      </c>
      <c r="Y2189" s="20" t="n">
        <f aca="false">SMALL($T$26:$T$2500,COUNTIF($T$26:$T$2500,0)+1)</f>
        <v>0</v>
      </c>
      <c r="Z2189" s="20" t="n">
        <f aca="false">MAX($T2189:$T$2500)</f>
        <v>0</v>
      </c>
    </row>
    <row r="2190" customFormat="false" ht="12.75" hidden="false" customHeight="false" outlineLevel="0" collapsed="false">
      <c r="J2190" s="0" t="n">
        <f aca="false">I2190*$B$11</f>
        <v>0</v>
      </c>
      <c r="P2190" s="0" t="n">
        <f aca="false">IF(ISNUMBER(A2190),(A2190-$A$26)*0.002,P2189)</f>
        <v>14.016</v>
      </c>
      <c r="Q2190" s="0" t="n">
        <f aca="false">IF(K2190=1,$U$3,0)</f>
        <v>0</v>
      </c>
      <c r="R2190" s="0" t="n">
        <f aca="false">IF(ISNUMBER(B2189),(B2190-B2189)/(($A$27-$A$26)*0.002),0)</f>
        <v>0</v>
      </c>
      <c r="S2190" s="0" t="n">
        <f aca="false">IF(K2190=1,R2190,0)</f>
        <v>0</v>
      </c>
      <c r="T2190" s="0" t="n">
        <f aca="false">IF(K2190=1,U2190,0)</f>
        <v>0</v>
      </c>
      <c r="U2190" s="0" t="n">
        <f aca="false">IF(K2190=1,$S$8*C2190,0)</f>
        <v>0</v>
      </c>
      <c r="V2190" s="0" t="n">
        <f aca="false">-B2190</f>
        <v>-0</v>
      </c>
      <c r="W2190" s="20" t="n">
        <f aca="false">MAX($S$26:$S$2500)</f>
        <v>4.54083333333344</v>
      </c>
      <c r="X2190" s="20" t="n">
        <f aca="false">SMALL($S$26:$S$2500,COUNTIF($S$26:$S$2500,0)+1)</f>
        <v>3.56166666666683</v>
      </c>
      <c r="Y2190" s="20" t="n">
        <f aca="false">SMALL($T$26:$T$2500,COUNTIF($T$26:$T$2500,0)+1)</f>
        <v>0</v>
      </c>
      <c r="Z2190" s="20" t="n">
        <f aca="false">MAX($T2190:$T$2500)</f>
        <v>0</v>
      </c>
    </row>
    <row r="2191" customFormat="false" ht="12.75" hidden="false" customHeight="false" outlineLevel="0" collapsed="false">
      <c r="J2191" s="0" t="n">
        <f aca="false">I2191*$B$11</f>
        <v>0</v>
      </c>
      <c r="P2191" s="0" t="n">
        <f aca="false">IF(ISNUMBER(A2191),(A2191-$A$26)*0.002,P2190)</f>
        <v>14.016</v>
      </c>
      <c r="Q2191" s="0" t="n">
        <f aca="false">IF(K2191=1,$U$3,0)</f>
        <v>0</v>
      </c>
      <c r="R2191" s="0" t="n">
        <f aca="false">IF(ISNUMBER(B2190),(B2191-B2190)/(($A$27-$A$26)*0.002),0)</f>
        <v>0</v>
      </c>
      <c r="S2191" s="0" t="n">
        <f aca="false">IF(K2191=1,R2191,0)</f>
        <v>0</v>
      </c>
      <c r="T2191" s="0" t="n">
        <f aca="false">IF(K2191=1,U2191,0)</f>
        <v>0</v>
      </c>
      <c r="U2191" s="0" t="n">
        <f aca="false">IF(K2191=1,$S$8*C2191,0)</f>
        <v>0</v>
      </c>
      <c r="V2191" s="0" t="n">
        <f aca="false">-B2191</f>
        <v>-0</v>
      </c>
      <c r="W2191" s="20" t="n">
        <f aca="false">MAX($S$26:$S$2500)</f>
        <v>4.54083333333344</v>
      </c>
      <c r="X2191" s="20" t="n">
        <f aca="false">SMALL($S$26:$S$2500,COUNTIF($S$26:$S$2500,0)+1)</f>
        <v>3.56166666666683</v>
      </c>
      <c r="Y2191" s="20" t="n">
        <f aca="false">SMALL($T$26:$T$2500,COUNTIF($T$26:$T$2500,0)+1)</f>
        <v>0</v>
      </c>
      <c r="Z2191" s="20" t="n">
        <f aca="false">MAX($T2191:$T$2500)</f>
        <v>0</v>
      </c>
    </row>
    <row r="2192" customFormat="false" ht="12.75" hidden="false" customHeight="false" outlineLevel="0" collapsed="false">
      <c r="J2192" s="0" t="n">
        <f aca="false">I2192*$B$11</f>
        <v>0</v>
      </c>
      <c r="P2192" s="0" t="n">
        <f aca="false">IF(ISNUMBER(A2192),(A2192-$A$26)*0.002,P2191)</f>
        <v>14.016</v>
      </c>
      <c r="Q2192" s="0" t="n">
        <f aca="false">IF(K2192=1,$U$3,0)</f>
        <v>0</v>
      </c>
      <c r="R2192" s="0" t="n">
        <f aca="false">IF(ISNUMBER(B2191),(B2192-B2191)/(($A$27-$A$26)*0.002),0)</f>
        <v>0</v>
      </c>
      <c r="S2192" s="0" t="n">
        <f aca="false">IF(K2192=1,R2192,0)</f>
        <v>0</v>
      </c>
      <c r="T2192" s="0" t="n">
        <f aca="false">IF(K2192=1,U2192,0)</f>
        <v>0</v>
      </c>
      <c r="U2192" s="0" t="n">
        <f aca="false">IF(K2192=1,$S$8*C2192,0)</f>
        <v>0</v>
      </c>
      <c r="V2192" s="0" t="n">
        <f aca="false">-B2192</f>
        <v>-0</v>
      </c>
      <c r="W2192" s="20" t="n">
        <f aca="false">MAX($S$26:$S$2500)</f>
        <v>4.54083333333344</v>
      </c>
      <c r="X2192" s="20" t="n">
        <f aca="false">SMALL($S$26:$S$2500,COUNTIF($S$26:$S$2500,0)+1)</f>
        <v>3.56166666666683</v>
      </c>
      <c r="Y2192" s="20" t="n">
        <f aca="false">SMALL($T$26:$T$2500,COUNTIF($T$26:$T$2500,0)+1)</f>
        <v>0</v>
      </c>
      <c r="Z2192" s="20" t="n">
        <f aca="false">MAX($T2192:$T$2500)</f>
        <v>0</v>
      </c>
    </row>
    <row r="2193" customFormat="false" ht="12.75" hidden="false" customHeight="false" outlineLevel="0" collapsed="false">
      <c r="J2193" s="0" t="n">
        <f aca="false">I2193*$B$11</f>
        <v>0</v>
      </c>
      <c r="P2193" s="0" t="n">
        <f aca="false">IF(ISNUMBER(A2193),(A2193-$A$26)*0.002,P2192)</f>
        <v>14.016</v>
      </c>
      <c r="Q2193" s="0" t="n">
        <f aca="false">IF(K2193=1,$U$3,0)</f>
        <v>0</v>
      </c>
      <c r="R2193" s="0" t="n">
        <f aca="false">IF(ISNUMBER(B2192),(B2193-B2192)/(($A$27-$A$26)*0.002),0)</f>
        <v>0</v>
      </c>
      <c r="S2193" s="0" t="n">
        <f aca="false">IF(K2193=1,R2193,0)</f>
        <v>0</v>
      </c>
      <c r="T2193" s="0" t="n">
        <f aca="false">IF(K2193=1,U2193,0)</f>
        <v>0</v>
      </c>
      <c r="U2193" s="0" t="n">
        <f aca="false">IF(K2193=1,$S$8*C2193,0)</f>
        <v>0</v>
      </c>
      <c r="V2193" s="0" t="n">
        <f aca="false">-B2193</f>
        <v>-0</v>
      </c>
      <c r="W2193" s="20" t="n">
        <f aca="false">MAX($S$26:$S$2500)</f>
        <v>4.54083333333344</v>
      </c>
      <c r="X2193" s="20" t="n">
        <f aca="false">SMALL($S$26:$S$2500,COUNTIF($S$26:$S$2500,0)+1)</f>
        <v>3.56166666666683</v>
      </c>
      <c r="Y2193" s="20" t="n">
        <f aca="false">SMALL($T$26:$T$2500,COUNTIF($T$26:$T$2500,0)+1)</f>
        <v>0</v>
      </c>
      <c r="Z2193" s="20" t="n">
        <f aca="false">MAX($T2193:$T$2500)</f>
        <v>0</v>
      </c>
    </row>
    <row r="2194" customFormat="false" ht="12.75" hidden="false" customHeight="false" outlineLevel="0" collapsed="false">
      <c r="J2194" s="0" t="n">
        <f aca="false">I2194*$B$11</f>
        <v>0</v>
      </c>
      <c r="P2194" s="0" t="n">
        <f aca="false">IF(ISNUMBER(A2194),(A2194-$A$26)*0.002,P2193)</f>
        <v>14.016</v>
      </c>
      <c r="Q2194" s="0" t="n">
        <f aca="false">IF(K2194=1,$U$3,0)</f>
        <v>0</v>
      </c>
      <c r="R2194" s="0" t="n">
        <f aca="false">IF(ISNUMBER(B2193),(B2194-B2193)/(($A$27-$A$26)*0.002),0)</f>
        <v>0</v>
      </c>
      <c r="S2194" s="0" t="n">
        <f aca="false">IF(K2194=1,R2194,0)</f>
        <v>0</v>
      </c>
      <c r="T2194" s="0" t="n">
        <f aca="false">IF(K2194=1,U2194,0)</f>
        <v>0</v>
      </c>
      <c r="U2194" s="0" t="n">
        <f aca="false">IF(K2194=1,$S$8*C2194,0)</f>
        <v>0</v>
      </c>
      <c r="V2194" s="0" t="n">
        <f aca="false">-B2194</f>
        <v>-0</v>
      </c>
      <c r="W2194" s="20" t="n">
        <f aca="false">MAX($S$26:$S$2500)</f>
        <v>4.54083333333344</v>
      </c>
      <c r="X2194" s="20" t="n">
        <f aca="false">SMALL($S$26:$S$2500,COUNTIF($S$26:$S$2500,0)+1)</f>
        <v>3.56166666666683</v>
      </c>
      <c r="Y2194" s="20" t="n">
        <f aca="false">SMALL($T$26:$T$2500,COUNTIF($T$26:$T$2500,0)+1)</f>
        <v>0</v>
      </c>
      <c r="Z2194" s="20" t="n">
        <f aca="false">MAX($T2194:$T$2500)</f>
        <v>0</v>
      </c>
    </row>
    <row r="2195" customFormat="false" ht="12.75" hidden="false" customHeight="false" outlineLevel="0" collapsed="false">
      <c r="J2195" s="0" t="n">
        <f aca="false">I2195*$B$11</f>
        <v>0</v>
      </c>
      <c r="P2195" s="0" t="n">
        <f aca="false">IF(ISNUMBER(A2195),(A2195-$A$26)*0.002,P2194)</f>
        <v>14.016</v>
      </c>
      <c r="Q2195" s="0" t="n">
        <f aca="false">IF(K2195=1,$U$3,0)</f>
        <v>0</v>
      </c>
      <c r="R2195" s="0" t="n">
        <f aca="false">IF(ISNUMBER(B2194),(B2195-B2194)/(($A$27-$A$26)*0.002),0)</f>
        <v>0</v>
      </c>
      <c r="S2195" s="0" t="n">
        <f aca="false">IF(K2195=1,R2195,0)</f>
        <v>0</v>
      </c>
      <c r="T2195" s="0" t="n">
        <f aca="false">IF(K2195=1,U2195,0)</f>
        <v>0</v>
      </c>
      <c r="U2195" s="0" t="n">
        <f aca="false">IF(K2195=1,$S$8*C2195,0)</f>
        <v>0</v>
      </c>
      <c r="V2195" s="0" t="n">
        <f aca="false">-B2195</f>
        <v>-0</v>
      </c>
      <c r="W2195" s="20" t="n">
        <f aca="false">MAX($S$26:$S$2500)</f>
        <v>4.54083333333344</v>
      </c>
      <c r="X2195" s="20" t="n">
        <f aca="false">SMALL($S$26:$S$2500,COUNTIF($S$26:$S$2500,0)+1)</f>
        <v>3.56166666666683</v>
      </c>
      <c r="Y2195" s="20" t="n">
        <f aca="false">SMALL($T$26:$T$2500,COUNTIF($T$26:$T$2500,0)+1)</f>
        <v>0</v>
      </c>
      <c r="Z2195" s="20" t="n">
        <f aca="false">MAX($T2195:$T$2500)</f>
        <v>0</v>
      </c>
    </row>
    <row r="2196" customFormat="false" ht="12.75" hidden="false" customHeight="false" outlineLevel="0" collapsed="false">
      <c r="J2196" s="0" t="n">
        <f aca="false">I2196*$B$11</f>
        <v>0</v>
      </c>
      <c r="P2196" s="0" t="n">
        <f aca="false">IF(ISNUMBER(A2196),(A2196-$A$26)*0.002,P2195)</f>
        <v>14.016</v>
      </c>
      <c r="Q2196" s="0" t="n">
        <f aca="false">IF(K2196=1,$U$3,0)</f>
        <v>0</v>
      </c>
      <c r="R2196" s="0" t="n">
        <f aca="false">IF(ISNUMBER(B2195),(B2196-B2195)/(($A$27-$A$26)*0.002),0)</f>
        <v>0</v>
      </c>
      <c r="S2196" s="0" t="n">
        <f aca="false">IF(K2196=1,R2196,0)</f>
        <v>0</v>
      </c>
      <c r="T2196" s="0" t="n">
        <f aca="false">IF(K2196=1,U2196,0)</f>
        <v>0</v>
      </c>
      <c r="U2196" s="0" t="n">
        <f aca="false">IF(K2196=1,$S$8*C2196,0)</f>
        <v>0</v>
      </c>
      <c r="V2196" s="0" t="n">
        <f aca="false">-B2196</f>
        <v>-0</v>
      </c>
      <c r="W2196" s="20" t="n">
        <f aca="false">MAX($S$26:$S$2500)</f>
        <v>4.54083333333344</v>
      </c>
      <c r="X2196" s="20" t="n">
        <f aca="false">SMALL($S$26:$S$2500,COUNTIF($S$26:$S$2500,0)+1)</f>
        <v>3.56166666666683</v>
      </c>
      <c r="Y2196" s="20" t="n">
        <f aca="false">SMALL($T$26:$T$2500,COUNTIF($T$26:$T$2500,0)+1)</f>
        <v>0</v>
      </c>
      <c r="Z2196" s="20" t="n">
        <f aca="false">MAX($T2196:$T$2500)</f>
        <v>0</v>
      </c>
    </row>
    <row r="2197" customFormat="false" ht="12.75" hidden="false" customHeight="false" outlineLevel="0" collapsed="false">
      <c r="J2197" s="0" t="n">
        <f aca="false">I2197*$B$11</f>
        <v>0</v>
      </c>
      <c r="P2197" s="0" t="n">
        <f aca="false">IF(ISNUMBER(A2197),(A2197-$A$26)*0.002,P2196)</f>
        <v>14.016</v>
      </c>
      <c r="Q2197" s="0" t="n">
        <f aca="false">IF(K2197=1,$U$3,0)</f>
        <v>0</v>
      </c>
      <c r="R2197" s="0" t="n">
        <f aca="false">IF(ISNUMBER(B2196),(B2197-B2196)/(($A$27-$A$26)*0.002),0)</f>
        <v>0</v>
      </c>
      <c r="S2197" s="0" t="n">
        <f aca="false">IF(K2197=1,R2197,0)</f>
        <v>0</v>
      </c>
      <c r="T2197" s="0" t="n">
        <f aca="false">IF(K2197=1,U2197,0)</f>
        <v>0</v>
      </c>
      <c r="U2197" s="0" t="n">
        <f aca="false">IF(K2197=1,$S$8*C2197,0)</f>
        <v>0</v>
      </c>
      <c r="V2197" s="0" t="n">
        <f aca="false">-B2197</f>
        <v>-0</v>
      </c>
      <c r="W2197" s="20" t="n">
        <f aca="false">MAX($S$26:$S$2500)</f>
        <v>4.54083333333344</v>
      </c>
      <c r="X2197" s="20" t="n">
        <f aca="false">SMALL($S$26:$S$2500,COUNTIF($S$26:$S$2500,0)+1)</f>
        <v>3.56166666666683</v>
      </c>
      <c r="Y2197" s="20" t="n">
        <f aca="false">SMALL($T$26:$T$2500,COUNTIF($T$26:$T$2500,0)+1)</f>
        <v>0</v>
      </c>
      <c r="Z2197" s="20" t="n">
        <f aca="false">MAX($T2197:$T$2500)</f>
        <v>0</v>
      </c>
    </row>
    <row r="2198" customFormat="false" ht="12.75" hidden="false" customHeight="false" outlineLevel="0" collapsed="false">
      <c r="J2198" s="0" t="n">
        <f aca="false">I2198*$B$11</f>
        <v>0</v>
      </c>
      <c r="P2198" s="0" t="n">
        <f aca="false">IF(ISNUMBER(A2198),(A2198-$A$26)*0.002,P2197)</f>
        <v>14.016</v>
      </c>
      <c r="Q2198" s="0" t="n">
        <f aca="false">IF(K2198=1,$U$3,0)</f>
        <v>0</v>
      </c>
      <c r="R2198" s="0" t="n">
        <f aca="false">IF(ISNUMBER(B2197),(B2198-B2197)/(($A$27-$A$26)*0.002),0)</f>
        <v>0</v>
      </c>
      <c r="S2198" s="0" t="n">
        <f aca="false">IF(K2198=1,R2198,0)</f>
        <v>0</v>
      </c>
      <c r="T2198" s="0" t="n">
        <f aca="false">IF(K2198=1,U2198,0)</f>
        <v>0</v>
      </c>
      <c r="U2198" s="0" t="n">
        <f aca="false">IF(K2198=1,$S$8*C2198,0)</f>
        <v>0</v>
      </c>
      <c r="V2198" s="0" t="n">
        <f aca="false">-B2198</f>
        <v>-0</v>
      </c>
      <c r="W2198" s="20" t="n">
        <f aca="false">MAX($S$26:$S$2500)</f>
        <v>4.54083333333344</v>
      </c>
      <c r="X2198" s="20" t="n">
        <f aca="false">SMALL($S$26:$S$2500,COUNTIF($S$26:$S$2500,0)+1)</f>
        <v>3.56166666666683</v>
      </c>
      <c r="Y2198" s="20" t="n">
        <f aca="false">SMALL($T$26:$T$2500,COUNTIF($T$26:$T$2500,0)+1)</f>
        <v>0</v>
      </c>
      <c r="Z2198" s="20" t="n">
        <f aca="false">MAX($T2198:$T$2500)</f>
        <v>0</v>
      </c>
    </row>
    <row r="2199" customFormat="false" ht="12.75" hidden="false" customHeight="false" outlineLevel="0" collapsed="false">
      <c r="J2199" s="0" t="n">
        <f aca="false">I2199*$B$11</f>
        <v>0</v>
      </c>
      <c r="P2199" s="0" t="n">
        <f aca="false">IF(ISNUMBER(A2199),(A2199-$A$26)*0.002,P2198)</f>
        <v>14.016</v>
      </c>
      <c r="Q2199" s="0" t="n">
        <f aca="false">IF(K2199=1,$U$3,0)</f>
        <v>0</v>
      </c>
      <c r="R2199" s="0" t="n">
        <f aca="false">IF(ISNUMBER(B2198),(B2199-B2198)/(($A$27-$A$26)*0.002),0)</f>
        <v>0</v>
      </c>
      <c r="S2199" s="0" t="n">
        <f aca="false">IF(K2199=1,R2199,0)</f>
        <v>0</v>
      </c>
      <c r="T2199" s="0" t="n">
        <f aca="false">IF(K2199=1,U2199,0)</f>
        <v>0</v>
      </c>
      <c r="U2199" s="0" t="n">
        <f aca="false">IF(K2199=1,$S$8*C2199,0)</f>
        <v>0</v>
      </c>
      <c r="V2199" s="0" t="n">
        <f aca="false">-B2199</f>
        <v>-0</v>
      </c>
      <c r="W2199" s="20" t="n">
        <f aca="false">MAX($S$26:$S$2500)</f>
        <v>4.54083333333344</v>
      </c>
      <c r="X2199" s="20" t="n">
        <f aca="false">SMALL($S$26:$S$2500,COUNTIF($S$26:$S$2500,0)+1)</f>
        <v>3.56166666666683</v>
      </c>
      <c r="Y2199" s="20" t="n">
        <f aca="false">SMALL($T$26:$T$2500,COUNTIF($T$26:$T$2500,0)+1)</f>
        <v>0</v>
      </c>
      <c r="Z2199" s="20" t="n">
        <f aca="false">MAX($T2199:$T$2500)</f>
        <v>0</v>
      </c>
    </row>
    <row r="2200" customFormat="false" ht="12.75" hidden="false" customHeight="false" outlineLevel="0" collapsed="false">
      <c r="J2200" s="0" t="n">
        <f aca="false">I2200*$B$11</f>
        <v>0</v>
      </c>
      <c r="P2200" s="0" t="n">
        <f aca="false">IF(ISNUMBER(A2200),(A2200-$A$26)*0.002,P2199)</f>
        <v>14.016</v>
      </c>
      <c r="Q2200" s="0" t="n">
        <f aca="false">IF(K2200=1,$U$3,0)</f>
        <v>0</v>
      </c>
      <c r="R2200" s="0" t="n">
        <f aca="false">IF(ISNUMBER(B2199),(B2200-B2199)/(($A$27-$A$26)*0.002),0)</f>
        <v>0</v>
      </c>
      <c r="S2200" s="0" t="n">
        <f aca="false">IF(K2200=1,R2200,0)</f>
        <v>0</v>
      </c>
      <c r="T2200" s="0" t="n">
        <f aca="false">IF(K2200=1,U2200,0)</f>
        <v>0</v>
      </c>
      <c r="U2200" s="0" t="n">
        <f aca="false">IF(K2200=1,$S$8*C2200,0)</f>
        <v>0</v>
      </c>
      <c r="V2200" s="0" t="n">
        <f aca="false">-B2200</f>
        <v>-0</v>
      </c>
      <c r="W2200" s="20" t="n">
        <f aca="false">MAX($S$26:$S$2500)</f>
        <v>4.54083333333344</v>
      </c>
      <c r="X2200" s="20" t="n">
        <f aca="false">SMALL($S$26:$S$2500,COUNTIF($S$26:$S$2500,0)+1)</f>
        <v>3.56166666666683</v>
      </c>
      <c r="Y2200" s="20" t="n">
        <f aca="false">SMALL($T$26:$T$2500,COUNTIF($T$26:$T$2500,0)+1)</f>
        <v>0</v>
      </c>
      <c r="Z2200" s="20" t="n">
        <f aca="false">MAX($T2200:$T$2500)</f>
        <v>0</v>
      </c>
    </row>
    <row r="2201" customFormat="false" ht="12.75" hidden="false" customHeight="false" outlineLevel="0" collapsed="false">
      <c r="J2201" s="0" t="n">
        <f aca="false">I2201*$B$11</f>
        <v>0</v>
      </c>
      <c r="P2201" s="0" t="n">
        <f aca="false">IF(ISNUMBER(A2201),(A2201-$A$26)*0.002,P2200)</f>
        <v>14.016</v>
      </c>
      <c r="Q2201" s="0" t="n">
        <f aca="false">IF(K2201=1,$U$3,0)</f>
        <v>0</v>
      </c>
      <c r="R2201" s="0" t="n">
        <f aca="false">IF(ISNUMBER(B2200),(B2201-B2200)/(($A$27-$A$26)*0.002),0)</f>
        <v>0</v>
      </c>
      <c r="S2201" s="0" t="n">
        <f aca="false">IF(K2201=1,R2201,0)</f>
        <v>0</v>
      </c>
      <c r="T2201" s="0" t="n">
        <f aca="false">IF(K2201=1,U2201,0)</f>
        <v>0</v>
      </c>
      <c r="U2201" s="0" t="n">
        <f aca="false">IF(K2201=1,$S$8*C2201,0)</f>
        <v>0</v>
      </c>
      <c r="V2201" s="0" t="n">
        <f aca="false">-B2201</f>
        <v>-0</v>
      </c>
      <c r="W2201" s="20" t="n">
        <f aca="false">MAX($S$26:$S$2500)</f>
        <v>4.54083333333344</v>
      </c>
      <c r="X2201" s="20" t="n">
        <f aca="false">SMALL($S$26:$S$2500,COUNTIF($S$26:$S$2500,0)+1)</f>
        <v>3.56166666666683</v>
      </c>
      <c r="Y2201" s="20" t="n">
        <f aca="false">SMALL($T$26:$T$2500,COUNTIF($T$26:$T$2500,0)+1)</f>
        <v>0</v>
      </c>
      <c r="Z2201" s="20" t="n">
        <f aca="false">MAX($T2201:$T$2500)</f>
        <v>0</v>
      </c>
    </row>
    <row r="2202" customFormat="false" ht="12.75" hidden="false" customHeight="false" outlineLevel="0" collapsed="false">
      <c r="J2202" s="0" t="n">
        <f aca="false">I2202*$B$11</f>
        <v>0</v>
      </c>
      <c r="P2202" s="0" t="n">
        <f aca="false">IF(ISNUMBER(A2202),(A2202-$A$26)*0.002,P2201)</f>
        <v>14.016</v>
      </c>
      <c r="Q2202" s="0" t="n">
        <f aca="false">IF(K2202=1,$U$3,0)</f>
        <v>0</v>
      </c>
      <c r="R2202" s="0" t="n">
        <f aca="false">IF(ISNUMBER(B2201),(B2202-B2201)/(($A$27-$A$26)*0.002),0)</f>
        <v>0</v>
      </c>
      <c r="S2202" s="0" t="n">
        <f aca="false">IF(K2202=1,R2202,0)</f>
        <v>0</v>
      </c>
      <c r="T2202" s="0" t="n">
        <f aca="false">IF(K2202=1,U2202,0)</f>
        <v>0</v>
      </c>
      <c r="U2202" s="0" t="n">
        <f aca="false">IF(K2202=1,$S$8*C2202,0)</f>
        <v>0</v>
      </c>
      <c r="V2202" s="0" t="n">
        <f aca="false">-B2202</f>
        <v>-0</v>
      </c>
      <c r="W2202" s="20" t="n">
        <f aca="false">MAX($S$26:$S$2500)</f>
        <v>4.54083333333344</v>
      </c>
      <c r="X2202" s="20" t="n">
        <f aca="false">SMALL($S$26:$S$2500,COUNTIF($S$26:$S$2500,0)+1)</f>
        <v>3.56166666666683</v>
      </c>
      <c r="Y2202" s="20" t="n">
        <f aca="false">SMALL($T$26:$T$2500,COUNTIF($T$26:$T$2500,0)+1)</f>
        <v>0</v>
      </c>
      <c r="Z2202" s="20" t="n">
        <f aca="false">MAX($T2202:$T$2500)</f>
        <v>0</v>
      </c>
    </row>
    <row r="2203" customFormat="false" ht="12.75" hidden="false" customHeight="false" outlineLevel="0" collapsed="false">
      <c r="J2203" s="0" t="n">
        <f aca="false">I2203*$B$11</f>
        <v>0</v>
      </c>
      <c r="P2203" s="0" t="n">
        <f aca="false">IF(ISNUMBER(A2203),(A2203-$A$26)*0.002,P2202)</f>
        <v>14.016</v>
      </c>
      <c r="Q2203" s="0" t="n">
        <f aca="false">IF(K2203=1,$U$3,0)</f>
        <v>0</v>
      </c>
      <c r="R2203" s="0" t="n">
        <f aca="false">IF(ISNUMBER(B2202),(B2203-B2202)/(($A$27-$A$26)*0.002),0)</f>
        <v>0</v>
      </c>
      <c r="S2203" s="0" t="n">
        <f aca="false">IF(K2203=1,R2203,0)</f>
        <v>0</v>
      </c>
      <c r="T2203" s="0" t="n">
        <f aca="false">IF(K2203=1,U2203,0)</f>
        <v>0</v>
      </c>
      <c r="U2203" s="0" t="n">
        <f aca="false">IF(K2203=1,$S$8*C2203,0)</f>
        <v>0</v>
      </c>
      <c r="V2203" s="0" t="n">
        <f aca="false">-B2203</f>
        <v>-0</v>
      </c>
      <c r="W2203" s="20" t="n">
        <f aca="false">MAX($S$26:$S$2500)</f>
        <v>4.54083333333344</v>
      </c>
      <c r="X2203" s="20" t="n">
        <f aca="false">SMALL($S$26:$S$2500,COUNTIF($S$26:$S$2500,0)+1)</f>
        <v>3.56166666666683</v>
      </c>
      <c r="Y2203" s="20" t="n">
        <f aca="false">SMALL($T$26:$T$2500,COUNTIF($T$26:$T$2500,0)+1)</f>
        <v>0</v>
      </c>
      <c r="Z2203" s="20" t="n">
        <f aca="false">MAX($T2203:$T$2500)</f>
        <v>0</v>
      </c>
    </row>
    <row r="2204" customFormat="false" ht="12.75" hidden="false" customHeight="false" outlineLevel="0" collapsed="false">
      <c r="J2204" s="0" t="n">
        <f aca="false">I2204*$B$11</f>
        <v>0</v>
      </c>
      <c r="P2204" s="0" t="n">
        <f aca="false">IF(ISNUMBER(A2204),(A2204-$A$26)*0.002,P2203)</f>
        <v>14.016</v>
      </c>
      <c r="Q2204" s="0" t="n">
        <f aca="false">IF(K2204=1,$U$3,0)</f>
        <v>0</v>
      </c>
      <c r="R2204" s="0" t="n">
        <f aca="false">IF(ISNUMBER(B2203),(B2204-B2203)/(($A$27-$A$26)*0.002),0)</f>
        <v>0</v>
      </c>
      <c r="S2204" s="0" t="n">
        <f aca="false">IF(K2204=1,R2204,0)</f>
        <v>0</v>
      </c>
      <c r="T2204" s="0" t="n">
        <f aca="false">IF(K2204=1,U2204,0)</f>
        <v>0</v>
      </c>
      <c r="U2204" s="0" t="n">
        <f aca="false">IF(K2204=1,$S$8*C2204,0)</f>
        <v>0</v>
      </c>
      <c r="V2204" s="0" t="n">
        <f aca="false">-B2204</f>
        <v>-0</v>
      </c>
      <c r="W2204" s="20" t="n">
        <f aca="false">MAX($S$26:$S$2500)</f>
        <v>4.54083333333344</v>
      </c>
      <c r="X2204" s="20" t="n">
        <f aca="false">SMALL($S$26:$S$2500,COUNTIF($S$26:$S$2500,0)+1)</f>
        <v>3.56166666666683</v>
      </c>
      <c r="Y2204" s="20" t="n">
        <f aca="false">SMALL($T$26:$T$2500,COUNTIF($T$26:$T$2500,0)+1)</f>
        <v>0</v>
      </c>
      <c r="Z2204" s="20" t="n">
        <f aca="false">MAX($T2204:$T$2500)</f>
        <v>0</v>
      </c>
    </row>
    <row r="2205" customFormat="false" ht="12.75" hidden="false" customHeight="false" outlineLevel="0" collapsed="false">
      <c r="J2205" s="0" t="n">
        <f aca="false">I2205*$B$11</f>
        <v>0</v>
      </c>
      <c r="P2205" s="0" t="n">
        <f aca="false">IF(ISNUMBER(A2205),(A2205-$A$26)*0.002,P2204)</f>
        <v>14.016</v>
      </c>
      <c r="Q2205" s="0" t="n">
        <f aca="false">IF(K2205=1,$U$3,0)</f>
        <v>0</v>
      </c>
      <c r="R2205" s="0" t="n">
        <f aca="false">IF(ISNUMBER(B2204),(B2205-B2204)/(($A$27-$A$26)*0.002),0)</f>
        <v>0</v>
      </c>
      <c r="S2205" s="0" t="n">
        <f aca="false">IF(K2205=1,R2205,0)</f>
        <v>0</v>
      </c>
      <c r="T2205" s="0" t="n">
        <f aca="false">IF(K2205=1,U2205,0)</f>
        <v>0</v>
      </c>
      <c r="U2205" s="0" t="n">
        <f aca="false">IF(K2205=1,$S$8*C2205,0)</f>
        <v>0</v>
      </c>
      <c r="V2205" s="0" t="n">
        <f aca="false">-B2205</f>
        <v>-0</v>
      </c>
      <c r="W2205" s="20" t="n">
        <f aca="false">MAX($S$26:$S$2500)</f>
        <v>4.54083333333344</v>
      </c>
      <c r="X2205" s="20" t="n">
        <f aca="false">SMALL($S$26:$S$2500,COUNTIF($S$26:$S$2500,0)+1)</f>
        <v>3.56166666666683</v>
      </c>
      <c r="Y2205" s="20" t="n">
        <f aca="false">SMALL($T$26:$T$2500,COUNTIF($T$26:$T$2500,0)+1)</f>
        <v>0</v>
      </c>
      <c r="Z2205" s="20" t="n">
        <f aca="false">MAX($T2205:$T$2500)</f>
        <v>0</v>
      </c>
    </row>
    <row r="2206" customFormat="false" ht="12.75" hidden="false" customHeight="false" outlineLevel="0" collapsed="false">
      <c r="J2206" s="0" t="n">
        <f aca="false">I2206*$B$11</f>
        <v>0</v>
      </c>
      <c r="P2206" s="0" t="n">
        <f aca="false">IF(ISNUMBER(A2206),(A2206-$A$26)*0.002,P2205)</f>
        <v>14.016</v>
      </c>
      <c r="Q2206" s="0" t="n">
        <f aca="false">IF(K2206=1,$U$3,0)</f>
        <v>0</v>
      </c>
      <c r="R2206" s="0" t="n">
        <f aca="false">IF(ISNUMBER(B2205),(B2206-B2205)/(($A$27-$A$26)*0.002),0)</f>
        <v>0</v>
      </c>
      <c r="S2206" s="0" t="n">
        <f aca="false">IF(K2206=1,R2206,0)</f>
        <v>0</v>
      </c>
      <c r="T2206" s="0" t="n">
        <f aca="false">IF(K2206=1,U2206,0)</f>
        <v>0</v>
      </c>
      <c r="U2206" s="0" t="n">
        <f aca="false">IF(K2206=1,$S$8*C2206,0)</f>
        <v>0</v>
      </c>
      <c r="V2206" s="0" t="n">
        <f aca="false">-B2206</f>
        <v>-0</v>
      </c>
      <c r="W2206" s="20" t="n">
        <f aca="false">MAX($S$26:$S$2500)</f>
        <v>4.54083333333344</v>
      </c>
      <c r="X2206" s="20" t="n">
        <f aca="false">SMALL($S$26:$S$2500,COUNTIF($S$26:$S$2500,0)+1)</f>
        <v>3.56166666666683</v>
      </c>
      <c r="Y2206" s="20" t="n">
        <f aca="false">SMALL($T$26:$T$2500,COUNTIF($T$26:$T$2500,0)+1)</f>
        <v>0</v>
      </c>
      <c r="Z2206" s="20" t="n">
        <f aca="false">MAX($T2206:$T$2500)</f>
        <v>0</v>
      </c>
    </row>
    <row r="2207" customFormat="false" ht="12.75" hidden="false" customHeight="false" outlineLevel="0" collapsed="false">
      <c r="J2207" s="0" t="n">
        <f aca="false">I2207*$B$11</f>
        <v>0</v>
      </c>
      <c r="P2207" s="0" t="n">
        <f aca="false">IF(ISNUMBER(A2207),(A2207-$A$26)*0.002,P2206)</f>
        <v>14.016</v>
      </c>
      <c r="Q2207" s="0" t="n">
        <f aca="false">IF(K2207=1,$U$3,0)</f>
        <v>0</v>
      </c>
      <c r="R2207" s="0" t="n">
        <f aca="false">IF(ISNUMBER(B2206),(B2207-B2206)/(($A$27-$A$26)*0.002),0)</f>
        <v>0</v>
      </c>
      <c r="S2207" s="0" t="n">
        <f aca="false">IF(K2207=1,R2207,0)</f>
        <v>0</v>
      </c>
      <c r="T2207" s="0" t="n">
        <f aca="false">IF(K2207=1,U2207,0)</f>
        <v>0</v>
      </c>
      <c r="U2207" s="0" t="n">
        <f aca="false">IF(K2207=1,$S$8*C2207,0)</f>
        <v>0</v>
      </c>
      <c r="V2207" s="0" t="n">
        <f aca="false">-B2207</f>
        <v>-0</v>
      </c>
      <c r="W2207" s="20" t="n">
        <f aca="false">MAX($S$26:$S$2500)</f>
        <v>4.54083333333344</v>
      </c>
      <c r="X2207" s="20" t="n">
        <f aca="false">SMALL($S$26:$S$2500,COUNTIF($S$26:$S$2500,0)+1)</f>
        <v>3.56166666666683</v>
      </c>
      <c r="Y2207" s="20" t="n">
        <f aca="false">SMALL($T$26:$T$2500,COUNTIF($T$26:$T$2500,0)+1)</f>
        <v>0</v>
      </c>
      <c r="Z2207" s="20" t="n">
        <f aca="false">MAX($T2207:$T$2500)</f>
        <v>0</v>
      </c>
    </row>
    <row r="2208" customFormat="false" ht="12.75" hidden="false" customHeight="false" outlineLevel="0" collapsed="false">
      <c r="J2208" s="0" t="n">
        <f aca="false">I2208*$B$11</f>
        <v>0</v>
      </c>
      <c r="P2208" s="0" t="n">
        <f aca="false">IF(ISNUMBER(A2208),(A2208-$A$26)*0.002,P2207)</f>
        <v>14.016</v>
      </c>
      <c r="Q2208" s="0" t="n">
        <f aca="false">IF(K2208=1,$U$3,0)</f>
        <v>0</v>
      </c>
      <c r="R2208" s="0" t="n">
        <f aca="false">IF(ISNUMBER(B2207),(B2208-B2207)/(($A$27-$A$26)*0.002),0)</f>
        <v>0</v>
      </c>
      <c r="S2208" s="0" t="n">
        <f aca="false">IF(K2208=1,R2208,0)</f>
        <v>0</v>
      </c>
      <c r="T2208" s="0" t="n">
        <f aca="false">IF(K2208=1,U2208,0)</f>
        <v>0</v>
      </c>
      <c r="U2208" s="0" t="n">
        <f aca="false">IF(K2208=1,$S$8*C2208,0)</f>
        <v>0</v>
      </c>
      <c r="V2208" s="0" t="n">
        <f aca="false">-B2208</f>
        <v>-0</v>
      </c>
      <c r="W2208" s="20" t="n">
        <f aca="false">MAX($S$26:$S$2500)</f>
        <v>4.54083333333344</v>
      </c>
      <c r="X2208" s="20" t="n">
        <f aca="false">SMALL($S$26:$S$2500,COUNTIF($S$26:$S$2500,0)+1)</f>
        <v>3.56166666666683</v>
      </c>
      <c r="Y2208" s="20" t="n">
        <f aca="false">SMALL($T$26:$T$2500,COUNTIF($T$26:$T$2500,0)+1)</f>
        <v>0</v>
      </c>
      <c r="Z2208" s="20" t="n">
        <f aca="false">MAX($T2208:$T$2500)</f>
        <v>0</v>
      </c>
    </row>
    <row r="2209" customFormat="false" ht="12.75" hidden="false" customHeight="false" outlineLevel="0" collapsed="false">
      <c r="J2209" s="0" t="n">
        <f aca="false">I2209*$B$11</f>
        <v>0</v>
      </c>
      <c r="P2209" s="0" t="n">
        <f aca="false">IF(ISNUMBER(A2209),(A2209-$A$26)*0.002,P2208)</f>
        <v>14.016</v>
      </c>
      <c r="Q2209" s="0" t="n">
        <f aca="false">IF(K2209=1,$U$3,0)</f>
        <v>0</v>
      </c>
      <c r="R2209" s="0" t="n">
        <f aca="false">IF(ISNUMBER(B2208),(B2209-B2208)/(($A$27-$A$26)*0.002),0)</f>
        <v>0</v>
      </c>
      <c r="S2209" s="0" t="n">
        <f aca="false">IF(K2209=1,R2209,0)</f>
        <v>0</v>
      </c>
      <c r="T2209" s="0" t="n">
        <f aca="false">IF(K2209=1,U2209,0)</f>
        <v>0</v>
      </c>
      <c r="U2209" s="0" t="n">
        <f aca="false">IF(K2209=1,$S$8*C2209,0)</f>
        <v>0</v>
      </c>
      <c r="V2209" s="0" t="n">
        <f aca="false">-B2209</f>
        <v>-0</v>
      </c>
      <c r="W2209" s="20" t="n">
        <f aca="false">MAX($S$26:$S$2500)</f>
        <v>4.54083333333344</v>
      </c>
      <c r="X2209" s="20" t="n">
        <f aca="false">SMALL($S$26:$S$2500,COUNTIF($S$26:$S$2500,0)+1)</f>
        <v>3.56166666666683</v>
      </c>
      <c r="Y2209" s="20" t="n">
        <f aca="false">SMALL($T$26:$T$2500,COUNTIF($T$26:$T$2500,0)+1)</f>
        <v>0</v>
      </c>
      <c r="Z2209" s="20" t="n">
        <f aca="false">MAX($T2209:$T$2500)</f>
        <v>0</v>
      </c>
    </row>
    <row r="2210" customFormat="false" ht="12.75" hidden="false" customHeight="false" outlineLevel="0" collapsed="false">
      <c r="J2210" s="0" t="n">
        <f aca="false">I2210*$B$11</f>
        <v>0</v>
      </c>
      <c r="P2210" s="0" t="n">
        <f aca="false">IF(ISNUMBER(A2210),(A2210-$A$26)*0.002,P2209)</f>
        <v>14.016</v>
      </c>
      <c r="Q2210" s="0" t="n">
        <f aca="false">IF(K2210=1,$U$3,0)</f>
        <v>0</v>
      </c>
      <c r="R2210" s="0" t="n">
        <f aca="false">IF(ISNUMBER(B2209),(B2210-B2209)/(($A$27-$A$26)*0.002),0)</f>
        <v>0</v>
      </c>
      <c r="S2210" s="0" t="n">
        <f aca="false">IF(K2210=1,R2210,0)</f>
        <v>0</v>
      </c>
      <c r="T2210" s="0" t="n">
        <f aca="false">IF(K2210=1,U2210,0)</f>
        <v>0</v>
      </c>
      <c r="U2210" s="0" t="n">
        <f aca="false">IF(K2210=1,$S$8*C2210,0)</f>
        <v>0</v>
      </c>
      <c r="V2210" s="0" t="n">
        <f aca="false">-B2210</f>
        <v>-0</v>
      </c>
      <c r="W2210" s="20" t="n">
        <f aca="false">MAX($S$26:$S$2500)</f>
        <v>4.54083333333344</v>
      </c>
      <c r="X2210" s="20" t="n">
        <f aca="false">SMALL($S$26:$S$2500,COUNTIF($S$26:$S$2500,0)+1)</f>
        <v>3.56166666666683</v>
      </c>
      <c r="Y2210" s="20" t="n">
        <f aca="false">SMALL($T$26:$T$2500,COUNTIF($T$26:$T$2500,0)+1)</f>
        <v>0</v>
      </c>
      <c r="Z2210" s="20" t="n">
        <f aca="false">MAX($T2210:$T$2500)</f>
        <v>0</v>
      </c>
    </row>
    <row r="2211" customFormat="false" ht="12.75" hidden="false" customHeight="false" outlineLevel="0" collapsed="false">
      <c r="J2211" s="0" t="n">
        <f aca="false">I2211*$B$11</f>
        <v>0</v>
      </c>
      <c r="P2211" s="0" t="n">
        <f aca="false">IF(ISNUMBER(A2211),(A2211-$A$26)*0.002,P2210)</f>
        <v>14.016</v>
      </c>
      <c r="Q2211" s="0" t="n">
        <f aca="false">IF(K2211=1,$U$3,0)</f>
        <v>0</v>
      </c>
      <c r="R2211" s="0" t="n">
        <f aca="false">IF(ISNUMBER(B2210),(B2211-B2210)/(($A$27-$A$26)*0.002),0)</f>
        <v>0</v>
      </c>
      <c r="S2211" s="0" t="n">
        <f aca="false">IF(K2211=1,R2211,0)</f>
        <v>0</v>
      </c>
      <c r="T2211" s="0" t="n">
        <f aca="false">IF(K2211=1,U2211,0)</f>
        <v>0</v>
      </c>
      <c r="U2211" s="0" t="n">
        <f aca="false">IF(K2211=1,$S$8*C2211,0)</f>
        <v>0</v>
      </c>
      <c r="V2211" s="0" t="n">
        <f aca="false">-B2211</f>
        <v>-0</v>
      </c>
      <c r="W2211" s="20" t="n">
        <f aca="false">MAX($S$26:$S$2500)</f>
        <v>4.54083333333344</v>
      </c>
      <c r="X2211" s="20" t="n">
        <f aca="false">SMALL($S$26:$S$2500,COUNTIF($S$26:$S$2500,0)+1)</f>
        <v>3.56166666666683</v>
      </c>
      <c r="Y2211" s="20" t="n">
        <f aca="false">SMALL($T$26:$T$2500,COUNTIF($T$26:$T$2500,0)+1)</f>
        <v>0</v>
      </c>
      <c r="Z2211" s="20" t="n">
        <f aca="false">MAX($T2211:$T$2500)</f>
        <v>0</v>
      </c>
    </row>
    <row r="2212" customFormat="false" ht="12.75" hidden="false" customHeight="false" outlineLevel="0" collapsed="false">
      <c r="J2212" s="0" t="n">
        <f aca="false">I2212*$B$11</f>
        <v>0</v>
      </c>
      <c r="P2212" s="0" t="n">
        <f aca="false">IF(ISNUMBER(A2212),(A2212-$A$26)*0.002,P2211)</f>
        <v>14.016</v>
      </c>
      <c r="Q2212" s="0" t="n">
        <f aca="false">IF(K2212=1,$U$3,0)</f>
        <v>0</v>
      </c>
      <c r="R2212" s="0" t="n">
        <f aca="false">IF(ISNUMBER(B2211),(B2212-B2211)/(($A$27-$A$26)*0.002),0)</f>
        <v>0</v>
      </c>
      <c r="S2212" s="0" t="n">
        <f aca="false">IF(K2212=1,R2212,0)</f>
        <v>0</v>
      </c>
      <c r="T2212" s="0" t="n">
        <f aca="false">IF(K2212=1,U2212,0)</f>
        <v>0</v>
      </c>
      <c r="U2212" s="0" t="n">
        <f aca="false">IF(K2212=1,$S$8*C2212,0)</f>
        <v>0</v>
      </c>
      <c r="V2212" s="0" t="n">
        <f aca="false">-B2212</f>
        <v>-0</v>
      </c>
      <c r="W2212" s="20" t="n">
        <f aca="false">MAX($S$26:$S$2500)</f>
        <v>4.54083333333344</v>
      </c>
      <c r="X2212" s="20" t="n">
        <f aca="false">SMALL($S$26:$S$2500,COUNTIF($S$26:$S$2500,0)+1)</f>
        <v>3.56166666666683</v>
      </c>
      <c r="Y2212" s="20" t="n">
        <f aca="false">SMALL($T$26:$T$2500,COUNTIF($T$26:$T$2500,0)+1)</f>
        <v>0</v>
      </c>
      <c r="Z2212" s="20" t="n">
        <f aca="false">MAX($T2212:$T$2500)</f>
        <v>0</v>
      </c>
    </row>
    <row r="2213" customFormat="false" ht="12.75" hidden="false" customHeight="false" outlineLevel="0" collapsed="false">
      <c r="J2213" s="0" t="n">
        <f aca="false">I2213*$B$11</f>
        <v>0</v>
      </c>
      <c r="P2213" s="0" t="n">
        <f aca="false">IF(ISNUMBER(A2213),(A2213-$A$26)*0.002,P2212)</f>
        <v>14.016</v>
      </c>
      <c r="Q2213" s="0" t="n">
        <f aca="false">IF(K2213=1,$U$3,0)</f>
        <v>0</v>
      </c>
      <c r="R2213" s="0" t="n">
        <f aca="false">IF(ISNUMBER(B2212),(B2213-B2212)/(($A$27-$A$26)*0.002),0)</f>
        <v>0</v>
      </c>
      <c r="S2213" s="0" t="n">
        <f aca="false">IF(K2213=1,R2213,0)</f>
        <v>0</v>
      </c>
      <c r="T2213" s="0" t="n">
        <f aca="false">IF(K2213=1,U2213,0)</f>
        <v>0</v>
      </c>
      <c r="U2213" s="0" t="n">
        <f aca="false">IF(K2213=1,$S$8*C2213,0)</f>
        <v>0</v>
      </c>
      <c r="V2213" s="0" t="n">
        <f aca="false">-B2213</f>
        <v>-0</v>
      </c>
      <c r="W2213" s="20" t="n">
        <f aca="false">MAX($S$26:$S$2500)</f>
        <v>4.54083333333344</v>
      </c>
      <c r="X2213" s="20" t="n">
        <f aca="false">SMALL($S$26:$S$2500,COUNTIF($S$26:$S$2500,0)+1)</f>
        <v>3.56166666666683</v>
      </c>
      <c r="Y2213" s="20" t="n">
        <f aca="false">SMALL($T$26:$T$2500,COUNTIF($T$26:$T$2500,0)+1)</f>
        <v>0</v>
      </c>
      <c r="Z2213" s="20" t="n">
        <f aca="false">MAX($T2213:$T$2500)</f>
        <v>0</v>
      </c>
    </row>
    <row r="2214" customFormat="false" ht="12.75" hidden="false" customHeight="false" outlineLevel="0" collapsed="false">
      <c r="J2214" s="0" t="n">
        <f aca="false">I2214*$B$11</f>
        <v>0</v>
      </c>
      <c r="P2214" s="0" t="n">
        <f aca="false">IF(ISNUMBER(A2214),(A2214-$A$26)*0.002,P2213)</f>
        <v>14.016</v>
      </c>
      <c r="Q2214" s="0" t="n">
        <f aca="false">IF(K2214=1,$U$3,0)</f>
        <v>0</v>
      </c>
      <c r="R2214" s="0" t="n">
        <f aca="false">IF(ISNUMBER(B2213),(B2214-B2213)/(($A$27-$A$26)*0.002),0)</f>
        <v>0</v>
      </c>
      <c r="S2214" s="0" t="n">
        <f aca="false">IF(K2214=1,R2214,0)</f>
        <v>0</v>
      </c>
      <c r="T2214" s="0" t="n">
        <f aca="false">IF(K2214=1,U2214,0)</f>
        <v>0</v>
      </c>
      <c r="U2214" s="0" t="n">
        <f aca="false">IF(K2214=1,$S$8*C2214,0)</f>
        <v>0</v>
      </c>
      <c r="V2214" s="0" t="n">
        <f aca="false">-B2214</f>
        <v>-0</v>
      </c>
      <c r="W2214" s="20" t="n">
        <f aca="false">MAX($S$26:$S$2500)</f>
        <v>4.54083333333344</v>
      </c>
      <c r="X2214" s="20" t="n">
        <f aca="false">SMALL($S$26:$S$2500,COUNTIF($S$26:$S$2500,0)+1)</f>
        <v>3.56166666666683</v>
      </c>
      <c r="Y2214" s="20" t="n">
        <f aca="false">SMALL($T$26:$T$2500,COUNTIF($T$26:$T$2500,0)+1)</f>
        <v>0</v>
      </c>
      <c r="Z2214" s="20" t="n">
        <f aca="false">MAX($T2214:$T$2500)</f>
        <v>0</v>
      </c>
    </row>
    <row r="2215" customFormat="false" ht="12.75" hidden="false" customHeight="false" outlineLevel="0" collapsed="false">
      <c r="J2215" s="0" t="n">
        <f aca="false">I2215*$B$11</f>
        <v>0</v>
      </c>
      <c r="P2215" s="0" t="n">
        <f aca="false">IF(ISNUMBER(A2215),(A2215-$A$26)*0.002,P2214)</f>
        <v>14.016</v>
      </c>
      <c r="Q2215" s="0" t="n">
        <f aca="false">IF(K2215=1,$U$3,0)</f>
        <v>0</v>
      </c>
      <c r="R2215" s="0" t="n">
        <f aca="false">IF(ISNUMBER(B2214),(B2215-B2214)/(($A$27-$A$26)*0.002),0)</f>
        <v>0</v>
      </c>
      <c r="S2215" s="0" t="n">
        <f aca="false">IF(K2215=1,R2215,0)</f>
        <v>0</v>
      </c>
      <c r="T2215" s="0" t="n">
        <f aca="false">IF(K2215=1,U2215,0)</f>
        <v>0</v>
      </c>
      <c r="U2215" s="0" t="n">
        <f aca="false">IF(K2215=1,$S$8*C2215,0)</f>
        <v>0</v>
      </c>
      <c r="V2215" s="0" t="n">
        <f aca="false">-B2215</f>
        <v>-0</v>
      </c>
      <c r="W2215" s="20" t="n">
        <f aca="false">MAX($S$26:$S$2500)</f>
        <v>4.54083333333344</v>
      </c>
      <c r="X2215" s="20" t="n">
        <f aca="false">SMALL($S$26:$S$2500,COUNTIF($S$26:$S$2500,0)+1)</f>
        <v>3.56166666666683</v>
      </c>
      <c r="Y2215" s="20" t="n">
        <f aca="false">SMALL($T$26:$T$2500,COUNTIF($T$26:$T$2500,0)+1)</f>
        <v>0</v>
      </c>
      <c r="Z2215" s="20" t="n">
        <f aca="false">MAX($T2215:$T$2500)</f>
        <v>0</v>
      </c>
    </row>
    <row r="2216" customFormat="false" ht="12.75" hidden="false" customHeight="false" outlineLevel="0" collapsed="false">
      <c r="J2216" s="0" t="n">
        <f aca="false">I2216*$B$11</f>
        <v>0</v>
      </c>
      <c r="P2216" s="0" t="n">
        <f aca="false">IF(ISNUMBER(A2216),(A2216-$A$26)*0.002,P2215)</f>
        <v>14.016</v>
      </c>
      <c r="Q2216" s="0" t="n">
        <f aca="false">IF(K2216=1,$U$3,0)</f>
        <v>0</v>
      </c>
      <c r="R2216" s="0" t="n">
        <f aca="false">IF(ISNUMBER(B2215),(B2216-B2215)/(($A$27-$A$26)*0.002),0)</f>
        <v>0</v>
      </c>
      <c r="S2216" s="0" t="n">
        <f aca="false">IF(K2216=1,R2216,0)</f>
        <v>0</v>
      </c>
      <c r="T2216" s="0" t="n">
        <f aca="false">IF(K2216=1,U2216,0)</f>
        <v>0</v>
      </c>
      <c r="U2216" s="0" t="n">
        <f aca="false">IF(K2216=1,$S$8*C2216,0)</f>
        <v>0</v>
      </c>
      <c r="V2216" s="0" t="n">
        <f aca="false">-B2216</f>
        <v>-0</v>
      </c>
      <c r="W2216" s="20" t="n">
        <f aca="false">MAX($S$26:$S$2500)</f>
        <v>4.54083333333344</v>
      </c>
      <c r="X2216" s="20" t="n">
        <f aca="false">SMALL($S$26:$S$2500,COUNTIF($S$26:$S$2500,0)+1)</f>
        <v>3.56166666666683</v>
      </c>
      <c r="Y2216" s="20" t="n">
        <f aca="false">SMALL($T$26:$T$2500,COUNTIF($T$26:$T$2500,0)+1)</f>
        <v>0</v>
      </c>
      <c r="Z2216" s="20" t="n">
        <f aca="false">MAX($T2216:$T$2500)</f>
        <v>0</v>
      </c>
    </row>
    <row r="2217" customFormat="false" ht="12.75" hidden="false" customHeight="false" outlineLevel="0" collapsed="false">
      <c r="J2217" s="0" t="n">
        <f aca="false">I2217*$B$11</f>
        <v>0</v>
      </c>
      <c r="P2217" s="0" t="n">
        <f aca="false">IF(ISNUMBER(A2217),(A2217-$A$26)*0.002,P2216)</f>
        <v>14.016</v>
      </c>
      <c r="Q2217" s="0" t="n">
        <f aca="false">IF(K2217=1,$U$3,0)</f>
        <v>0</v>
      </c>
      <c r="R2217" s="0" t="n">
        <f aca="false">IF(ISNUMBER(B2216),(B2217-B2216)/(($A$27-$A$26)*0.002),0)</f>
        <v>0</v>
      </c>
      <c r="S2217" s="0" t="n">
        <f aca="false">IF(K2217=1,R2217,0)</f>
        <v>0</v>
      </c>
      <c r="T2217" s="0" t="n">
        <f aca="false">IF(K2217=1,U2217,0)</f>
        <v>0</v>
      </c>
      <c r="U2217" s="0" t="n">
        <f aca="false">IF(K2217=1,$S$8*C2217,0)</f>
        <v>0</v>
      </c>
      <c r="V2217" s="0" t="n">
        <f aca="false">-B2217</f>
        <v>-0</v>
      </c>
      <c r="W2217" s="20" t="n">
        <f aca="false">MAX($S$26:$S$2500)</f>
        <v>4.54083333333344</v>
      </c>
      <c r="X2217" s="20" t="n">
        <f aca="false">SMALL($S$26:$S$2500,COUNTIF($S$26:$S$2500,0)+1)</f>
        <v>3.56166666666683</v>
      </c>
      <c r="Y2217" s="20" t="n">
        <f aca="false">SMALL($T$26:$T$2500,COUNTIF($T$26:$T$2500,0)+1)</f>
        <v>0</v>
      </c>
      <c r="Z2217" s="20" t="n">
        <f aca="false">MAX($T2217:$T$2500)</f>
        <v>0</v>
      </c>
    </row>
    <row r="2218" customFormat="false" ht="12.75" hidden="false" customHeight="false" outlineLevel="0" collapsed="false">
      <c r="J2218" s="0" t="n">
        <f aca="false">I2218*$B$11</f>
        <v>0</v>
      </c>
      <c r="P2218" s="0" t="n">
        <f aca="false">IF(ISNUMBER(A2218),(A2218-$A$26)*0.002,P2217)</f>
        <v>14.016</v>
      </c>
      <c r="Q2218" s="0" t="n">
        <f aca="false">IF(K2218=1,$U$3,0)</f>
        <v>0</v>
      </c>
      <c r="R2218" s="0" t="n">
        <f aca="false">IF(ISNUMBER(B2217),(B2218-B2217)/(($A$27-$A$26)*0.002),0)</f>
        <v>0</v>
      </c>
      <c r="S2218" s="0" t="n">
        <f aca="false">IF(K2218=1,R2218,0)</f>
        <v>0</v>
      </c>
      <c r="T2218" s="0" t="n">
        <f aca="false">IF(K2218=1,U2218,0)</f>
        <v>0</v>
      </c>
      <c r="U2218" s="0" t="n">
        <f aca="false">IF(K2218=1,$S$8*C2218,0)</f>
        <v>0</v>
      </c>
      <c r="V2218" s="0" t="n">
        <f aca="false">-B2218</f>
        <v>-0</v>
      </c>
      <c r="W2218" s="20" t="n">
        <f aca="false">MAX($S$26:$S$2500)</f>
        <v>4.54083333333344</v>
      </c>
      <c r="X2218" s="20" t="n">
        <f aca="false">SMALL($S$26:$S$2500,COUNTIF($S$26:$S$2500,0)+1)</f>
        <v>3.56166666666683</v>
      </c>
      <c r="Y2218" s="20" t="n">
        <f aca="false">SMALL($T$26:$T$2500,COUNTIF($T$26:$T$2500,0)+1)</f>
        <v>0</v>
      </c>
      <c r="Z2218" s="20" t="n">
        <f aca="false">MAX($T2218:$T$2500)</f>
        <v>0</v>
      </c>
    </row>
    <row r="2219" customFormat="false" ht="12.75" hidden="false" customHeight="false" outlineLevel="0" collapsed="false">
      <c r="J2219" s="0" t="n">
        <f aca="false">I2219*$B$11</f>
        <v>0</v>
      </c>
      <c r="P2219" s="0" t="n">
        <f aca="false">IF(ISNUMBER(A2219),(A2219-$A$26)*0.002,P2218)</f>
        <v>14.016</v>
      </c>
      <c r="Q2219" s="0" t="n">
        <f aca="false">IF(K2219=1,$U$3,0)</f>
        <v>0</v>
      </c>
      <c r="R2219" s="0" t="n">
        <f aca="false">IF(ISNUMBER(B2218),(B2219-B2218)/(($A$27-$A$26)*0.002),0)</f>
        <v>0</v>
      </c>
      <c r="S2219" s="0" t="n">
        <f aca="false">IF(K2219=1,R2219,0)</f>
        <v>0</v>
      </c>
      <c r="T2219" s="0" t="n">
        <f aca="false">IF(K2219=1,U2219,0)</f>
        <v>0</v>
      </c>
      <c r="U2219" s="0" t="n">
        <f aca="false">IF(K2219=1,$S$8*C2219,0)</f>
        <v>0</v>
      </c>
      <c r="V2219" s="0" t="n">
        <f aca="false">-B2219</f>
        <v>-0</v>
      </c>
      <c r="W2219" s="20" t="n">
        <f aca="false">MAX($S$26:$S$2500)</f>
        <v>4.54083333333344</v>
      </c>
      <c r="X2219" s="20" t="n">
        <f aca="false">SMALL($S$26:$S$2500,COUNTIF($S$26:$S$2500,0)+1)</f>
        <v>3.56166666666683</v>
      </c>
      <c r="Y2219" s="20" t="n">
        <f aca="false">SMALL($T$26:$T$2500,COUNTIF($T$26:$T$2500,0)+1)</f>
        <v>0</v>
      </c>
      <c r="Z2219" s="20" t="n">
        <f aca="false">MAX($T2219:$T$2500)</f>
        <v>0</v>
      </c>
    </row>
    <row r="2220" customFormat="false" ht="12.75" hidden="false" customHeight="false" outlineLevel="0" collapsed="false">
      <c r="J2220" s="0" t="n">
        <f aca="false">I2220*$B$11</f>
        <v>0</v>
      </c>
      <c r="P2220" s="0" t="n">
        <f aca="false">IF(ISNUMBER(A2220),(A2220-$A$26)*0.002,P2219)</f>
        <v>14.016</v>
      </c>
      <c r="Q2220" s="0" t="n">
        <f aca="false">IF(K2220=1,$U$3,0)</f>
        <v>0</v>
      </c>
      <c r="R2220" s="0" t="n">
        <f aca="false">IF(ISNUMBER(B2219),(B2220-B2219)/(($A$27-$A$26)*0.002),0)</f>
        <v>0</v>
      </c>
      <c r="S2220" s="0" t="n">
        <f aca="false">IF(K2220=1,R2220,0)</f>
        <v>0</v>
      </c>
      <c r="T2220" s="0" t="n">
        <f aca="false">IF(K2220=1,U2220,0)</f>
        <v>0</v>
      </c>
      <c r="U2220" s="0" t="n">
        <f aca="false">IF(K2220=1,$S$8*C2220,0)</f>
        <v>0</v>
      </c>
      <c r="V2220" s="0" t="n">
        <f aca="false">-B2220</f>
        <v>-0</v>
      </c>
      <c r="W2220" s="20" t="n">
        <f aca="false">MAX($S$26:$S$2500)</f>
        <v>4.54083333333344</v>
      </c>
      <c r="X2220" s="20" t="n">
        <f aca="false">SMALL($S$26:$S$2500,COUNTIF($S$26:$S$2500,0)+1)</f>
        <v>3.56166666666683</v>
      </c>
      <c r="Y2220" s="20" t="n">
        <f aca="false">SMALL($T$26:$T$2500,COUNTIF($T$26:$T$2500,0)+1)</f>
        <v>0</v>
      </c>
      <c r="Z2220" s="20" t="n">
        <f aca="false">MAX($T2220:$T$2500)</f>
        <v>0</v>
      </c>
    </row>
    <row r="2221" customFormat="false" ht="12.75" hidden="false" customHeight="false" outlineLevel="0" collapsed="false">
      <c r="J2221" s="0" t="n">
        <f aca="false">I2221*$B$11</f>
        <v>0</v>
      </c>
      <c r="P2221" s="0" t="n">
        <f aca="false">IF(ISNUMBER(A2221),(A2221-$A$26)*0.002,P2220)</f>
        <v>14.016</v>
      </c>
      <c r="Q2221" s="0" t="n">
        <f aca="false">IF(K2221=1,$U$3,0)</f>
        <v>0</v>
      </c>
      <c r="R2221" s="0" t="n">
        <f aca="false">IF(ISNUMBER(B2220),(B2221-B2220)/(($A$27-$A$26)*0.002),0)</f>
        <v>0</v>
      </c>
      <c r="S2221" s="0" t="n">
        <f aca="false">IF(K2221=1,R2221,0)</f>
        <v>0</v>
      </c>
      <c r="T2221" s="0" t="n">
        <f aca="false">IF(K2221=1,U2221,0)</f>
        <v>0</v>
      </c>
      <c r="U2221" s="0" t="n">
        <f aca="false">IF(K2221=1,$S$8*C2221,0)</f>
        <v>0</v>
      </c>
      <c r="V2221" s="0" t="n">
        <f aca="false">-B2221</f>
        <v>-0</v>
      </c>
      <c r="W2221" s="20" t="n">
        <f aca="false">MAX($S$26:$S$2500)</f>
        <v>4.54083333333344</v>
      </c>
      <c r="X2221" s="20" t="n">
        <f aca="false">SMALL($S$26:$S$2500,COUNTIF($S$26:$S$2500,0)+1)</f>
        <v>3.56166666666683</v>
      </c>
      <c r="Y2221" s="20" t="n">
        <f aca="false">SMALL($T$26:$T$2500,COUNTIF($T$26:$T$2500,0)+1)</f>
        <v>0</v>
      </c>
      <c r="Z2221" s="20" t="n">
        <f aca="false">MAX($T2221:$T$2500)</f>
        <v>0</v>
      </c>
    </row>
    <row r="2222" customFormat="false" ht="12.75" hidden="false" customHeight="false" outlineLevel="0" collapsed="false">
      <c r="J2222" s="0" t="n">
        <f aca="false">I2222*$B$11</f>
        <v>0</v>
      </c>
      <c r="P2222" s="0" t="n">
        <f aca="false">IF(ISNUMBER(A2222),(A2222-$A$26)*0.002,P2221)</f>
        <v>14.016</v>
      </c>
      <c r="Q2222" s="0" t="n">
        <f aca="false">IF(K2222=1,$U$3,0)</f>
        <v>0</v>
      </c>
      <c r="R2222" s="0" t="n">
        <f aca="false">IF(ISNUMBER(B2221),(B2222-B2221)/(($A$27-$A$26)*0.002),0)</f>
        <v>0</v>
      </c>
      <c r="S2222" s="0" t="n">
        <f aca="false">IF(K2222=1,R2222,0)</f>
        <v>0</v>
      </c>
      <c r="T2222" s="0" t="n">
        <f aca="false">IF(K2222=1,U2222,0)</f>
        <v>0</v>
      </c>
      <c r="U2222" s="0" t="n">
        <f aca="false">IF(K2222=1,$S$8*C2222,0)</f>
        <v>0</v>
      </c>
      <c r="V2222" s="0" t="n">
        <f aca="false">-B2222</f>
        <v>-0</v>
      </c>
      <c r="W2222" s="20" t="n">
        <f aca="false">MAX($S$26:$S$2500)</f>
        <v>4.54083333333344</v>
      </c>
      <c r="X2222" s="20" t="n">
        <f aca="false">SMALL($S$26:$S$2500,COUNTIF($S$26:$S$2500,0)+1)</f>
        <v>3.56166666666683</v>
      </c>
      <c r="Y2222" s="20" t="n">
        <f aca="false">SMALL($T$26:$T$2500,COUNTIF($T$26:$T$2500,0)+1)</f>
        <v>0</v>
      </c>
      <c r="Z2222" s="20" t="n">
        <f aca="false">MAX($T2222:$T$2500)</f>
        <v>0</v>
      </c>
    </row>
    <row r="2223" customFormat="false" ht="12.75" hidden="false" customHeight="false" outlineLevel="0" collapsed="false">
      <c r="J2223" s="0" t="n">
        <f aca="false">I2223*$B$11</f>
        <v>0</v>
      </c>
      <c r="P2223" s="0" t="n">
        <f aca="false">IF(ISNUMBER(A2223),(A2223-$A$26)*0.002,P2222)</f>
        <v>14.016</v>
      </c>
      <c r="Q2223" s="0" t="n">
        <f aca="false">IF(K2223=1,$U$3,0)</f>
        <v>0</v>
      </c>
      <c r="R2223" s="0" t="n">
        <f aca="false">IF(ISNUMBER(B2222),(B2223-B2222)/(($A$27-$A$26)*0.002),0)</f>
        <v>0</v>
      </c>
      <c r="S2223" s="0" t="n">
        <f aca="false">IF(K2223=1,R2223,0)</f>
        <v>0</v>
      </c>
      <c r="T2223" s="0" t="n">
        <f aca="false">IF(K2223=1,U2223,0)</f>
        <v>0</v>
      </c>
      <c r="U2223" s="0" t="n">
        <f aca="false">IF(K2223=1,$S$8*C2223,0)</f>
        <v>0</v>
      </c>
      <c r="V2223" s="0" t="n">
        <f aca="false">-B2223</f>
        <v>-0</v>
      </c>
      <c r="W2223" s="20" t="n">
        <f aca="false">MAX($S$26:$S$2500)</f>
        <v>4.54083333333344</v>
      </c>
      <c r="X2223" s="20" t="n">
        <f aca="false">SMALL($S$26:$S$2500,COUNTIF($S$26:$S$2500,0)+1)</f>
        <v>3.56166666666683</v>
      </c>
      <c r="Y2223" s="20" t="n">
        <f aca="false">SMALL($T$26:$T$2500,COUNTIF($T$26:$T$2500,0)+1)</f>
        <v>0</v>
      </c>
      <c r="Z2223" s="20" t="n">
        <f aca="false">MAX($T2223:$T$2500)</f>
        <v>0</v>
      </c>
    </row>
    <row r="2224" customFormat="false" ht="12.75" hidden="false" customHeight="false" outlineLevel="0" collapsed="false">
      <c r="J2224" s="0" t="n">
        <f aca="false">I2224*$B$11</f>
        <v>0</v>
      </c>
      <c r="P2224" s="0" t="n">
        <f aca="false">IF(ISNUMBER(A2224),(A2224-$A$26)*0.002,P2223)</f>
        <v>14.016</v>
      </c>
      <c r="Q2224" s="0" t="n">
        <f aca="false">IF(K2224=1,$U$3,0)</f>
        <v>0</v>
      </c>
      <c r="R2224" s="0" t="n">
        <f aca="false">IF(ISNUMBER(B2223),(B2224-B2223)/(($A$27-$A$26)*0.002),0)</f>
        <v>0</v>
      </c>
      <c r="S2224" s="0" t="n">
        <f aca="false">IF(K2224=1,R2224,0)</f>
        <v>0</v>
      </c>
      <c r="T2224" s="0" t="n">
        <f aca="false">IF(K2224=1,U2224,0)</f>
        <v>0</v>
      </c>
      <c r="U2224" s="0" t="n">
        <f aca="false">IF(K2224=1,$S$8*C2224,0)</f>
        <v>0</v>
      </c>
      <c r="V2224" s="0" t="n">
        <f aca="false">-B2224</f>
        <v>-0</v>
      </c>
      <c r="W2224" s="20" t="n">
        <f aca="false">MAX($S$26:$S$2500)</f>
        <v>4.54083333333344</v>
      </c>
      <c r="X2224" s="20" t="n">
        <f aca="false">SMALL($S$26:$S$2500,COUNTIF($S$26:$S$2500,0)+1)</f>
        <v>3.56166666666683</v>
      </c>
      <c r="Y2224" s="20" t="n">
        <f aca="false">SMALL($T$26:$T$2500,COUNTIF($T$26:$T$2500,0)+1)</f>
        <v>0</v>
      </c>
      <c r="Z2224" s="20" t="n">
        <f aca="false">MAX($T2224:$T$2500)</f>
        <v>0</v>
      </c>
    </row>
    <row r="2225" customFormat="false" ht="12.75" hidden="false" customHeight="false" outlineLevel="0" collapsed="false">
      <c r="J2225" s="0" t="n">
        <f aca="false">I2225*$B$11</f>
        <v>0</v>
      </c>
      <c r="P2225" s="0" t="n">
        <f aca="false">IF(ISNUMBER(A2225),(A2225-$A$26)*0.002,P2224)</f>
        <v>14.016</v>
      </c>
      <c r="Q2225" s="0" t="n">
        <f aca="false">IF(K2225=1,$U$3,0)</f>
        <v>0</v>
      </c>
      <c r="R2225" s="0" t="n">
        <f aca="false">IF(ISNUMBER(B2224),(B2225-B2224)/(($A$27-$A$26)*0.002),0)</f>
        <v>0</v>
      </c>
      <c r="S2225" s="0" t="n">
        <f aca="false">IF(K2225=1,R2225,0)</f>
        <v>0</v>
      </c>
      <c r="T2225" s="0" t="n">
        <f aca="false">IF(K2225=1,U2225,0)</f>
        <v>0</v>
      </c>
      <c r="U2225" s="0" t="n">
        <f aca="false">IF(K2225=1,$S$8*C2225,0)</f>
        <v>0</v>
      </c>
      <c r="V2225" s="0" t="n">
        <f aca="false">-B2225</f>
        <v>-0</v>
      </c>
      <c r="W2225" s="20" t="n">
        <f aca="false">MAX($S$26:$S$2500)</f>
        <v>4.54083333333344</v>
      </c>
      <c r="X2225" s="20" t="n">
        <f aca="false">SMALL($S$26:$S$2500,COUNTIF($S$26:$S$2500,0)+1)</f>
        <v>3.56166666666683</v>
      </c>
      <c r="Y2225" s="20" t="n">
        <f aca="false">SMALL($T$26:$T$2500,COUNTIF($T$26:$T$2500,0)+1)</f>
        <v>0</v>
      </c>
      <c r="Z2225" s="20" t="n">
        <f aca="false">MAX($T2225:$T$2500)</f>
        <v>0</v>
      </c>
    </row>
    <row r="2226" customFormat="false" ht="12.75" hidden="false" customHeight="false" outlineLevel="0" collapsed="false">
      <c r="J2226" s="0" t="n">
        <f aca="false">I2226*$B$11</f>
        <v>0</v>
      </c>
      <c r="P2226" s="0" t="n">
        <f aca="false">IF(ISNUMBER(A2226),(A2226-$A$26)*0.002,P2225)</f>
        <v>14.016</v>
      </c>
      <c r="Q2226" s="0" t="n">
        <f aca="false">IF(K2226=1,$U$3,0)</f>
        <v>0</v>
      </c>
      <c r="R2226" s="0" t="n">
        <f aca="false">IF(ISNUMBER(B2225),(B2226-B2225)/(($A$27-$A$26)*0.002),0)</f>
        <v>0</v>
      </c>
      <c r="S2226" s="0" t="n">
        <f aca="false">IF(K2226=1,R2226,0)</f>
        <v>0</v>
      </c>
      <c r="T2226" s="0" t="n">
        <f aca="false">IF(K2226=1,U2226,0)</f>
        <v>0</v>
      </c>
      <c r="U2226" s="0" t="n">
        <f aca="false">IF(K2226=1,$S$8*C2226,0)</f>
        <v>0</v>
      </c>
      <c r="V2226" s="0" t="n">
        <f aca="false">-B2226</f>
        <v>-0</v>
      </c>
      <c r="W2226" s="20" t="n">
        <f aca="false">MAX($S$26:$S$2500)</f>
        <v>4.54083333333344</v>
      </c>
      <c r="X2226" s="20" t="n">
        <f aca="false">SMALL($S$26:$S$2500,COUNTIF($S$26:$S$2500,0)+1)</f>
        <v>3.56166666666683</v>
      </c>
      <c r="Y2226" s="20" t="n">
        <f aca="false">SMALL($T$26:$T$2500,COUNTIF($T$26:$T$2500,0)+1)</f>
        <v>0</v>
      </c>
      <c r="Z2226" s="20" t="n">
        <f aca="false">MAX($T2226:$T$2500)</f>
        <v>0</v>
      </c>
    </row>
    <row r="2227" customFormat="false" ht="12.75" hidden="false" customHeight="false" outlineLevel="0" collapsed="false">
      <c r="J2227" s="0" t="n">
        <f aca="false">I2227*$B$11</f>
        <v>0</v>
      </c>
      <c r="P2227" s="0" t="n">
        <f aca="false">IF(ISNUMBER(A2227),(A2227-$A$26)*0.002,P2226)</f>
        <v>14.016</v>
      </c>
      <c r="Q2227" s="0" t="n">
        <f aca="false">IF(K2227=1,$U$3,0)</f>
        <v>0</v>
      </c>
      <c r="R2227" s="0" t="n">
        <f aca="false">IF(ISNUMBER(B2226),(B2227-B2226)/(($A$27-$A$26)*0.002),0)</f>
        <v>0</v>
      </c>
      <c r="S2227" s="0" t="n">
        <f aca="false">IF(K2227=1,R2227,0)</f>
        <v>0</v>
      </c>
      <c r="T2227" s="0" t="n">
        <f aca="false">IF(K2227=1,U2227,0)</f>
        <v>0</v>
      </c>
      <c r="U2227" s="0" t="n">
        <f aca="false">IF(K2227=1,$S$8*C2227,0)</f>
        <v>0</v>
      </c>
      <c r="V2227" s="0" t="n">
        <f aca="false">-B2227</f>
        <v>-0</v>
      </c>
      <c r="W2227" s="20" t="n">
        <f aca="false">MAX($S$26:$S$2500)</f>
        <v>4.54083333333344</v>
      </c>
      <c r="X2227" s="20" t="n">
        <f aca="false">SMALL($S$26:$S$2500,COUNTIF($S$26:$S$2500,0)+1)</f>
        <v>3.56166666666683</v>
      </c>
      <c r="Y2227" s="20" t="n">
        <f aca="false">SMALL($T$26:$T$2500,COUNTIF($T$26:$T$2500,0)+1)</f>
        <v>0</v>
      </c>
      <c r="Z2227" s="20" t="n">
        <f aca="false">MAX($T2227:$T$2500)</f>
        <v>0</v>
      </c>
    </row>
    <row r="2228" customFormat="false" ht="12.75" hidden="false" customHeight="false" outlineLevel="0" collapsed="false">
      <c r="J2228" s="0" t="n">
        <f aca="false">I2228*$B$11</f>
        <v>0</v>
      </c>
      <c r="P2228" s="0" t="n">
        <f aca="false">IF(ISNUMBER(A2228),(A2228-$A$26)*0.002,P2227)</f>
        <v>14.016</v>
      </c>
      <c r="Q2228" s="0" t="n">
        <f aca="false">IF(K2228=1,$U$3,0)</f>
        <v>0</v>
      </c>
      <c r="R2228" s="0" t="n">
        <f aca="false">IF(ISNUMBER(B2227),(B2228-B2227)/(($A$27-$A$26)*0.002),0)</f>
        <v>0</v>
      </c>
      <c r="S2228" s="0" t="n">
        <f aca="false">IF(K2228=1,R2228,0)</f>
        <v>0</v>
      </c>
      <c r="T2228" s="0" t="n">
        <f aca="false">IF(K2228=1,U2228,0)</f>
        <v>0</v>
      </c>
      <c r="U2228" s="0" t="n">
        <f aca="false">IF(K2228=1,$S$8*C2228,0)</f>
        <v>0</v>
      </c>
      <c r="V2228" s="0" t="n">
        <f aca="false">-B2228</f>
        <v>-0</v>
      </c>
      <c r="W2228" s="20" t="n">
        <f aca="false">MAX($S$26:$S$2500)</f>
        <v>4.54083333333344</v>
      </c>
      <c r="X2228" s="20" t="n">
        <f aca="false">SMALL($S$26:$S$2500,COUNTIF($S$26:$S$2500,0)+1)</f>
        <v>3.56166666666683</v>
      </c>
      <c r="Y2228" s="20" t="n">
        <f aca="false">SMALL($T$26:$T$2500,COUNTIF($T$26:$T$2500,0)+1)</f>
        <v>0</v>
      </c>
      <c r="Z2228" s="20" t="n">
        <f aca="false">MAX($T2228:$T$2500)</f>
        <v>0</v>
      </c>
    </row>
    <row r="2229" customFormat="false" ht="12.75" hidden="false" customHeight="false" outlineLevel="0" collapsed="false">
      <c r="J2229" s="0" t="n">
        <f aca="false">I2229*$B$11</f>
        <v>0</v>
      </c>
      <c r="P2229" s="0" t="n">
        <f aca="false">IF(ISNUMBER(A2229),(A2229-$A$26)*0.002,P2228)</f>
        <v>14.016</v>
      </c>
      <c r="Q2229" s="0" t="n">
        <f aca="false">IF(K2229=1,$U$3,0)</f>
        <v>0</v>
      </c>
      <c r="R2229" s="0" t="n">
        <f aca="false">IF(ISNUMBER(B2228),(B2229-B2228)/(($A$27-$A$26)*0.002),0)</f>
        <v>0</v>
      </c>
      <c r="S2229" s="0" t="n">
        <f aca="false">IF(K2229=1,R2229,0)</f>
        <v>0</v>
      </c>
      <c r="T2229" s="0" t="n">
        <f aca="false">IF(K2229=1,U2229,0)</f>
        <v>0</v>
      </c>
      <c r="U2229" s="0" t="n">
        <f aca="false">IF(K2229=1,$S$8*C2229,0)</f>
        <v>0</v>
      </c>
      <c r="V2229" s="0" t="n">
        <f aca="false">-B2229</f>
        <v>-0</v>
      </c>
      <c r="W2229" s="20" t="n">
        <f aca="false">MAX($S$26:$S$2500)</f>
        <v>4.54083333333344</v>
      </c>
      <c r="X2229" s="20" t="n">
        <f aca="false">SMALL($S$26:$S$2500,COUNTIF($S$26:$S$2500,0)+1)</f>
        <v>3.56166666666683</v>
      </c>
      <c r="Y2229" s="20" t="n">
        <f aca="false">SMALL($T$26:$T$2500,COUNTIF($T$26:$T$2500,0)+1)</f>
        <v>0</v>
      </c>
      <c r="Z2229" s="20" t="n">
        <f aca="false">MAX($T2229:$T$2500)</f>
        <v>0</v>
      </c>
    </row>
    <row r="2230" customFormat="false" ht="12.75" hidden="false" customHeight="false" outlineLevel="0" collapsed="false">
      <c r="J2230" s="0" t="n">
        <f aca="false">I2230*$B$11</f>
        <v>0</v>
      </c>
      <c r="P2230" s="0" t="n">
        <f aca="false">IF(ISNUMBER(A2230),(A2230-$A$26)*0.002,P2229)</f>
        <v>14.016</v>
      </c>
      <c r="Q2230" s="0" t="n">
        <f aca="false">IF(K2230=1,$U$3,0)</f>
        <v>0</v>
      </c>
      <c r="R2230" s="0" t="n">
        <f aca="false">IF(ISNUMBER(B2229),(B2230-B2229)/(($A$27-$A$26)*0.002),0)</f>
        <v>0</v>
      </c>
      <c r="S2230" s="0" t="n">
        <f aca="false">IF(K2230=1,R2230,0)</f>
        <v>0</v>
      </c>
      <c r="T2230" s="0" t="n">
        <f aca="false">IF(K2230=1,U2230,0)</f>
        <v>0</v>
      </c>
      <c r="U2230" s="0" t="n">
        <f aca="false">IF(K2230=1,$S$8*C2230,0)</f>
        <v>0</v>
      </c>
      <c r="V2230" s="0" t="n">
        <f aca="false">-B2230</f>
        <v>-0</v>
      </c>
      <c r="W2230" s="20" t="n">
        <f aca="false">MAX($S$26:$S$2500)</f>
        <v>4.54083333333344</v>
      </c>
      <c r="X2230" s="20" t="n">
        <f aca="false">SMALL($S$26:$S$2500,COUNTIF($S$26:$S$2500,0)+1)</f>
        <v>3.56166666666683</v>
      </c>
      <c r="Y2230" s="20" t="n">
        <f aca="false">SMALL($T$26:$T$2500,COUNTIF($T$26:$T$2500,0)+1)</f>
        <v>0</v>
      </c>
      <c r="Z2230" s="20" t="n">
        <f aca="false">MAX($T2230:$T$2500)</f>
        <v>0</v>
      </c>
    </row>
    <row r="2231" customFormat="false" ht="12.75" hidden="false" customHeight="false" outlineLevel="0" collapsed="false">
      <c r="J2231" s="0" t="n">
        <f aca="false">I2231*$B$11</f>
        <v>0</v>
      </c>
      <c r="P2231" s="0" t="n">
        <f aca="false">IF(ISNUMBER(A2231),(A2231-$A$26)*0.002,P2230)</f>
        <v>14.016</v>
      </c>
      <c r="Q2231" s="0" t="n">
        <f aca="false">IF(K2231=1,$U$3,0)</f>
        <v>0</v>
      </c>
      <c r="R2231" s="0" t="n">
        <f aca="false">IF(ISNUMBER(B2230),(B2231-B2230)/(($A$27-$A$26)*0.002),0)</f>
        <v>0</v>
      </c>
      <c r="S2231" s="0" t="n">
        <f aca="false">IF(K2231=1,R2231,0)</f>
        <v>0</v>
      </c>
      <c r="T2231" s="0" t="n">
        <f aca="false">IF(K2231=1,U2231,0)</f>
        <v>0</v>
      </c>
      <c r="U2231" s="0" t="n">
        <f aca="false">IF(K2231=1,$S$8*C2231,0)</f>
        <v>0</v>
      </c>
      <c r="V2231" s="0" t="n">
        <f aca="false">-B2231</f>
        <v>-0</v>
      </c>
      <c r="W2231" s="20" t="n">
        <f aca="false">MAX($S$26:$S$2500)</f>
        <v>4.54083333333344</v>
      </c>
      <c r="X2231" s="20" t="n">
        <f aca="false">SMALL($S$26:$S$2500,COUNTIF($S$26:$S$2500,0)+1)</f>
        <v>3.56166666666683</v>
      </c>
      <c r="Y2231" s="20" t="n">
        <f aca="false">SMALL($T$26:$T$2500,COUNTIF($T$26:$T$2500,0)+1)</f>
        <v>0</v>
      </c>
      <c r="Z2231" s="20" t="n">
        <f aca="false">MAX($T2231:$T$2500)</f>
        <v>0</v>
      </c>
    </row>
    <row r="2232" customFormat="false" ht="12.75" hidden="false" customHeight="false" outlineLevel="0" collapsed="false">
      <c r="J2232" s="0" t="n">
        <f aca="false">I2232*$B$11</f>
        <v>0</v>
      </c>
      <c r="P2232" s="0" t="n">
        <f aca="false">IF(ISNUMBER(A2232),(A2232-$A$26)*0.002,P2231)</f>
        <v>14.016</v>
      </c>
      <c r="Q2232" s="0" t="n">
        <f aca="false">IF(K2232=1,$U$3,0)</f>
        <v>0</v>
      </c>
      <c r="R2232" s="0" t="n">
        <f aca="false">IF(ISNUMBER(B2231),(B2232-B2231)/(($A$27-$A$26)*0.002),0)</f>
        <v>0</v>
      </c>
      <c r="S2232" s="0" t="n">
        <f aca="false">IF(K2232=1,R2232,0)</f>
        <v>0</v>
      </c>
      <c r="T2232" s="0" t="n">
        <f aca="false">IF(K2232=1,U2232,0)</f>
        <v>0</v>
      </c>
      <c r="U2232" s="0" t="n">
        <f aca="false">IF(K2232=1,$S$8*C2232,0)</f>
        <v>0</v>
      </c>
      <c r="V2232" s="0" t="n">
        <f aca="false">-B2232</f>
        <v>-0</v>
      </c>
      <c r="W2232" s="20" t="n">
        <f aca="false">MAX($S$26:$S$2500)</f>
        <v>4.54083333333344</v>
      </c>
      <c r="X2232" s="20" t="n">
        <f aca="false">SMALL($S$26:$S$2500,COUNTIF($S$26:$S$2500,0)+1)</f>
        <v>3.56166666666683</v>
      </c>
      <c r="Y2232" s="20" t="n">
        <f aca="false">SMALL($T$26:$T$2500,COUNTIF($T$26:$T$2500,0)+1)</f>
        <v>0</v>
      </c>
      <c r="Z2232" s="20" t="n">
        <f aca="false">MAX($T2232:$T$2500)</f>
        <v>0</v>
      </c>
    </row>
    <row r="2233" customFormat="false" ht="12.75" hidden="false" customHeight="false" outlineLevel="0" collapsed="false">
      <c r="J2233" s="0" t="n">
        <f aca="false">I2233*$B$11</f>
        <v>0</v>
      </c>
      <c r="P2233" s="0" t="n">
        <f aca="false">IF(ISNUMBER(A2233),(A2233-$A$26)*0.002,P2232)</f>
        <v>14.016</v>
      </c>
      <c r="Q2233" s="0" t="n">
        <f aca="false">IF(K2233=1,$U$3,0)</f>
        <v>0</v>
      </c>
      <c r="R2233" s="0" t="n">
        <f aca="false">IF(ISNUMBER(B2232),(B2233-B2232)/(($A$27-$A$26)*0.002),0)</f>
        <v>0</v>
      </c>
      <c r="S2233" s="0" t="n">
        <f aca="false">IF(K2233=1,R2233,0)</f>
        <v>0</v>
      </c>
      <c r="T2233" s="0" t="n">
        <f aca="false">IF(K2233=1,U2233,0)</f>
        <v>0</v>
      </c>
      <c r="U2233" s="0" t="n">
        <f aca="false">IF(K2233=1,$S$8*C2233,0)</f>
        <v>0</v>
      </c>
      <c r="V2233" s="0" t="n">
        <f aca="false">-B2233</f>
        <v>-0</v>
      </c>
      <c r="W2233" s="20" t="n">
        <f aca="false">MAX($S$26:$S$2500)</f>
        <v>4.54083333333344</v>
      </c>
      <c r="X2233" s="20" t="n">
        <f aca="false">SMALL($S$26:$S$2500,COUNTIF($S$26:$S$2500,0)+1)</f>
        <v>3.56166666666683</v>
      </c>
      <c r="Y2233" s="20" t="n">
        <f aca="false">SMALL($T$26:$T$2500,COUNTIF($T$26:$T$2500,0)+1)</f>
        <v>0</v>
      </c>
      <c r="Z2233" s="20" t="n">
        <f aca="false">MAX($T2233:$T$2500)</f>
        <v>0</v>
      </c>
    </row>
    <row r="2234" customFormat="false" ht="12.75" hidden="false" customHeight="false" outlineLevel="0" collapsed="false">
      <c r="J2234" s="0" t="n">
        <f aca="false">I2234*$B$11</f>
        <v>0</v>
      </c>
      <c r="P2234" s="0" t="n">
        <f aca="false">IF(ISNUMBER(A2234),(A2234-$A$26)*0.002,P2233)</f>
        <v>14.016</v>
      </c>
      <c r="Q2234" s="0" t="n">
        <f aca="false">IF(K2234=1,$U$3,0)</f>
        <v>0</v>
      </c>
      <c r="R2234" s="0" t="n">
        <f aca="false">IF(ISNUMBER(B2233),(B2234-B2233)/(($A$27-$A$26)*0.002),0)</f>
        <v>0</v>
      </c>
      <c r="S2234" s="0" t="n">
        <f aca="false">IF(K2234=1,R2234,0)</f>
        <v>0</v>
      </c>
      <c r="T2234" s="0" t="n">
        <f aca="false">IF(K2234=1,U2234,0)</f>
        <v>0</v>
      </c>
      <c r="U2234" s="0" t="n">
        <f aca="false">IF(K2234=1,$S$8*C2234,0)</f>
        <v>0</v>
      </c>
      <c r="V2234" s="0" t="n">
        <f aca="false">-B2234</f>
        <v>-0</v>
      </c>
      <c r="W2234" s="20" t="n">
        <f aca="false">MAX($S$26:$S$2500)</f>
        <v>4.54083333333344</v>
      </c>
      <c r="X2234" s="20" t="n">
        <f aca="false">SMALL($S$26:$S$2500,COUNTIF($S$26:$S$2500,0)+1)</f>
        <v>3.56166666666683</v>
      </c>
      <c r="Y2234" s="20" t="n">
        <f aca="false">SMALL($T$26:$T$2500,COUNTIF($T$26:$T$2500,0)+1)</f>
        <v>0</v>
      </c>
      <c r="Z2234" s="20" t="n">
        <f aca="false">MAX($T2234:$T$2500)</f>
        <v>0</v>
      </c>
    </row>
    <row r="2235" customFormat="false" ht="12.75" hidden="false" customHeight="false" outlineLevel="0" collapsed="false">
      <c r="J2235" s="0" t="n">
        <f aca="false">I2235*$B$11</f>
        <v>0</v>
      </c>
      <c r="P2235" s="0" t="n">
        <f aca="false">IF(ISNUMBER(A2235),(A2235-$A$26)*0.002,P2234)</f>
        <v>14.016</v>
      </c>
      <c r="Q2235" s="0" t="n">
        <f aca="false">IF(K2235=1,$U$3,0)</f>
        <v>0</v>
      </c>
      <c r="R2235" s="0" t="n">
        <f aca="false">IF(ISNUMBER(B2234),(B2235-B2234)/(($A$27-$A$26)*0.002),0)</f>
        <v>0</v>
      </c>
      <c r="S2235" s="0" t="n">
        <f aca="false">IF(K2235=1,R2235,0)</f>
        <v>0</v>
      </c>
      <c r="T2235" s="0" t="n">
        <f aca="false">IF(K2235=1,U2235,0)</f>
        <v>0</v>
      </c>
      <c r="U2235" s="0" t="n">
        <f aca="false">IF(K2235=1,$S$8*C2235,0)</f>
        <v>0</v>
      </c>
      <c r="V2235" s="0" t="n">
        <f aca="false">-B2235</f>
        <v>-0</v>
      </c>
      <c r="W2235" s="20" t="n">
        <f aca="false">MAX($S$26:$S$2500)</f>
        <v>4.54083333333344</v>
      </c>
      <c r="X2235" s="20" t="n">
        <f aca="false">SMALL($S$26:$S$2500,COUNTIF($S$26:$S$2500,0)+1)</f>
        <v>3.56166666666683</v>
      </c>
      <c r="Y2235" s="20" t="n">
        <f aca="false">SMALL($T$26:$T$2500,COUNTIF($T$26:$T$2500,0)+1)</f>
        <v>0</v>
      </c>
      <c r="Z2235" s="20" t="n">
        <f aca="false">MAX($T2235:$T$2500)</f>
        <v>0</v>
      </c>
    </row>
    <row r="2236" customFormat="false" ht="12.75" hidden="false" customHeight="false" outlineLevel="0" collapsed="false">
      <c r="J2236" s="0" t="n">
        <f aca="false">I2236*$B$11</f>
        <v>0</v>
      </c>
      <c r="P2236" s="0" t="n">
        <f aca="false">IF(ISNUMBER(A2236),(A2236-$A$26)*0.002,P2235)</f>
        <v>14.016</v>
      </c>
      <c r="Q2236" s="0" t="n">
        <f aca="false">IF(K2236=1,$U$3,0)</f>
        <v>0</v>
      </c>
      <c r="R2236" s="0" t="n">
        <f aca="false">IF(ISNUMBER(B2235),(B2236-B2235)/(($A$27-$A$26)*0.002),0)</f>
        <v>0</v>
      </c>
      <c r="S2236" s="0" t="n">
        <f aca="false">IF(K2236=1,R2236,0)</f>
        <v>0</v>
      </c>
      <c r="T2236" s="0" t="n">
        <f aca="false">IF(K2236=1,U2236,0)</f>
        <v>0</v>
      </c>
      <c r="U2236" s="0" t="n">
        <f aca="false">IF(K2236=1,$S$8*C2236,0)</f>
        <v>0</v>
      </c>
      <c r="V2236" s="0" t="n">
        <f aca="false">-B2236</f>
        <v>-0</v>
      </c>
      <c r="W2236" s="20" t="n">
        <f aca="false">MAX($S$26:$S$2500)</f>
        <v>4.54083333333344</v>
      </c>
      <c r="X2236" s="20" t="n">
        <f aca="false">SMALL($S$26:$S$2500,COUNTIF($S$26:$S$2500,0)+1)</f>
        <v>3.56166666666683</v>
      </c>
      <c r="Y2236" s="20" t="n">
        <f aca="false">SMALL($T$26:$T$2500,COUNTIF($T$26:$T$2500,0)+1)</f>
        <v>0</v>
      </c>
      <c r="Z2236" s="20" t="n">
        <f aca="false">MAX($T2236:$T$2500)</f>
        <v>0</v>
      </c>
    </row>
    <row r="2237" customFormat="false" ht="12.75" hidden="false" customHeight="false" outlineLevel="0" collapsed="false">
      <c r="J2237" s="0" t="n">
        <f aca="false">I2237*$B$11</f>
        <v>0</v>
      </c>
      <c r="P2237" s="0" t="n">
        <f aca="false">IF(ISNUMBER(A2237),(A2237-$A$26)*0.002,P2236)</f>
        <v>14.016</v>
      </c>
      <c r="Q2237" s="0" t="n">
        <f aca="false">IF(K2237=1,$U$3,0)</f>
        <v>0</v>
      </c>
      <c r="R2237" s="0" t="n">
        <f aca="false">IF(ISNUMBER(B2236),(B2237-B2236)/(($A$27-$A$26)*0.002),0)</f>
        <v>0</v>
      </c>
      <c r="S2237" s="0" t="n">
        <f aca="false">IF(K2237=1,R2237,0)</f>
        <v>0</v>
      </c>
      <c r="T2237" s="0" t="n">
        <f aca="false">IF(K2237=1,U2237,0)</f>
        <v>0</v>
      </c>
      <c r="U2237" s="0" t="n">
        <f aca="false">IF(K2237=1,$S$8*C2237,0)</f>
        <v>0</v>
      </c>
      <c r="V2237" s="0" t="n">
        <f aca="false">-B2237</f>
        <v>-0</v>
      </c>
      <c r="W2237" s="20" t="n">
        <f aca="false">MAX($S$26:$S$2500)</f>
        <v>4.54083333333344</v>
      </c>
      <c r="X2237" s="20" t="n">
        <f aca="false">SMALL($S$26:$S$2500,COUNTIF($S$26:$S$2500,0)+1)</f>
        <v>3.56166666666683</v>
      </c>
      <c r="Y2237" s="20" t="n">
        <f aca="false">SMALL($T$26:$T$2500,COUNTIF($T$26:$T$2500,0)+1)</f>
        <v>0</v>
      </c>
      <c r="Z2237" s="20" t="n">
        <f aca="false">MAX($T2237:$T$2500)</f>
        <v>0</v>
      </c>
    </row>
    <row r="2238" customFormat="false" ht="12.75" hidden="false" customHeight="false" outlineLevel="0" collapsed="false">
      <c r="J2238" s="0" t="n">
        <f aca="false">I2238*$B$11</f>
        <v>0</v>
      </c>
      <c r="P2238" s="0" t="n">
        <f aca="false">IF(ISNUMBER(A2238),(A2238-$A$26)*0.002,P2237)</f>
        <v>14.016</v>
      </c>
      <c r="Q2238" s="0" t="n">
        <f aca="false">IF(K2238=1,$U$3,0)</f>
        <v>0</v>
      </c>
      <c r="R2238" s="0" t="n">
        <f aca="false">IF(ISNUMBER(B2237),(B2238-B2237)/(($A$27-$A$26)*0.002),0)</f>
        <v>0</v>
      </c>
      <c r="S2238" s="0" t="n">
        <f aca="false">IF(K2238=1,R2238,0)</f>
        <v>0</v>
      </c>
      <c r="T2238" s="0" t="n">
        <f aca="false">IF(K2238=1,U2238,0)</f>
        <v>0</v>
      </c>
      <c r="U2238" s="0" t="n">
        <f aca="false">IF(K2238=1,$S$8*C2238,0)</f>
        <v>0</v>
      </c>
      <c r="V2238" s="0" t="n">
        <f aca="false">-B2238</f>
        <v>-0</v>
      </c>
      <c r="W2238" s="20" t="n">
        <f aca="false">MAX($S$26:$S$2500)</f>
        <v>4.54083333333344</v>
      </c>
      <c r="X2238" s="20" t="n">
        <f aca="false">SMALL($S$26:$S$2500,COUNTIF($S$26:$S$2500,0)+1)</f>
        <v>3.56166666666683</v>
      </c>
      <c r="Y2238" s="20" t="n">
        <f aca="false">SMALL($T$26:$T$2500,COUNTIF($T$26:$T$2500,0)+1)</f>
        <v>0</v>
      </c>
      <c r="Z2238" s="20" t="n">
        <f aca="false">MAX($T2238:$T$2500)</f>
        <v>0</v>
      </c>
    </row>
    <row r="2239" customFormat="false" ht="12.75" hidden="false" customHeight="false" outlineLevel="0" collapsed="false">
      <c r="J2239" s="0" t="n">
        <f aca="false">I2239*$B$11</f>
        <v>0</v>
      </c>
      <c r="P2239" s="0" t="n">
        <f aca="false">IF(ISNUMBER(A2239),(A2239-$A$26)*0.002,P2238)</f>
        <v>14.016</v>
      </c>
      <c r="Q2239" s="0" t="n">
        <f aca="false">IF(K2239=1,$U$3,0)</f>
        <v>0</v>
      </c>
      <c r="R2239" s="0" t="n">
        <f aca="false">IF(ISNUMBER(B2238),(B2239-B2238)/(($A$27-$A$26)*0.002),0)</f>
        <v>0</v>
      </c>
      <c r="S2239" s="0" t="n">
        <f aca="false">IF(K2239=1,R2239,0)</f>
        <v>0</v>
      </c>
      <c r="T2239" s="0" t="n">
        <f aca="false">IF(K2239=1,U2239,0)</f>
        <v>0</v>
      </c>
      <c r="U2239" s="0" t="n">
        <f aca="false">IF(K2239=1,$S$8*C2239,0)</f>
        <v>0</v>
      </c>
      <c r="V2239" s="0" t="n">
        <f aca="false">-B2239</f>
        <v>-0</v>
      </c>
      <c r="W2239" s="20" t="n">
        <f aca="false">MAX($S$26:$S$2500)</f>
        <v>4.54083333333344</v>
      </c>
      <c r="X2239" s="20" t="n">
        <f aca="false">SMALL($S$26:$S$2500,COUNTIF($S$26:$S$2500,0)+1)</f>
        <v>3.56166666666683</v>
      </c>
      <c r="Y2239" s="20" t="n">
        <f aca="false">SMALL($T$26:$T$2500,COUNTIF($T$26:$T$2500,0)+1)</f>
        <v>0</v>
      </c>
      <c r="Z2239" s="20" t="n">
        <f aca="false">MAX($T2239:$T$2500)</f>
        <v>0</v>
      </c>
    </row>
    <row r="2240" customFormat="false" ht="12.75" hidden="false" customHeight="false" outlineLevel="0" collapsed="false">
      <c r="J2240" s="0" t="n">
        <f aca="false">I2240*$B$11</f>
        <v>0</v>
      </c>
      <c r="P2240" s="0" t="n">
        <f aca="false">IF(ISNUMBER(A2240),(A2240-$A$26)*0.002,P2239)</f>
        <v>14.016</v>
      </c>
      <c r="Q2240" s="0" t="n">
        <f aca="false">IF(K2240=1,$U$3,0)</f>
        <v>0</v>
      </c>
      <c r="R2240" s="0" t="n">
        <f aca="false">IF(ISNUMBER(B2239),(B2240-B2239)/(($A$27-$A$26)*0.002),0)</f>
        <v>0</v>
      </c>
      <c r="S2240" s="0" t="n">
        <f aca="false">IF(K2240=1,R2240,0)</f>
        <v>0</v>
      </c>
      <c r="T2240" s="0" t="n">
        <f aca="false">IF(K2240=1,U2240,0)</f>
        <v>0</v>
      </c>
      <c r="U2240" s="0" t="n">
        <f aca="false">IF(K2240=1,$S$8*C2240,0)</f>
        <v>0</v>
      </c>
      <c r="V2240" s="0" t="n">
        <f aca="false">-B2240</f>
        <v>-0</v>
      </c>
      <c r="W2240" s="20" t="n">
        <f aca="false">MAX($S$26:$S$2500)</f>
        <v>4.54083333333344</v>
      </c>
      <c r="X2240" s="20" t="n">
        <f aca="false">SMALL($S$26:$S$2500,COUNTIF($S$26:$S$2500,0)+1)</f>
        <v>3.56166666666683</v>
      </c>
      <c r="Y2240" s="20" t="n">
        <f aca="false">SMALL($T$26:$T$2500,COUNTIF($T$26:$T$2500,0)+1)</f>
        <v>0</v>
      </c>
      <c r="Z2240" s="20" t="n">
        <f aca="false">MAX($T2240:$T$2500)</f>
        <v>0</v>
      </c>
    </row>
    <row r="2241" customFormat="false" ht="12.75" hidden="false" customHeight="false" outlineLevel="0" collapsed="false">
      <c r="J2241" s="0" t="n">
        <f aca="false">I2241*$B$11</f>
        <v>0</v>
      </c>
      <c r="P2241" s="0" t="n">
        <f aca="false">IF(ISNUMBER(A2241),(A2241-$A$26)*0.002,P2240)</f>
        <v>14.016</v>
      </c>
      <c r="Q2241" s="0" t="n">
        <f aca="false">IF(K2241=1,$U$3,0)</f>
        <v>0</v>
      </c>
      <c r="R2241" s="0" t="n">
        <f aca="false">IF(ISNUMBER(B2240),(B2241-B2240)/(($A$27-$A$26)*0.002),0)</f>
        <v>0</v>
      </c>
      <c r="S2241" s="0" t="n">
        <f aca="false">IF(K2241=1,R2241,0)</f>
        <v>0</v>
      </c>
      <c r="T2241" s="0" t="n">
        <f aca="false">IF(K2241=1,U2241,0)</f>
        <v>0</v>
      </c>
      <c r="U2241" s="0" t="n">
        <f aca="false">IF(K2241=1,$S$8*C2241,0)</f>
        <v>0</v>
      </c>
      <c r="V2241" s="0" t="n">
        <f aca="false">-B2241</f>
        <v>-0</v>
      </c>
      <c r="W2241" s="20" t="n">
        <f aca="false">MAX($S$26:$S$2500)</f>
        <v>4.54083333333344</v>
      </c>
      <c r="X2241" s="20" t="n">
        <f aca="false">SMALL($S$26:$S$2500,COUNTIF($S$26:$S$2500,0)+1)</f>
        <v>3.56166666666683</v>
      </c>
      <c r="Y2241" s="20" t="n">
        <f aca="false">SMALL($T$26:$T$2500,COUNTIF($T$26:$T$2500,0)+1)</f>
        <v>0</v>
      </c>
      <c r="Z2241" s="20" t="n">
        <f aca="false">MAX($T2241:$T$2500)</f>
        <v>0</v>
      </c>
    </row>
    <row r="2242" customFormat="false" ht="12.75" hidden="false" customHeight="false" outlineLevel="0" collapsed="false">
      <c r="J2242" s="0" t="n">
        <f aca="false">I2242*$B$11</f>
        <v>0</v>
      </c>
      <c r="P2242" s="0" t="n">
        <f aca="false">IF(ISNUMBER(A2242),(A2242-$A$26)*0.002,P2241)</f>
        <v>14.016</v>
      </c>
      <c r="Q2242" s="0" t="n">
        <f aca="false">IF(K2242=1,$U$3,0)</f>
        <v>0</v>
      </c>
      <c r="R2242" s="0" t="n">
        <f aca="false">IF(ISNUMBER(B2241),(B2242-B2241)/(($A$27-$A$26)*0.002),0)</f>
        <v>0</v>
      </c>
      <c r="S2242" s="0" t="n">
        <f aca="false">IF(K2242=1,R2242,0)</f>
        <v>0</v>
      </c>
      <c r="T2242" s="0" t="n">
        <f aca="false">IF(K2242=1,U2242,0)</f>
        <v>0</v>
      </c>
      <c r="U2242" s="0" t="n">
        <f aca="false">IF(K2242=1,$S$8*C2242,0)</f>
        <v>0</v>
      </c>
      <c r="V2242" s="0" t="n">
        <f aca="false">-B2242</f>
        <v>-0</v>
      </c>
      <c r="W2242" s="20" t="n">
        <f aca="false">MAX($S$26:$S$2500)</f>
        <v>4.54083333333344</v>
      </c>
      <c r="X2242" s="20" t="n">
        <f aca="false">SMALL($S$26:$S$2500,COUNTIF($S$26:$S$2500,0)+1)</f>
        <v>3.56166666666683</v>
      </c>
      <c r="Y2242" s="20" t="n">
        <f aca="false">SMALL($T$26:$T$2500,COUNTIF($T$26:$T$2500,0)+1)</f>
        <v>0</v>
      </c>
      <c r="Z2242" s="20" t="n">
        <f aca="false">MAX($T2242:$T$2500)</f>
        <v>0</v>
      </c>
    </row>
    <row r="2243" customFormat="false" ht="12.75" hidden="false" customHeight="false" outlineLevel="0" collapsed="false">
      <c r="J2243" s="0" t="n">
        <f aca="false">I2243*$B$11</f>
        <v>0</v>
      </c>
      <c r="P2243" s="0" t="n">
        <f aca="false">IF(ISNUMBER(A2243),(A2243-$A$26)*0.002,P2242)</f>
        <v>14.016</v>
      </c>
      <c r="Q2243" s="0" t="n">
        <f aca="false">IF(K2243=1,$U$3,0)</f>
        <v>0</v>
      </c>
      <c r="R2243" s="0" t="n">
        <f aca="false">IF(ISNUMBER(B2242),(B2243-B2242)/(($A$27-$A$26)*0.002),0)</f>
        <v>0</v>
      </c>
      <c r="S2243" s="0" t="n">
        <f aca="false">IF(K2243=1,R2243,0)</f>
        <v>0</v>
      </c>
      <c r="T2243" s="0" t="n">
        <f aca="false">IF(K2243=1,U2243,0)</f>
        <v>0</v>
      </c>
      <c r="U2243" s="0" t="n">
        <f aca="false">IF(K2243=1,$S$8*C2243,0)</f>
        <v>0</v>
      </c>
      <c r="V2243" s="0" t="n">
        <f aca="false">-B2243</f>
        <v>-0</v>
      </c>
      <c r="W2243" s="20" t="n">
        <f aca="false">MAX($S$26:$S$2500)</f>
        <v>4.54083333333344</v>
      </c>
      <c r="X2243" s="20" t="n">
        <f aca="false">SMALL($S$26:$S$2500,COUNTIF($S$26:$S$2500,0)+1)</f>
        <v>3.56166666666683</v>
      </c>
      <c r="Y2243" s="20" t="n">
        <f aca="false">SMALL($T$26:$T$2500,COUNTIF($T$26:$T$2500,0)+1)</f>
        <v>0</v>
      </c>
      <c r="Z2243" s="20" t="n">
        <f aca="false">MAX($T2243:$T$2500)</f>
        <v>0</v>
      </c>
    </row>
    <row r="2244" customFormat="false" ht="12.75" hidden="false" customHeight="false" outlineLevel="0" collapsed="false">
      <c r="J2244" s="0" t="n">
        <f aca="false">I2244*$B$11</f>
        <v>0</v>
      </c>
      <c r="P2244" s="0" t="n">
        <f aca="false">IF(ISNUMBER(A2244),(A2244-$A$26)*0.002,P2243)</f>
        <v>14.016</v>
      </c>
      <c r="Q2244" s="0" t="n">
        <f aca="false">IF(K2244=1,$U$3,0)</f>
        <v>0</v>
      </c>
      <c r="R2244" s="0" t="n">
        <f aca="false">IF(ISNUMBER(B2243),(B2244-B2243)/(($A$27-$A$26)*0.002),0)</f>
        <v>0</v>
      </c>
      <c r="S2244" s="0" t="n">
        <f aca="false">IF(K2244=1,R2244,0)</f>
        <v>0</v>
      </c>
      <c r="T2244" s="0" t="n">
        <f aca="false">IF(K2244=1,U2244,0)</f>
        <v>0</v>
      </c>
      <c r="U2244" s="0" t="n">
        <f aca="false">IF(K2244=1,$S$8*C2244,0)</f>
        <v>0</v>
      </c>
      <c r="V2244" s="0" t="n">
        <f aca="false">-B2244</f>
        <v>-0</v>
      </c>
      <c r="W2244" s="20" t="n">
        <f aca="false">MAX($S$26:$S$2500)</f>
        <v>4.54083333333344</v>
      </c>
      <c r="X2244" s="20" t="n">
        <f aca="false">SMALL($S$26:$S$2500,COUNTIF($S$26:$S$2500,0)+1)</f>
        <v>3.56166666666683</v>
      </c>
      <c r="Y2244" s="20" t="n">
        <f aca="false">SMALL($T$26:$T$2500,COUNTIF($T$26:$T$2500,0)+1)</f>
        <v>0</v>
      </c>
      <c r="Z2244" s="20" t="n">
        <f aca="false">MAX($T2244:$T$2500)</f>
        <v>0</v>
      </c>
    </row>
    <row r="2245" customFormat="false" ht="12.75" hidden="false" customHeight="false" outlineLevel="0" collapsed="false">
      <c r="J2245" s="0" t="n">
        <f aca="false">I2245*$B$11</f>
        <v>0</v>
      </c>
      <c r="P2245" s="0" t="n">
        <f aca="false">IF(ISNUMBER(A2245),(A2245-$A$26)*0.002,P2244)</f>
        <v>14.016</v>
      </c>
      <c r="Q2245" s="0" t="n">
        <f aca="false">IF(K2245=1,$U$3,0)</f>
        <v>0</v>
      </c>
      <c r="R2245" s="0" t="n">
        <f aca="false">IF(ISNUMBER(B2244),(B2245-B2244)/(($A$27-$A$26)*0.002),0)</f>
        <v>0</v>
      </c>
      <c r="S2245" s="0" t="n">
        <f aca="false">IF(K2245=1,R2245,0)</f>
        <v>0</v>
      </c>
      <c r="T2245" s="0" t="n">
        <f aca="false">IF(K2245=1,U2245,0)</f>
        <v>0</v>
      </c>
      <c r="U2245" s="0" t="n">
        <f aca="false">IF(K2245=1,$S$8*C2245,0)</f>
        <v>0</v>
      </c>
      <c r="V2245" s="0" t="n">
        <f aca="false">-B2245</f>
        <v>-0</v>
      </c>
      <c r="W2245" s="20" t="n">
        <f aca="false">MAX($S$26:$S$2500)</f>
        <v>4.54083333333344</v>
      </c>
      <c r="X2245" s="20" t="n">
        <f aca="false">SMALL($S$26:$S$2500,COUNTIF($S$26:$S$2500,0)+1)</f>
        <v>3.56166666666683</v>
      </c>
      <c r="Y2245" s="20" t="n">
        <f aca="false">SMALL($T$26:$T$2500,COUNTIF($T$26:$T$2500,0)+1)</f>
        <v>0</v>
      </c>
      <c r="Z2245" s="20" t="n">
        <f aca="false">MAX($T2245:$T$2500)</f>
        <v>0</v>
      </c>
    </row>
    <row r="2246" customFormat="false" ht="12.75" hidden="false" customHeight="false" outlineLevel="0" collapsed="false">
      <c r="J2246" s="0" t="n">
        <f aca="false">I2246*$B$11</f>
        <v>0</v>
      </c>
      <c r="P2246" s="0" t="n">
        <f aca="false">IF(ISNUMBER(A2246),(A2246-$A$26)*0.002,P2245)</f>
        <v>14.016</v>
      </c>
      <c r="Q2246" s="0" t="n">
        <f aca="false">IF(K2246=1,$U$3,0)</f>
        <v>0</v>
      </c>
      <c r="R2246" s="0" t="n">
        <f aca="false">IF(ISNUMBER(B2245),(B2246-B2245)/(($A$27-$A$26)*0.002),0)</f>
        <v>0</v>
      </c>
      <c r="S2246" s="0" t="n">
        <f aca="false">IF(K2246=1,R2246,0)</f>
        <v>0</v>
      </c>
      <c r="T2246" s="0" t="n">
        <f aca="false">IF(K2246=1,U2246,0)</f>
        <v>0</v>
      </c>
      <c r="U2246" s="0" t="n">
        <f aca="false">IF(K2246=1,$S$8*C2246,0)</f>
        <v>0</v>
      </c>
      <c r="V2246" s="0" t="n">
        <f aca="false">-B2246</f>
        <v>-0</v>
      </c>
      <c r="W2246" s="20" t="n">
        <f aca="false">MAX($S$26:$S$2500)</f>
        <v>4.54083333333344</v>
      </c>
      <c r="X2246" s="20" t="n">
        <f aca="false">SMALL($S$26:$S$2500,COUNTIF($S$26:$S$2500,0)+1)</f>
        <v>3.56166666666683</v>
      </c>
      <c r="Y2246" s="20" t="n">
        <f aca="false">SMALL($T$26:$T$2500,COUNTIF($T$26:$T$2500,0)+1)</f>
        <v>0</v>
      </c>
      <c r="Z2246" s="20" t="n">
        <f aca="false">MAX($T2246:$T$2500)</f>
        <v>0</v>
      </c>
    </row>
    <row r="2247" customFormat="false" ht="12.75" hidden="false" customHeight="false" outlineLevel="0" collapsed="false">
      <c r="J2247" s="0" t="n">
        <f aca="false">I2247*$B$11</f>
        <v>0</v>
      </c>
      <c r="P2247" s="0" t="n">
        <f aca="false">IF(ISNUMBER(A2247),(A2247-$A$26)*0.002,P2246)</f>
        <v>14.016</v>
      </c>
      <c r="Q2247" s="0" t="n">
        <f aca="false">IF(K2247=1,$U$3,0)</f>
        <v>0</v>
      </c>
      <c r="R2247" s="0" t="n">
        <f aca="false">IF(ISNUMBER(B2246),(B2247-B2246)/(($A$27-$A$26)*0.002),0)</f>
        <v>0</v>
      </c>
      <c r="S2247" s="0" t="n">
        <f aca="false">IF(K2247=1,R2247,0)</f>
        <v>0</v>
      </c>
      <c r="T2247" s="0" t="n">
        <f aca="false">IF(K2247=1,U2247,0)</f>
        <v>0</v>
      </c>
      <c r="U2247" s="0" t="n">
        <f aca="false">IF(K2247=1,$S$8*C2247,0)</f>
        <v>0</v>
      </c>
      <c r="V2247" s="0" t="n">
        <f aca="false">-B2247</f>
        <v>-0</v>
      </c>
      <c r="W2247" s="20" t="n">
        <f aca="false">MAX($S$26:$S$2500)</f>
        <v>4.54083333333344</v>
      </c>
      <c r="X2247" s="20" t="n">
        <f aca="false">SMALL($S$26:$S$2500,COUNTIF($S$26:$S$2500,0)+1)</f>
        <v>3.56166666666683</v>
      </c>
      <c r="Y2247" s="20" t="n">
        <f aca="false">SMALL($T$26:$T$2500,COUNTIF($T$26:$T$2500,0)+1)</f>
        <v>0</v>
      </c>
      <c r="Z2247" s="20" t="n">
        <f aca="false">MAX($T2247:$T$2500)</f>
        <v>0</v>
      </c>
    </row>
    <row r="2248" customFormat="false" ht="12.75" hidden="false" customHeight="false" outlineLevel="0" collapsed="false">
      <c r="J2248" s="0" t="n">
        <f aca="false">I2248*$B$11</f>
        <v>0</v>
      </c>
      <c r="P2248" s="0" t="n">
        <f aca="false">IF(ISNUMBER(A2248),(A2248-$A$26)*0.002,P2247)</f>
        <v>14.016</v>
      </c>
      <c r="Q2248" s="0" t="n">
        <f aca="false">IF(K2248=1,$U$3,0)</f>
        <v>0</v>
      </c>
      <c r="R2248" s="0" t="n">
        <f aca="false">IF(ISNUMBER(B2247),(B2248-B2247)/(($A$27-$A$26)*0.002),0)</f>
        <v>0</v>
      </c>
      <c r="S2248" s="0" t="n">
        <f aca="false">IF(K2248=1,R2248,0)</f>
        <v>0</v>
      </c>
      <c r="T2248" s="0" t="n">
        <f aca="false">IF(K2248=1,U2248,0)</f>
        <v>0</v>
      </c>
      <c r="U2248" s="0" t="n">
        <f aca="false">IF(K2248=1,$S$8*C2248,0)</f>
        <v>0</v>
      </c>
      <c r="V2248" s="0" t="n">
        <f aca="false">-B2248</f>
        <v>-0</v>
      </c>
      <c r="W2248" s="20" t="n">
        <f aca="false">MAX($S$26:$S$2500)</f>
        <v>4.54083333333344</v>
      </c>
      <c r="X2248" s="20" t="n">
        <f aca="false">SMALL($S$26:$S$2500,COUNTIF($S$26:$S$2500,0)+1)</f>
        <v>3.56166666666683</v>
      </c>
      <c r="Y2248" s="20" t="n">
        <f aca="false">SMALL($T$26:$T$2500,COUNTIF($T$26:$T$2500,0)+1)</f>
        <v>0</v>
      </c>
      <c r="Z2248" s="20" t="n">
        <f aca="false">MAX($T2248:$T$2500)</f>
        <v>0</v>
      </c>
    </row>
    <row r="2249" customFormat="false" ht="12.75" hidden="false" customHeight="false" outlineLevel="0" collapsed="false">
      <c r="J2249" s="0" t="n">
        <f aca="false">I2249*$B$11</f>
        <v>0</v>
      </c>
      <c r="P2249" s="0" t="n">
        <f aca="false">IF(ISNUMBER(A2249),(A2249-$A$26)*0.002,P2248)</f>
        <v>14.016</v>
      </c>
      <c r="Q2249" s="0" t="n">
        <f aca="false">IF(K2249=1,$U$3,0)</f>
        <v>0</v>
      </c>
      <c r="R2249" s="0" t="n">
        <f aca="false">IF(ISNUMBER(B2248),(B2249-B2248)/(($A$27-$A$26)*0.002),0)</f>
        <v>0</v>
      </c>
      <c r="S2249" s="0" t="n">
        <f aca="false">IF(K2249=1,R2249,0)</f>
        <v>0</v>
      </c>
      <c r="T2249" s="0" t="n">
        <f aca="false">IF(K2249=1,U2249,0)</f>
        <v>0</v>
      </c>
      <c r="U2249" s="0" t="n">
        <f aca="false">IF(K2249=1,$S$8*C2249,0)</f>
        <v>0</v>
      </c>
      <c r="V2249" s="0" t="n">
        <f aca="false">-B2249</f>
        <v>-0</v>
      </c>
      <c r="W2249" s="20" t="n">
        <f aca="false">MAX($S$26:$S$2500)</f>
        <v>4.54083333333344</v>
      </c>
      <c r="X2249" s="20" t="n">
        <f aca="false">SMALL($S$26:$S$2500,COUNTIF($S$26:$S$2500,0)+1)</f>
        <v>3.56166666666683</v>
      </c>
      <c r="Y2249" s="20" t="n">
        <f aca="false">SMALL($T$26:$T$2500,COUNTIF($T$26:$T$2500,0)+1)</f>
        <v>0</v>
      </c>
      <c r="Z2249" s="20" t="n">
        <f aca="false">MAX($T2249:$T$2500)</f>
        <v>0</v>
      </c>
    </row>
    <row r="2250" customFormat="false" ht="12.75" hidden="false" customHeight="false" outlineLevel="0" collapsed="false">
      <c r="J2250" s="0" t="n">
        <f aca="false">I2250*$B$11</f>
        <v>0</v>
      </c>
      <c r="P2250" s="0" t="n">
        <f aca="false">IF(ISNUMBER(A2250),(A2250-$A$26)*0.002,P2249)</f>
        <v>14.016</v>
      </c>
      <c r="Q2250" s="0" t="n">
        <f aca="false">IF(K2250=1,$U$3,0)</f>
        <v>0</v>
      </c>
      <c r="R2250" s="0" t="n">
        <f aca="false">IF(ISNUMBER(B2249),(B2250-B2249)/(($A$27-$A$26)*0.002),0)</f>
        <v>0</v>
      </c>
      <c r="S2250" s="0" t="n">
        <f aca="false">IF(K2250=1,R2250,0)</f>
        <v>0</v>
      </c>
      <c r="T2250" s="0" t="n">
        <f aca="false">IF(K2250=1,U2250,0)</f>
        <v>0</v>
      </c>
      <c r="U2250" s="0" t="n">
        <f aca="false">IF(K2250=1,$S$8*C2250,0)</f>
        <v>0</v>
      </c>
      <c r="V2250" s="0" t="n">
        <f aca="false">-B2250</f>
        <v>-0</v>
      </c>
      <c r="W2250" s="20" t="n">
        <f aca="false">MAX($S$26:$S$2500)</f>
        <v>4.54083333333344</v>
      </c>
      <c r="X2250" s="20" t="n">
        <f aca="false">SMALL($S$26:$S$2500,COUNTIF($S$26:$S$2500,0)+1)</f>
        <v>3.56166666666683</v>
      </c>
      <c r="Y2250" s="20" t="n">
        <f aca="false">SMALL($T$26:$T$2500,COUNTIF($T$26:$T$2500,0)+1)</f>
        <v>0</v>
      </c>
      <c r="Z2250" s="20" t="n">
        <f aca="false">MAX($T2250:$T$2500)</f>
        <v>0</v>
      </c>
    </row>
    <row r="2251" customFormat="false" ht="12.75" hidden="false" customHeight="false" outlineLevel="0" collapsed="false">
      <c r="J2251" s="0" t="n">
        <f aca="false">I2251*$B$11</f>
        <v>0</v>
      </c>
      <c r="P2251" s="0" t="n">
        <f aca="false">IF(ISNUMBER(A2251),(A2251-$A$26)*0.002,P2250)</f>
        <v>14.016</v>
      </c>
      <c r="Q2251" s="0" t="n">
        <f aca="false">IF(K2251=1,$U$3,0)</f>
        <v>0</v>
      </c>
      <c r="R2251" s="0" t="n">
        <f aca="false">IF(ISNUMBER(B2250),(B2251-B2250)/(($A$27-$A$26)*0.002),0)</f>
        <v>0</v>
      </c>
      <c r="S2251" s="0" t="n">
        <f aca="false">IF(K2251=1,R2251,0)</f>
        <v>0</v>
      </c>
      <c r="T2251" s="0" t="n">
        <f aca="false">IF(K2251=1,U2251,0)</f>
        <v>0</v>
      </c>
      <c r="U2251" s="0" t="n">
        <f aca="false">IF(K2251=1,$S$8*C2251,0)</f>
        <v>0</v>
      </c>
      <c r="V2251" s="0" t="n">
        <f aca="false">-B2251</f>
        <v>-0</v>
      </c>
      <c r="W2251" s="20" t="n">
        <f aca="false">MAX($S$26:$S$2500)</f>
        <v>4.54083333333344</v>
      </c>
      <c r="X2251" s="20" t="n">
        <f aca="false">SMALL($S$26:$S$2500,COUNTIF($S$26:$S$2500,0)+1)</f>
        <v>3.56166666666683</v>
      </c>
      <c r="Y2251" s="20" t="n">
        <f aca="false">SMALL($T$26:$T$2500,COUNTIF($T$26:$T$2500,0)+1)</f>
        <v>0</v>
      </c>
      <c r="Z2251" s="20" t="n">
        <f aca="false">MAX($T2251:$T$2500)</f>
        <v>0</v>
      </c>
    </row>
    <row r="2252" customFormat="false" ht="12.75" hidden="false" customHeight="false" outlineLevel="0" collapsed="false">
      <c r="J2252" s="0" t="n">
        <f aca="false">I2252*$B$11</f>
        <v>0</v>
      </c>
      <c r="P2252" s="0" t="n">
        <f aca="false">IF(ISNUMBER(A2252),(A2252-$A$26)*0.002,P2251)</f>
        <v>14.016</v>
      </c>
      <c r="Q2252" s="0" t="n">
        <f aca="false">IF(K2252=1,$U$3,0)</f>
        <v>0</v>
      </c>
      <c r="R2252" s="0" t="n">
        <f aca="false">IF(ISNUMBER(B2251),(B2252-B2251)/(($A$27-$A$26)*0.002),0)</f>
        <v>0</v>
      </c>
      <c r="S2252" s="0" t="n">
        <f aca="false">IF(K2252=1,R2252,0)</f>
        <v>0</v>
      </c>
      <c r="T2252" s="0" t="n">
        <f aca="false">IF(K2252=1,U2252,0)</f>
        <v>0</v>
      </c>
      <c r="U2252" s="0" t="n">
        <f aca="false">IF(K2252=1,$S$8*C2252,0)</f>
        <v>0</v>
      </c>
      <c r="V2252" s="0" t="n">
        <f aca="false">-B2252</f>
        <v>-0</v>
      </c>
      <c r="W2252" s="20" t="n">
        <f aca="false">MAX($S$26:$S$2500)</f>
        <v>4.54083333333344</v>
      </c>
      <c r="X2252" s="20" t="n">
        <f aca="false">SMALL($S$26:$S$2500,COUNTIF($S$26:$S$2500,0)+1)</f>
        <v>3.56166666666683</v>
      </c>
      <c r="Y2252" s="20" t="n">
        <f aca="false">SMALL($T$26:$T$2500,COUNTIF($T$26:$T$2500,0)+1)</f>
        <v>0</v>
      </c>
      <c r="Z2252" s="20" t="n">
        <f aca="false">MAX($T2252:$T$2500)</f>
        <v>0</v>
      </c>
    </row>
    <row r="2253" customFormat="false" ht="12.75" hidden="false" customHeight="false" outlineLevel="0" collapsed="false">
      <c r="J2253" s="0" t="n">
        <f aca="false">I2253*$B$11</f>
        <v>0</v>
      </c>
      <c r="P2253" s="0" t="n">
        <f aca="false">IF(ISNUMBER(A2253),(A2253-$A$26)*0.002,P2252)</f>
        <v>14.016</v>
      </c>
      <c r="Q2253" s="0" t="n">
        <f aca="false">IF(K2253=1,$U$3,0)</f>
        <v>0</v>
      </c>
      <c r="R2253" s="0" t="n">
        <f aca="false">IF(ISNUMBER(B2252),(B2253-B2252)/(($A$27-$A$26)*0.002),0)</f>
        <v>0</v>
      </c>
      <c r="S2253" s="0" t="n">
        <f aca="false">IF(K2253=1,R2253,0)</f>
        <v>0</v>
      </c>
      <c r="T2253" s="0" t="n">
        <f aca="false">IF(K2253=1,U2253,0)</f>
        <v>0</v>
      </c>
      <c r="U2253" s="0" t="n">
        <f aca="false">IF(K2253=1,$S$8*C2253,0)</f>
        <v>0</v>
      </c>
      <c r="V2253" s="0" t="n">
        <f aca="false">-B2253</f>
        <v>-0</v>
      </c>
      <c r="W2253" s="20" t="n">
        <f aca="false">MAX($S$26:$S$2500)</f>
        <v>4.54083333333344</v>
      </c>
      <c r="X2253" s="20" t="n">
        <f aca="false">SMALL($S$26:$S$2500,COUNTIF($S$26:$S$2500,0)+1)</f>
        <v>3.56166666666683</v>
      </c>
      <c r="Y2253" s="20" t="n">
        <f aca="false">SMALL($T$26:$T$2500,COUNTIF($T$26:$T$2500,0)+1)</f>
        <v>0</v>
      </c>
      <c r="Z2253" s="20" t="n">
        <f aca="false">MAX($T2253:$T$2500)</f>
        <v>0</v>
      </c>
    </row>
    <row r="2254" customFormat="false" ht="12.75" hidden="false" customHeight="false" outlineLevel="0" collapsed="false">
      <c r="J2254" s="0" t="n">
        <f aca="false">I2254*$B$11</f>
        <v>0</v>
      </c>
      <c r="P2254" s="0" t="n">
        <f aca="false">IF(ISNUMBER(A2254),(A2254-$A$26)*0.002,P2253)</f>
        <v>14.016</v>
      </c>
      <c r="Q2254" s="0" t="n">
        <f aca="false">IF(K2254=1,$U$3,0)</f>
        <v>0</v>
      </c>
      <c r="R2254" s="0" t="n">
        <f aca="false">IF(ISNUMBER(B2253),(B2254-B2253)/(($A$27-$A$26)*0.002),0)</f>
        <v>0</v>
      </c>
      <c r="S2254" s="0" t="n">
        <f aca="false">IF(K2254=1,R2254,0)</f>
        <v>0</v>
      </c>
      <c r="T2254" s="0" t="n">
        <f aca="false">IF(K2254=1,U2254,0)</f>
        <v>0</v>
      </c>
      <c r="U2254" s="0" t="n">
        <f aca="false">IF(K2254=1,$S$8*C2254,0)</f>
        <v>0</v>
      </c>
      <c r="V2254" s="0" t="n">
        <f aca="false">-B2254</f>
        <v>-0</v>
      </c>
      <c r="W2254" s="20" t="n">
        <f aca="false">MAX($S$26:$S$2500)</f>
        <v>4.54083333333344</v>
      </c>
      <c r="X2254" s="20" t="n">
        <f aca="false">SMALL($S$26:$S$2500,COUNTIF($S$26:$S$2500,0)+1)</f>
        <v>3.56166666666683</v>
      </c>
      <c r="Y2254" s="20" t="n">
        <f aca="false">SMALL($T$26:$T$2500,COUNTIF($T$26:$T$2500,0)+1)</f>
        <v>0</v>
      </c>
      <c r="Z2254" s="20" t="n">
        <f aca="false">MAX($T2254:$T$2500)</f>
        <v>0</v>
      </c>
    </row>
    <row r="2255" customFormat="false" ht="12.75" hidden="false" customHeight="false" outlineLevel="0" collapsed="false">
      <c r="J2255" s="0" t="n">
        <f aca="false">I2255*$B$11</f>
        <v>0</v>
      </c>
      <c r="P2255" s="0" t="n">
        <f aca="false">IF(ISNUMBER(A2255),(A2255-$A$26)*0.002,P2254)</f>
        <v>14.016</v>
      </c>
      <c r="Q2255" s="0" t="n">
        <f aca="false">IF(K2255=1,$U$3,0)</f>
        <v>0</v>
      </c>
      <c r="R2255" s="0" t="n">
        <f aca="false">IF(ISNUMBER(B2254),(B2255-B2254)/(($A$27-$A$26)*0.002),0)</f>
        <v>0</v>
      </c>
      <c r="S2255" s="0" t="n">
        <f aca="false">IF(K2255=1,R2255,0)</f>
        <v>0</v>
      </c>
      <c r="T2255" s="0" t="n">
        <f aca="false">IF(K2255=1,U2255,0)</f>
        <v>0</v>
      </c>
      <c r="U2255" s="0" t="n">
        <f aca="false">IF(K2255=1,$S$8*C2255,0)</f>
        <v>0</v>
      </c>
      <c r="V2255" s="0" t="n">
        <f aca="false">-B2255</f>
        <v>-0</v>
      </c>
      <c r="W2255" s="20" t="n">
        <f aca="false">MAX($S$26:$S$2500)</f>
        <v>4.54083333333344</v>
      </c>
      <c r="X2255" s="20" t="n">
        <f aca="false">SMALL($S$26:$S$2500,COUNTIF($S$26:$S$2500,0)+1)</f>
        <v>3.56166666666683</v>
      </c>
      <c r="Y2255" s="20" t="n">
        <f aca="false">SMALL($T$26:$T$2500,COUNTIF($T$26:$T$2500,0)+1)</f>
        <v>0</v>
      </c>
      <c r="Z2255" s="20" t="n">
        <f aca="false">MAX($T2255:$T$2500)</f>
        <v>0</v>
      </c>
    </row>
    <row r="2256" customFormat="false" ht="12.75" hidden="false" customHeight="false" outlineLevel="0" collapsed="false">
      <c r="J2256" s="0" t="n">
        <f aca="false">I2256*$B$11</f>
        <v>0</v>
      </c>
      <c r="P2256" s="0" t="n">
        <f aca="false">IF(ISNUMBER(A2256),(A2256-$A$26)*0.002,P2255)</f>
        <v>14.016</v>
      </c>
      <c r="Q2256" s="0" t="n">
        <f aca="false">IF(K2256=1,$U$3,0)</f>
        <v>0</v>
      </c>
      <c r="R2256" s="0" t="n">
        <f aca="false">IF(ISNUMBER(B2255),(B2256-B2255)/(($A$27-$A$26)*0.002),0)</f>
        <v>0</v>
      </c>
      <c r="S2256" s="0" t="n">
        <f aca="false">IF(K2256=1,R2256,0)</f>
        <v>0</v>
      </c>
      <c r="T2256" s="0" t="n">
        <f aca="false">IF(K2256=1,U2256,0)</f>
        <v>0</v>
      </c>
      <c r="U2256" s="0" t="n">
        <f aca="false">IF(K2256=1,$S$8*C2256,0)</f>
        <v>0</v>
      </c>
      <c r="V2256" s="0" t="n">
        <f aca="false">-B2256</f>
        <v>-0</v>
      </c>
      <c r="W2256" s="20" t="n">
        <f aca="false">MAX($S$26:$S$2500)</f>
        <v>4.54083333333344</v>
      </c>
      <c r="X2256" s="20" t="n">
        <f aca="false">SMALL($S$26:$S$2500,COUNTIF($S$26:$S$2500,0)+1)</f>
        <v>3.56166666666683</v>
      </c>
      <c r="Y2256" s="20" t="n">
        <f aca="false">SMALL($T$26:$T$2500,COUNTIF($T$26:$T$2500,0)+1)</f>
        <v>0</v>
      </c>
      <c r="Z2256" s="20" t="n">
        <f aca="false">MAX($T2256:$T$2500)</f>
        <v>0</v>
      </c>
    </row>
    <row r="2257" customFormat="false" ht="12.75" hidden="false" customHeight="false" outlineLevel="0" collapsed="false">
      <c r="J2257" s="0" t="n">
        <f aca="false">I2257*$B$11</f>
        <v>0</v>
      </c>
      <c r="P2257" s="0" t="n">
        <f aca="false">IF(ISNUMBER(A2257),(A2257-$A$26)*0.002,P2256)</f>
        <v>14.016</v>
      </c>
      <c r="Q2257" s="0" t="n">
        <f aca="false">IF(K2257=1,$U$3,0)</f>
        <v>0</v>
      </c>
      <c r="R2257" s="0" t="n">
        <f aca="false">IF(ISNUMBER(B2256),(B2257-B2256)/(($A$27-$A$26)*0.002),0)</f>
        <v>0</v>
      </c>
      <c r="S2257" s="0" t="n">
        <f aca="false">IF(K2257=1,R2257,0)</f>
        <v>0</v>
      </c>
      <c r="T2257" s="0" t="n">
        <f aca="false">IF(K2257=1,U2257,0)</f>
        <v>0</v>
      </c>
      <c r="U2257" s="0" t="n">
        <f aca="false">IF(K2257=1,$S$8*C2257,0)</f>
        <v>0</v>
      </c>
      <c r="V2257" s="0" t="n">
        <f aca="false">-B2257</f>
        <v>-0</v>
      </c>
      <c r="W2257" s="20" t="n">
        <f aca="false">MAX($S$26:$S$2500)</f>
        <v>4.54083333333344</v>
      </c>
      <c r="X2257" s="20" t="n">
        <f aca="false">SMALL($S$26:$S$2500,COUNTIF($S$26:$S$2500,0)+1)</f>
        <v>3.56166666666683</v>
      </c>
      <c r="Y2257" s="20" t="n">
        <f aca="false">SMALL($T$26:$T$2500,COUNTIF($T$26:$T$2500,0)+1)</f>
        <v>0</v>
      </c>
      <c r="Z2257" s="20" t="n">
        <f aca="false">MAX($T2257:$T$2500)</f>
        <v>0</v>
      </c>
    </row>
    <row r="2258" customFormat="false" ht="12.75" hidden="false" customHeight="false" outlineLevel="0" collapsed="false">
      <c r="J2258" s="0" t="n">
        <f aca="false">I2258*$B$11</f>
        <v>0</v>
      </c>
      <c r="P2258" s="0" t="n">
        <f aca="false">IF(ISNUMBER(A2258),(A2258-$A$26)*0.002,P2257)</f>
        <v>14.016</v>
      </c>
      <c r="Q2258" s="0" t="n">
        <f aca="false">IF(K2258=1,$U$3,0)</f>
        <v>0</v>
      </c>
      <c r="R2258" s="0" t="n">
        <f aca="false">IF(ISNUMBER(B2257),(B2258-B2257)/(($A$27-$A$26)*0.002),0)</f>
        <v>0</v>
      </c>
      <c r="S2258" s="0" t="n">
        <f aca="false">IF(K2258=1,R2258,0)</f>
        <v>0</v>
      </c>
      <c r="T2258" s="0" t="n">
        <f aca="false">IF(K2258=1,U2258,0)</f>
        <v>0</v>
      </c>
      <c r="U2258" s="0" t="n">
        <f aca="false">IF(K2258=1,$S$8*C2258,0)</f>
        <v>0</v>
      </c>
      <c r="V2258" s="0" t="n">
        <f aca="false">-B2258</f>
        <v>-0</v>
      </c>
      <c r="W2258" s="20" t="n">
        <f aca="false">MAX($S$26:$S$2500)</f>
        <v>4.54083333333344</v>
      </c>
      <c r="X2258" s="20" t="n">
        <f aca="false">SMALL($S$26:$S$2500,COUNTIF($S$26:$S$2500,0)+1)</f>
        <v>3.56166666666683</v>
      </c>
      <c r="Y2258" s="20" t="n">
        <f aca="false">SMALL($T$26:$T$2500,COUNTIF($T$26:$T$2500,0)+1)</f>
        <v>0</v>
      </c>
      <c r="Z2258" s="20" t="n">
        <f aca="false">MAX($T2258:$T$2500)</f>
        <v>0</v>
      </c>
    </row>
    <row r="2259" customFormat="false" ht="12.75" hidden="false" customHeight="false" outlineLevel="0" collapsed="false">
      <c r="J2259" s="0" t="n">
        <f aca="false">I2259*$B$11</f>
        <v>0</v>
      </c>
      <c r="P2259" s="0" t="n">
        <f aca="false">IF(ISNUMBER(A2259),(A2259-$A$26)*0.002,P2258)</f>
        <v>14.016</v>
      </c>
      <c r="Q2259" s="0" t="n">
        <f aca="false">IF(K2259=1,$U$3,0)</f>
        <v>0</v>
      </c>
      <c r="R2259" s="0" t="n">
        <f aca="false">IF(ISNUMBER(B2258),(B2259-B2258)/(($A$27-$A$26)*0.002),0)</f>
        <v>0</v>
      </c>
      <c r="S2259" s="0" t="n">
        <f aca="false">IF(K2259=1,R2259,0)</f>
        <v>0</v>
      </c>
      <c r="T2259" s="0" t="n">
        <f aca="false">IF(K2259=1,U2259,0)</f>
        <v>0</v>
      </c>
      <c r="U2259" s="0" t="n">
        <f aca="false">IF(K2259=1,$S$8*C2259,0)</f>
        <v>0</v>
      </c>
      <c r="V2259" s="0" t="n">
        <f aca="false">-B2259</f>
        <v>-0</v>
      </c>
      <c r="W2259" s="20" t="n">
        <f aca="false">MAX($S$26:$S$2500)</f>
        <v>4.54083333333344</v>
      </c>
      <c r="X2259" s="20" t="n">
        <f aca="false">SMALL($S$26:$S$2500,COUNTIF($S$26:$S$2500,0)+1)</f>
        <v>3.56166666666683</v>
      </c>
      <c r="Y2259" s="20" t="n">
        <f aca="false">SMALL($T$26:$T$2500,COUNTIF($T$26:$T$2500,0)+1)</f>
        <v>0</v>
      </c>
      <c r="Z2259" s="20" t="n">
        <f aca="false">MAX($T2259:$T$2500)</f>
        <v>0</v>
      </c>
    </row>
    <row r="2260" customFormat="false" ht="12.75" hidden="false" customHeight="false" outlineLevel="0" collapsed="false">
      <c r="J2260" s="0" t="n">
        <f aca="false">I2260*$B$11</f>
        <v>0</v>
      </c>
      <c r="P2260" s="0" t="n">
        <f aca="false">IF(ISNUMBER(A2260),(A2260-$A$26)*0.002,P2259)</f>
        <v>14.016</v>
      </c>
      <c r="Q2260" s="0" t="n">
        <f aca="false">IF(K2260=1,$U$3,0)</f>
        <v>0</v>
      </c>
      <c r="R2260" s="0" t="n">
        <f aca="false">IF(ISNUMBER(B2259),(B2260-B2259)/(($A$27-$A$26)*0.002),0)</f>
        <v>0</v>
      </c>
      <c r="S2260" s="0" t="n">
        <f aca="false">IF(K2260=1,R2260,0)</f>
        <v>0</v>
      </c>
      <c r="T2260" s="0" t="n">
        <f aca="false">IF(K2260=1,U2260,0)</f>
        <v>0</v>
      </c>
      <c r="U2260" s="0" t="n">
        <f aca="false">IF(K2260=1,$S$8*C2260,0)</f>
        <v>0</v>
      </c>
      <c r="V2260" s="0" t="n">
        <f aca="false">-B2260</f>
        <v>-0</v>
      </c>
      <c r="W2260" s="20" t="n">
        <f aca="false">MAX($S$26:$S$2500)</f>
        <v>4.54083333333344</v>
      </c>
      <c r="X2260" s="20" t="n">
        <f aca="false">SMALL($S$26:$S$2500,COUNTIF($S$26:$S$2500,0)+1)</f>
        <v>3.56166666666683</v>
      </c>
      <c r="Y2260" s="20" t="n">
        <f aca="false">SMALL($T$26:$T$2500,COUNTIF($T$26:$T$2500,0)+1)</f>
        <v>0</v>
      </c>
      <c r="Z2260" s="20" t="n">
        <f aca="false">MAX($T2260:$T$2500)</f>
        <v>0</v>
      </c>
    </row>
    <row r="2261" customFormat="false" ht="12.75" hidden="false" customHeight="false" outlineLevel="0" collapsed="false">
      <c r="J2261" s="0" t="n">
        <f aca="false">I2261*$B$11</f>
        <v>0</v>
      </c>
      <c r="P2261" s="0" t="n">
        <f aca="false">IF(ISNUMBER(A2261),(A2261-$A$26)*0.002,P2260)</f>
        <v>14.016</v>
      </c>
      <c r="Q2261" s="0" t="n">
        <f aca="false">IF(K2261=1,$U$3,0)</f>
        <v>0</v>
      </c>
      <c r="R2261" s="0" t="n">
        <f aca="false">IF(ISNUMBER(B2260),(B2261-B2260)/(($A$27-$A$26)*0.002),0)</f>
        <v>0</v>
      </c>
      <c r="S2261" s="0" t="n">
        <f aca="false">IF(K2261=1,R2261,0)</f>
        <v>0</v>
      </c>
      <c r="T2261" s="0" t="n">
        <f aca="false">IF(K2261=1,U2261,0)</f>
        <v>0</v>
      </c>
      <c r="U2261" s="0" t="n">
        <f aca="false">IF(K2261=1,$S$8*C2261,0)</f>
        <v>0</v>
      </c>
      <c r="V2261" s="0" t="n">
        <f aca="false">-B2261</f>
        <v>-0</v>
      </c>
      <c r="W2261" s="20" t="n">
        <f aca="false">MAX($S$26:$S$2500)</f>
        <v>4.54083333333344</v>
      </c>
      <c r="X2261" s="20" t="n">
        <f aca="false">SMALL($S$26:$S$2500,COUNTIF($S$26:$S$2500,0)+1)</f>
        <v>3.56166666666683</v>
      </c>
      <c r="Y2261" s="20" t="n">
        <f aca="false">SMALL($T$26:$T$2500,COUNTIF($T$26:$T$2500,0)+1)</f>
        <v>0</v>
      </c>
      <c r="Z2261" s="20" t="n">
        <f aca="false">MAX($T2261:$T$2500)</f>
        <v>0</v>
      </c>
    </row>
    <row r="2262" customFormat="false" ht="12.75" hidden="false" customHeight="false" outlineLevel="0" collapsed="false">
      <c r="J2262" s="0" t="n">
        <f aca="false">I2262*$B$11</f>
        <v>0</v>
      </c>
      <c r="P2262" s="0" t="n">
        <f aca="false">IF(ISNUMBER(A2262),(A2262-$A$26)*0.002,P2261)</f>
        <v>14.016</v>
      </c>
      <c r="Q2262" s="0" t="n">
        <f aca="false">IF(K2262=1,$U$3,0)</f>
        <v>0</v>
      </c>
      <c r="R2262" s="0" t="n">
        <f aca="false">IF(ISNUMBER(B2261),(B2262-B2261)/(($A$27-$A$26)*0.002),0)</f>
        <v>0</v>
      </c>
      <c r="S2262" s="0" t="n">
        <f aca="false">IF(K2262=1,R2262,0)</f>
        <v>0</v>
      </c>
      <c r="T2262" s="0" t="n">
        <f aca="false">IF(K2262=1,U2262,0)</f>
        <v>0</v>
      </c>
      <c r="U2262" s="0" t="n">
        <f aca="false">IF(K2262=1,$S$8*C2262,0)</f>
        <v>0</v>
      </c>
      <c r="V2262" s="0" t="n">
        <f aca="false">-B2262</f>
        <v>-0</v>
      </c>
      <c r="W2262" s="20" t="n">
        <f aca="false">MAX($S$26:$S$2500)</f>
        <v>4.54083333333344</v>
      </c>
      <c r="X2262" s="20" t="n">
        <f aca="false">SMALL($S$26:$S$2500,COUNTIF($S$26:$S$2500,0)+1)</f>
        <v>3.56166666666683</v>
      </c>
      <c r="Y2262" s="20" t="n">
        <f aca="false">SMALL($T$26:$T$2500,COUNTIF($T$26:$T$2500,0)+1)</f>
        <v>0</v>
      </c>
      <c r="Z2262" s="20" t="n">
        <f aca="false">MAX($T2262:$T$2500)</f>
        <v>0</v>
      </c>
    </row>
    <row r="2263" customFormat="false" ht="12.75" hidden="false" customHeight="false" outlineLevel="0" collapsed="false">
      <c r="J2263" s="0" t="n">
        <f aca="false">I2263*$B$11</f>
        <v>0</v>
      </c>
      <c r="P2263" s="0" t="n">
        <f aca="false">IF(ISNUMBER(A2263),(A2263-$A$26)*0.002,P2262)</f>
        <v>14.016</v>
      </c>
      <c r="Q2263" s="0" t="n">
        <f aca="false">IF(K2263=1,$U$3,0)</f>
        <v>0</v>
      </c>
      <c r="R2263" s="0" t="n">
        <f aca="false">IF(ISNUMBER(B2262),(B2263-B2262)/(($A$27-$A$26)*0.002),0)</f>
        <v>0</v>
      </c>
      <c r="S2263" s="0" t="n">
        <f aca="false">IF(K2263=1,R2263,0)</f>
        <v>0</v>
      </c>
      <c r="T2263" s="0" t="n">
        <f aca="false">IF(K2263=1,U2263,0)</f>
        <v>0</v>
      </c>
      <c r="U2263" s="0" t="n">
        <f aca="false">IF(K2263=1,$S$8*C2263,0)</f>
        <v>0</v>
      </c>
      <c r="V2263" s="0" t="n">
        <f aca="false">-B2263</f>
        <v>-0</v>
      </c>
      <c r="W2263" s="20" t="n">
        <f aca="false">MAX($S$26:$S$2500)</f>
        <v>4.54083333333344</v>
      </c>
      <c r="X2263" s="20" t="n">
        <f aca="false">SMALL($S$26:$S$2500,COUNTIF($S$26:$S$2500,0)+1)</f>
        <v>3.56166666666683</v>
      </c>
      <c r="Y2263" s="20" t="n">
        <f aca="false">SMALL($T$26:$T$2500,COUNTIF($T$26:$T$2500,0)+1)</f>
        <v>0</v>
      </c>
      <c r="Z2263" s="20" t="n">
        <f aca="false">MAX($T2263:$T$2500)</f>
        <v>0</v>
      </c>
    </row>
    <row r="2264" customFormat="false" ht="12.75" hidden="false" customHeight="false" outlineLevel="0" collapsed="false">
      <c r="J2264" s="0" t="n">
        <f aca="false">I2264*$B$11</f>
        <v>0</v>
      </c>
      <c r="P2264" s="0" t="n">
        <f aca="false">IF(ISNUMBER(A2264),(A2264-$A$26)*0.002,P2263)</f>
        <v>14.016</v>
      </c>
      <c r="Q2264" s="0" t="n">
        <f aca="false">IF(K2264=1,$U$3,0)</f>
        <v>0</v>
      </c>
      <c r="R2264" s="0" t="n">
        <f aca="false">IF(ISNUMBER(B2263),(B2264-B2263)/(($A$27-$A$26)*0.002),0)</f>
        <v>0</v>
      </c>
      <c r="S2264" s="0" t="n">
        <f aca="false">IF(K2264=1,R2264,0)</f>
        <v>0</v>
      </c>
      <c r="T2264" s="0" t="n">
        <f aca="false">IF(K2264=1,U2264,0)</f>
        <v>0</v>
      </c>
      <c r="U2264" s="0" t="n">
        <f aca="false">IF(K2264=1,$S$8*C2264,0)</f>
        <v>0</v>
      </c>
      <c r="V2264" s="0" t="n">
        <f aca="false">-B2264</f>
        <v>-0</v>
      </c>
      <c r="W2264" s="20" t="n">
        <f aca="false">MAX($S$26:$S$2500)</f>
        <v>4.54083333333344</v>
      </c>
      <c r="X2264" s="20" t="n">
        <f aca="false">SMALL($S$26:$S$2500,COUNTIF($S$26:$S$2500,0)+1)</f>
        <v>3.56166666666683</v>
      </c>
      <c r="Y2264" s="20" t="n">
        <f aca="false">SMALL($T$26:$T$2500,COUNTIF($T$26:$T$2500,0)+1)</f>
        <v>0</v>
      </c>
      <c r="Z2264" s="20" t="n">
        <f aca="false">MAX($T2264:$T$2500)</f>
        <v>0</v>
      </c>
    </row>
    <row r="2265" customFormat="false" ht="12.75" hidden="false" customHeight="false" outlineLevel="0" collapsed="false">
      <c r="J2265" s="0" t="n">
        <f aca="false">I2265*$B$11</f>
        <v>0</v>
      </c>
      <c r="P2265" s="0" t="n">
        <f aca="false">IF(ISNUMBER(A2265),(A2265-$A$26)*0.002,P2264)</f>
        <v>14.016</v>
      </c>
      <c r="Q2265" s="0" t="n">
        <f aca="false">IF(K2265=1,$U$3,0)</f>
        <v>0</v>
      </c>
      <c r="R2265" s="0" t="n">
        <f aca="false">IF(ISNUMBER(B2264),(B2265-B2264)/(($A$27-$A$26)*0.002),0)</f>
        <v>0</v>
      </c>
      <c r="S2265" s="0" t="n">
        <f aca="false">IF(K2265=1,R2265,0)</f>
        <v>0</v>
      </c>
      <c r="T2265" s="0" t="n">
        <f aca="false">IF(K2265=1,U2265,0)</f>
        <v>0</v>
      </c>
      <c r="U2265" s="0" t="n">
        <f aca="false">IF(K2265=1,$S$8*C2265,0)</f>
        <v>0</v>
      </c>
      <c r="V2265" s="0" t="n">
        <f aca="false">-B2265</f>
        <v>-0</v>
      </c>
      <c r="W2265" s="20" t="n">
        <f aca="false">MAX($S$26:$S$2500)</f>
        <v>4.54083333333344</v>
      </c>
      <c r="X2265" s="20" t="n">
        <f aca="false">SMALL($S$26:$S$2500,COUNTIF($S$26:$S$2500,0)+1)</f>
        <v>3.56166666666683</v>
      </c>
      <c r="Y2265" s="20" t="n">
        <f aca="false">SMALL($T$26:$T$2500,COUNTIF($T$26:$T$2500,0)+1)</f>
        <v>0</v>
      </c>
      <c r="Z2265" s="20" t="n">
        <f aca="false">MAX($T2265:$T$2500)</f>
        <v>0</v>
      </c>
    </row>
    <row r="2266" customFormat="false" ht="12.75" hidden="false" customHeight="false" outlineLevel="0" collapsed="false">
      <c r="J2266" s="0" t="n">
        <f aca="false">I2266*$B$11</f>
        <v>0</v>
      </c>
      <c r="P2266" s="0" t="n">
        <f aca="false">IF(ISNUMBER(A2266),(A2266-$A$26)*0.002,P2265)</f>
        <v>14.016</v>
      </c>
      <c r="Q2266" s="0" t="n">
        <f aca="false">IF(K2266=1,$U$3,0)</f>
        <v>0</v>
      </c>
      <c r="R2266" s="0" t="n">
        <f aca="false">IF(ISNUMBER(B2265),(B2266-B2265)/(($A$27-$A$26)*0.002),0)</f>
        <v>0</v>
      </c>
      <c r="S2266" s="0" t="n">
        <f aca="false">IF(K2266=1,R2266,0)</f>
        <v>0</v>
      </c>
      <c r="T2266" s="0" t="n">
        <f aca="false">IF(K2266=1,U2266,0)</f>
        <v>0</v>
      </c>
      <c r="U2266" s="0" t="n">
        <f aca="false">IF(K2266=1,$S$8*C2266,0)</f>
        <v>0</v>
      </c>
      <c r="V2266" s="0" t="n">
        <f aca="false">-B2266</f>
        <v>-0</v>
      </c>
      <c r="W2266" s="20" t="n">
        <f aca="false">MAX($S$26:$S$2500)</f>
        <v>4.54083333333344</v>
      </c>
      <c r="X2266" s="20" t="n">
        <f aca="false">SMALL($S$26:$S$2500,COUNTIF($S$26:$S$2500,0)+1)</f>
        <v>3.56166666666683</v>
      </c>
      <c r="Y2266" s="20" t="n">
        <f aca="false">SMALL($T$26:$T$2500,COUNTIF($T$26:$T$2500,0)+1)</f>
        <v>0</v>
      </c>
      <c r="Z2266" s="20" t="n">
        <f aca="false">MAX($T2266:$T$2500)</f>
        <v>0</v>
      </c>
    </row>
    <row r="2267" customFormat="false" ht="12.75" hidden="false" customHeight="false" outlineLevel="0" collapsed="false">
      <c r="J2267" s="0" t="n">
        <f aca="false">I2267*$B$11</f>
        <v>0</v>
      </c>
      <c r="P2267" s="0" t="n">
        <f aca="false">IF(ISNUMBER(A2267),(A2267-$A$26)*0.002,P2266)</f>
        <v>14.016</v>
      </c>
      <c r="Q2267" s="0" t="n">
        <f aca="false">IF(K2267=1,$U$3,0)</f>
        <v>0</v>
      </c>
      <c r="R2267" s="0" t="n">
        <f aca="false">IF(ISNUMBER(B2266),(B2267-B2266)/(($A$27-$A$26)*0.002),0)</f>
        <v>0</v>
      </c>
      <c r="S2267" s="0" t="n">
        <f aca="false">IF(K2267=1,R2267,0)</f>
        <v>0</v>
      </c>
      <c r="T2267" s="0" t="n">
        <f aca="false">IF(K2267=1,U2267,0)</f>
        <v>0</v>
      </c>
      <c r="U2267" s="0" t="n">
        <f aca="false">IF(K2267=1,$S$8*C2267,0)</f>
        <v>0</v>
      </c>
      <c r="V2267" s="0" t="n">
        <f aca="false">-B2267</f>
        <v>-0</v>
      </c>
      <c r="W2267" s="20" t="n">
        <f aca="false">MAX($S$26:$S$2500)</f>
        <v>4.54083333333344</v>
      </c>
      <c r="X2267" s="20" t="n">
        <f aca="false">SMALL($S$26:$S$2500,COUNTIF($S$26:$S$2500,0)+1)</f>
        <v>3.56166666666683</v>
      </c>
      <c r="Y2267" s="20" t="n">
        <f aca="false">SMALL($T$26:$T$2500,COUNTIF($T$26:$T$2500,0)+1)</f>
        <v>0</v>
      </c>
      <c r="Z2267" s="20" t="n">
        <f aca="false">MAX($T2267:$T$2500)</f>
        <v>0</v>
      </c>
    </row>
    <row r="2268" customFormat="false" ht="12.75" hidden="false" customHeight="false" outlineLevel="0" collapsed="false">
      <c r="J2268" s="0" t="n">
        <f aca="false">I2268*$B$11</f>
        <v>0</v>
      </c>
      <c r="P2268" s="0" t="n">
        <f aca="false">IF(ISNUMBER(A2268),(A2268-$A$26)*0.002,P2267)</f>
        <v>14.016</v>
      </c>
      <c r="Q2268" s="0" t="n">
        <f aca="false">IF(K2268=1,$U$3,0)</f>
        <v>0</v>
      </c>
      <c r="R2268" s="0" t="n">
        <f aca="false">IF(ISNUMBER(B2267),(B2268-B2267)/(($A$27-$A$26)*0.002),0)</f>
        <v>0</v>
      </c>
      <c r="S2268" s="0" t="n">
        <f aca="false">IF(K2268=1,R2268,0)</f>
        <v>0</v>
      </c>
      <c r="T2268" s="0" t="n">
        <f aca="false">IF(K2268=1,U2268,0)</f>
        <v>0</v>
      </c>
      <c r="U2268" s="0" t="n">
        <f aca="false">IF(K2268=1,$S$8*C2268,0)</f>
        <v>0</v>
      </c>
      <c r="V2268" s="0" t="n">
        <f aca="false">-B2268</f>
        <v>-0</v>
      </c>
      <c r="W2268" s="20" t="n">
        <f aca="false">MAX($S$26:$S$2500)</f>
        <v>4.54083333333344</v>
      </c>
      <c r="X2268" s="20" t="n">
        <f aca="false">SMALL($S$26:$S$2500,COUNTIF($S$26:$S$2500,0)+1)</f>
        <v>3.56166666666683</v>
      </c>
      <c r="Y2268" s="20" t="n">
        <f aca="false">SMALL($T$26:$T$2500,COUNTIF($T$26:$T$2500,0)+1)</f>
        <v>0</v>
      </c>
      <c r="Z2268" s="20" t="n">
        <f aca="false">MAX($T2268:$T$2500)</f>
        <v>0</v>
      </c>
    </row>
    <row r="2269" customFormat="false" ht="12.75" hidden="false" customHeight="false" outlineLevel="0" collapsed="false">
      <c r="J2269" s="0" t="n">
        <f aca="false">I2269*$B$11</f>
        <v>0</v>
      </c>
      <c r="P2269" s="0" t="n">
        <f aca="false">IF(ISNUMBER(A2269),(A2269-$A$26)*0.002,P2268)</f>
        <v>14.016</v>
      </c>
      <c r="Q2269" s="0" t="n">
        <f aca="false">IF(K2269=1,$U$3,0)</f>
        <v>0</v>
      </c>
      <c r="R2269" s="0" t="n">
        <f aca="false">IF(ISNUMBER(B2268),(B2269-B2268)/(($A$27-$A$26)*0.002),0)</f>
        <v>0</v>
      </c>
      <c r="S2269" s="0" t="n">
        <f aca="false">IF(K2269=1,R2269,0)</f>
        <v>0</v>
      </c>
      <c r="T2269" s="0" t="n">
        <f aca="false">IF(K2269=1,U2269,0)</f>
        <v>0</v>
      </c>
      <c r="U2269" s="0" t="n">
        <f aca="false">IF(K2269=1,$S$8*C2269,0)</f>
        <v>0</v>
      </c>
      <c r="V2269" s="0" t="n">
        <f aca="false">-B2269</f>
        <v>-0</v>
      </c>
      <c r="W2269" s="20" t="n">
        <f aca="false">MAX($S$26:$S$2500)</f>
        <v>4.54083333333344</v>
      </c>
      <c r="X2269" s="20" t="n">
        <f aca="false">SMALL($S$26:$S$2500,COUNTIF($S$26:$S$2500,0)+1)</f>
        <v>3.56166666666683</v>
      </c>
      <c r="Y2269" s="20" t="n">
        <f aca="false">SMALL($T$26:$T$2500,COUNTIF($T$26:$T$2500,0)+1)</f>
        <v>0</v>
      </c>
      <c r="Z2269" s="20" t="n">
        <f aca="false">MAX($T2269:$T$2500)</f>
        <v>0</v>
      </c>
    </row>
    <row r="2270" customFormat="false" ht="12.75" hidden="false" customHeight="false" outlineLevel="0" collapsed="false">
      <c r="J2270" s="0" t="n">
        <f aca="false">I2270*$B$11</f>
        <v>0</v>
      </c>
      <c r="P2270" s="0" t="n">
        <f aca="false">IF(ISNUMBER(A2270),(A2270-$A$26)*0.002,P2269)</f>
        <v>14.016</v>
      </c>
      <c r="Q2270" s="0" t="n">
        <f aca="false">IF(K2270=1,$U$3,0)</f>
        <v>0</v>
      </c>
      <c r="R2270" s="0" t="n">
        <f aca="false">IF(ISNUMBER(B2269),(B2270-B2269)/(($A$27-$A$26)*0.002),0)</f>
        <v>0</v>
      </c>
      <c r="S2270" s="0" t="n">
        <f aca="false">IF(K2270=1,R2270,0)</f>
        <v>0</v>
      </c>
      <c r="T2270" s="0" t="n">
        <f aca="false">IF(K2270=1,U2270,0)</f>
        <v>0</v>
      </c>
      <c r="U2270" s="0" t="n">
        <f aca="false">IF(K2270=1,$S$8*C2270,0)</f>
        <v>0</v>
      </c>
      <c r="V2270" s="0" t="n">
        <f aca="false">-B2270</f>
        <v>-0</v>
      </c>
      <c r="W2270" s="20" t="n">
        <f aca="false">MAX($S$26:$S$2500)</f>
        <v>4.54083333333344</v>
      </c>
      <c r="X2270" s="20" t="n">
        <f aca="false">SMALL($S$26:$S$2500,COUNTIF($S$26:$S$2500,0)+1)</f>
        <v>3.56166666666683</v>
      </c>
      <c r="Y2270" s="20" t="n">
        <f aca="false">SMALL($T$26:$T$2500,COUNTIF($T$26:$T$2500,0)+1)</f>
        <v>0</v>
      </c>
      <c r="Z2270" s="20" t="n">
        <f aca="false">MAX($T2270:$T$2500)</f>
        <v>0</v>
      </c>
    </row>
    <row r="2271" customFormat="false" ht="12.75" hidden="false" customHeight="false" outlineLevel="0" collapsed="false">
      <c r="J2271" s="0" t="n">
        <f aca="false">I2271*$B$11</f>
        <v>0</v>
      </c>
      <c r="P2271" s="0" t="n">
        <f aca="false">IF(ISNUMBER(A2271),(A2271-$A$26)*0.002,P2270)</f>
        <v>14.016</v>
      </c>
      <c r="Q2271" s="0" t="n">
        <f aca="false">IF(K2271=1,$U$3,0)</f>
        <v>0</v>
      </c>
      <c r="R2271" s="0" t="n">
        <f aca="false">IF(ISNUMBER(B2270),(B2271-B2270)/(($A$27-$A$26)*0.002),0)</f>
        <v>0</v>
      </c>
      <c r="S2271" s="0" t="n">
        <f aca="false">IF(K2271=1,R2271,0)</f>
        <v>0</v>
      </c>
      <c r="T2271" s="0" t="n">
        <f aca="false">IF(K2271=1,U2271,0)</f>
        <v>0</v>
      </c>
      <c r="U2271" s="0" t="n">
        <f aca="false">IF(K2271=1,$S$8*C2271,0)</f>
        <v>0</v>
      </c>
      <c r="V2271" s="0" t="n">
        <f aca="false">-B2271</f>
        <v>-0</v>
      </c>
      <c r="W2271" s="20" t="n">
        <f aca="false">MAX($S$26:$S$2500)</f>
        <v>4.54083333333344</v>
      </c>
      <c r="X2271" s="20" t="n">
        <f aca="false">SMALL($S$26:$S$2500,COUNTIF($S$26:$S$2500,0)+1)</f>
        <v>3.56166666666683</v>
      </c>
      <c r="Y2271" s="20" t="n">
        <f aca="false">SMALL($T$26:$T$2500,COUNTIF($T$26:$T$2500,0)+1)</f>
        <v>0</v>
      </c>
      <c r="Z2271" s="20" t="n">
        <f aca="false">MAX($T2271:$T$2500)</f>
        <v>0</v>
      </c>
    </row>
    <row r="2272" customFormat="false" ht="12.75" hidden="false" customHeight="false" outlineLevel="0" collapsed="false">
      <c r="J2272" s="0" t="n">
        <f aca="false">I2272*$B$11</f>
        <v>0</v>
      </c>
      <c r="P2272" s="0" t="n">
        <f aca="false">IF(ISNUMBER(A2272),(A2272-$A$26)*0.002,P2271)</f>
        <v>14.016</v>
      </c>
      <c r="Q2272" s="0" t="n">
        <f aca="false">IF(K2272=1,$U$3,0)</f>
        <v>0</v>
      </c>
      <c r="R2272" s="0" t="n">
        <f aca="false">IF(ISNUMBER(B2271),(B2272-B2271)/(($A$27-$A$26)*0.002),0)</f>
        <v>0</v>
      </c>
      <c r="S2272" s="0" t="n">
        <f aca="false">IF(K2272=1,R2272,0)</f>
        <v>0</v>
      </c>
      <c r="T2272" s="0" t="n">
        <f aca="false">IF(K2272=1,U2272,0)</f>
        <v>0</v>
      </c>
      <c r="U2272" s="0" t="n">
        <f aca="false">IF(K2272=1,$S$8*C2272,0)</f>
        <v>0</v>
      </c>
      <c r="V2272" s="0" t="n">
        <f aca="false">-B2272</f>
        <v>-0</v>
      </c>
      <c r="W2272" s="20" t="n">
        <f aca="false">MAX($S$26:$S$2500)</f>
        <v>4.54083333333344</v>
      </c>
      <c r="X2272" s="20" t="n">
        <f aca="false">SMALL($S$26:$S$2500,COUNTIF($S$26:$S$2500,0)+1)</f>
        <v>3.56166666666683</v>
      </c>
      <c r="Y2272" s="20" t="n">
        <f aca="false">SMALL($T$26:$T$2500,COUNTIF($T$26:$T$2500,0)+1)</f>
        <v>0</v>
      </c>
      <c r="Z2272" s="20" t="n">
        <f aca="false">MAX($T2272:$T$2500)</f>
        <v>0</v>
      </c>
    </row>
    <row r="2273" customFormat="false" ht="12.75" hidden="false" customHeight="false" outlineLevel="0" collapsed="false">
      <c r="J2273" s="0" t="n">
        <f aca="false">I2273*$B$11</f>
        <v>0</v>
      </c>
      <c r="P2273" s="0" t="n">
        <f aca="false">IF(ISNUMBER(A2273),(A2273-$A$26)*0.002,P2272)</f>
        <v>14.016</v>
      </c>
      <c r="Q2273" s="0" t="n">
        <f aca="false">IF(K2273=1,$U$3,0)</f>
        <v>0</v>
      </c>
      <c r="R2273" s="0" t="n">
        <f aca="false">IF(ISNUMBER(B2272),(B2273-B2272)/(($A$27-$A$26)*0.002),0)</f>
        <v>0</v>
      </c>
      <c r="S2273" s="0" t="n">
        <f aca="false">IF(K2273=1,R2273,0)</f>
        <v>0</v>
      </c>
      <c r="T2273" s="0" t="n">
        <f aca="false">IF(K2273=1,U2273,0)</f>
        <v>0</v>
      </c>
      <c r="U2273" s="0" t="n">
        <f aca="false">IF(K2273=1,$S$8*C2273,0)</f>
        <v>0</v>
      </c>
      <c r="V2273" s="0" t="n">
        <f aca="false">-B2273</f>
        <v>-0</v>
      </c>
      <c r="W2273" s="20" t="n">
        <f aca="false">MAX($S$26:$S$2500)</f>
        <v>4.54083333333344</v>
      </c>
      <c r="X2273" s="20" t="n">
        <f aca="false">SMALL($S$26:$S$2500,COUNTIF($S$26:$S$2500,0)+1)</f>
        <v>3.56166666666683</v>
      </c>
      <c r="Y2273" s="20" t="n">
        <f aca="false">SMALL($T$26:$T$2500,COUNTIF($T$26:$T$2500,0)+1)</f>
        <v>0</v>
      </c>
      <c r="Z2273" s="20" t="n">
        <f aca="false">MAX($T2273:$T$2500)</f>
        <v>0</v>
      </c>
    </row>
    <row r="2274" customFormat="false" ht="12.75" hidden="false" customHeight="false" outlineLevel="0" collapsed="false">
      <c r="J2274" s="0" t="n">
        <f aca="false">I2274*$B$11</f>
        <v>0</v>
      </c>
      <c r="P2274" s="0" t="n">
        <f aca="false">IF(ISNUMBER(A2274),(A2274-$A$26)*0.002,P2273)</f>
        <v>14.016</v>
      </c>
      <c r="Q2274" s="0" t="n">
        <f aca="false">IF(K2274=1,$U$3,0)</f>
        <v>0</v>
      </c>
      <c r="R2274" s="0" t="n">
        <f aca="false">IF(ISNUMBER(B2273),(B2274-B2273)/(($A$27-$A$26)*0.002),0)</f>
        <v>0</v>
      </c>
      <c r="S2274" s="0" t="n">
        <f aca="false">IF(K2274=1,R2274,0)</f>
        <v>0</v>
      </c>
      <c r="T2274" s="0" t="n">
        <f aca="false">IF(K2274=1,U2274,0)</f>
        <v>0</v>
      </c>
      <c r="U2274" s="0" t="n">
        <f aca="false">IF(K2274=1,$S$8*C2274,0)</f>
        <v>0</v>
      </c>
      <c r="V2274" s="0" t="n">
        <f aca="false">-B2274</f>
        <v>-0</v>
      </c>
      <c r="W2274" s="20" t="n">
        <f aca="false">MAX($S$26:$S$2500)</f>
        <v>4.54083333333344</v>
      </c>
      <c r="X2274" s="20" t="n">
        <f aca="false">SMALL($S$26:$S$2500,COUNTIF($S$26:$S$2500,0)+1)</f>
        <v>3.56166666666683</v>
      </c>
      <c r="Y2274" s="20" t="n">
        <f aca="false">SMALL($T$26:$T$2500,COUNTIF($T$26:$T$2500,0)+1)</f>
        <v>0</v>
      </c>
      <c r="Z2274" s="20" t="n">
        <f aca="false">MAX($T2274:$T$2500)</f>
        <v>0</v>
      </c>
    </row>
    <row r="2275" customFormat="false" ht="12.75" hidden="false" customHeight="false" outlineLevel="0" collapsed="false">
      <c r="J2275" s="0" t="n">
        <f aca="false">I2275*$B$11</f>
        <v>0</v>
      </c>
      <c r="P2275" s="0" t="n">
        <f aca="false">IF(ISNUMBER(A2275),(A2275-$A$26)*0.002,P2274)</f>
        <v>14.016</v>
      </c>
      <c r="Q2275" s="0" t="n">
        <f aca="false">IF(K2275=1,$U$3,0)</f>
        <v>0</v>
      </c>
      <c r="R2275" s="0" t="n">
        <f aca="false">IF(ISNUMBER(B2274),(B2275-B2274)/(($A$27-$A$26)*0.002),0)</f>
        <v>0</v>
      </c>
      <c r="S2275" s="0" t="n">
        <f aca="false">IF(K2275=1,R2275,0)</f>
        <v>0</v>
      </c>
      <c r="T2275" s="0" t="n">
        <f aca="false">IF(K2275=1,U2275,0)</f>
        <v>0</v>
      </c>
      <c r="U2275" s="0" t="n">
        <f aca="false">IF(K2275=1,$S$8*C2275,0)</f>
        <v>0</v>
      </c>
      <c r="V2275" s="0" t="n">
        <f aca="false">-B2275</f>
        <v>-0</v>
      </c>
      <c r="W2275" s="20" t="n">
        <f aca="false">MAX($S$26:$S$2500)</f>
        <v>4.54083333333344</v>
      </c>
      <c r="X2275" s="20" t="n">
        <f aca="false">SMALL($S$26:$S$2500,COUNTIF($S$26:$S$2500,0)+1)</f>
        <v>3.56166666666683</v>
      </c>
      <c r="Y2275" s="20" t="n">
        <f aca="false">SMALL($T$26:$T$2500,COUNTIF($T$26:$T$2500,0)+1)</f>
        <v>0</v>
      </c>
      <c r="Z2275" s="20" t="n">
        <f aca="false">MAX($T2275:$T$2500)</f>
        <v>0</v>
      </c>
    </row>
    <row r="2276" customFormat="false" ht="12.75" hidden="false" customHeight="false" outlineLevel="0" collapsed="false">
      <c r="J2276" s="0" t="n">
        <f aca="false">I2276*$B$11</f>
        <v>0</v>
      </c>
      <c r="P2276" s="0" t="n">
        <f aca="false">IF(ISNUMBER(A2276),(A2276-$A$26)*0.002,P2275)</f>
        <v>14.016</v>
      </c>
      <c r="Q2276" s="0" t="n">
        <f aca="false">IF(K2276=1,$U$3,0)</f>
        <v>0</v>
      </c>
      <c r="R2276" s="0" t="n">
        <f aca="false">IF(ISNUMBER(B2275),(B2276-B2275)/(($A$27-$A$26)*0.002),0)</f>
        <v>0</v>
      </c>
      <c r="S2276" s="0" t="n">
        <f aca="false">IF(K2276=1,R2276,0)</f>
        <v>0</v>
      </c>
      <c r="T2276" s="0" t="n">
        <f aca="false">IF(K2276=1,U2276,0)</f>
        <v>0</v>
      </c>
      <c r="U2276" s="0" t="n">
        <f aca="false">IF(K2276=1,$S$8*C2276,0)</f>
        <v>0</v>
      </c>
      <c r="V2276" s="0" t="n">
        <f aca="false">-B2276</f>
        <v>-0</v>
      </c>
      <c r="W2276" s="20" t="n">
        <f aca="false">MAX($S$26:$S$2500)</f>
        <v>4.54083333333344</v>
      </c>
      <c r="X2276" s="20" t="n">
        <f aca="false">SMALL($S$26:$S$2500,COUNTIF($S$26:$S$2500,0)+1)</f>
        <v>3.56166666666683</v>
      </c>
      <c r="Y2276" s="20" t="n">
        <f aca="false">SMALL($T$26:$T$2500,COUNTIF($T$26:$T$2500,0)+1)</f>
        <v>0</v>
      </c>
      <c r="Z2276" s="20" t="n">
        <f aca="false">MAX($T2276:$T$2500)</f>
        <v>0</v>
      </c>
    </row>
    <row r="2277" customFormat="false" ht="12.75" hidden="false" customHeight="false" outlineLevel="0" collapsed="false">
      <c r="J2277" s="0" t="n">
        <f aca="false">I2277*$B$11</f>
        <v>0</v>
      </c>
      <c r="P2277" s="0" t="n">
        <f aca="false">IF(ISNUMBER(A2277),(A2277-$A$26)*0.002,P2276)</f>
        <v>14.016</v>
      </c>
      <c r="Q2277" s="0" t="n">
        <f aca="false">IF(K2277=1,$U$3,0)</f>
        <v>0</v>
      </c>
      <c r="R2277" s="0" t="n">
        <f aca="false">IF(ISNUMBER(B2276),(B2277-B2276)/(($A$27-$A$26)*0.002),0)</f>
        <v>0</v>
      </c>
      <c r="S2277" s="0" t="n">
        <f aca="false">IF(K2277=1,R2277,0)</f>
        <v>0</v>
      </c>
      <c r="T2277" s="0" t="n">
        <f aca="false">IF(K2277=1,U2277,0)</f>
        <v>0</v>
      </c>
      <c r="U2277" s="0" t="n">
        <f aca="false">IF(K2277=1,$S$8*C2277,0)</f>
        <v>0</v>
      </c>
      <c r="V2277" s="0" t="n">
        <f aca="false">-B2277</f>
        <v>-0</v>
      </c>
      <c r="W2277" s="20" t="n">
        <f aca="false">MAX($S$26:$S$2500)</f>
        <v>4.54083333333344</v>
      </c>
      <c r="X2277" s="20" t="n">
        <f aca="false">SMALL($S$26:$S$2500,COUNTIF($S$26:$S$2500,0)+1)</f>
        <v>3.56166666666683</v>
      </c>
      <c r="Y2277" s="20" t="n">
        <f aca="false">SMALL($T$26:$T$2500,COUNTIF($T$26:$T$2500,0)+1)</f>
        <v>0</v>
      </c>
      <c r="Z2277" s="20" t="n">
        <f aca="false">MAX($T2277:$T$2500)</f>
        <v>0</v>
      </c>
    </row>
    <row r="2278" customFormat="false" ht="12.75" hidden="false" customHeight="false" outlineLevel="0" collapsed="false">
      <c r="J2278" s="0" t="n">
        <f aca="false">I2278*$B$11</f>
        <v>0</v>
      </c>
      <c r="P2278" s="0" t="n">
        <f aca="false">IF(ISNUMBER(A2278),(A2278-$A$26)*0.002,P2277)</f>
        <v>14.016</v>
      </c>
      <c r="Q2278" s="0" t="n">
        <f aca="false">IF(K2278=1,$U$3,0)</f>
        <v>0</v>
      </c>
      <c r="R2278" s="0" t="n">
        <f aca="false">IF(ISNUMBER(B2277),(B2278-B2277)/(($A$27-$A$26)*0.002),0)</f>
        <v>0</v>
      </c>
      <c r="S2278" s="0" t="n">
        <f aca="false">IF(K2278=1,R2278,0)</f>
        <v>0</v>
      </c>
      <c r="T2278" s="0" t="n">
        <f aca="false">IF(K2278=1,U2278,0)</f>
        <v>0</v>
      </c>
      <c r="U2278" s="0" t="n">
        <f aca="false">IF(K2278=1,$S$8*C2278,0)</f>
        <v>0</v>
      </c>
      <c r="V2278" s="0" t="n">
        <f aca="false">-B2278</f>
        <v>-0</v>
      </c>
      <c r="W2278" s="20" t="n">
        <f aca="false">MAX($S$26:$S$2500)</f>
        <v>4.54083333333344</v>
      </c>
      <c r="X2278" s="20" t="n">
        <f aca="false">SMALL($S$26:$S$2500,COUNTIF($S$26:$S$2500,0)+1)</f>
        <v>3.56166666666683</v>
      </c>
      <c r="Y2278" s="20" t="n">
        <f aca="false">SMALL($T$26:$T$2500,COUNTIF($T$26:$T$2500,0)+1)</f>
        <v>0</v>
      </c>
      <c r="Z2278" s="20" t="n">
        <f aca="false">MAX($T2278:$T$2500)</f>
        <v>0</v>
      </c>
    </row>
    <row r="2279" customFormat="false" ht="12.75" hidden="false" customHeight="false" outlineLevel="0" collapsed="false">
      <c r="J2279" s="0" t="n">
        <f aca="false">I2279*$B$11</f>
        <v>0</v>
      </c>
      <c r="P2279" s="0" t="n">
        <f aca="false">IF(ISNUMBER(A2279),(A2279-$A$26)*0.002,P2278)</f>
        <v>14.016</v>
      </c>
      <c r="Q2279" s="0" t="n">
        <f aca="false">IF(K2279=1,$U$3,0)</f>
        <v>0</v>
      </c>
      <c r="R2279" s="0" t="n">
        <f aca="false">IF(ISNUMBER(B2278),(B2279-B2278)/(($A$27-$A$26)*0.002),0)</f>
        <v>0</v>
      </c>
      <c r="S2279" s="0" t="n">
        <f aca="false">IF(K2279=1,R2279,0)</f>
        <v>0</v>
      </c>
      <c r="T2279" s="0" t="n">
        <f aca="false">IF(K2279=1,U2279,0)</f>
        <v>0</v>
      </c>
      <c r="U2279" s="0" t="n">
        <f aca="false">IF(K2279=1,$S$8*C2279,0)</f>
        <v>0</v>
      </c>
      <c r="V2279" s="0" t="n">
        <f aca="false">-B2279</f>
        <v>-0</v>
      </c>
      <c r="W2279" s="20" t="n">
        <f aca="false">MAX($S$26:$S$2500)</f>
        <v>4.54083333333344</v>
      </c>
      <c r="X2279" s="20" t="n">
        <f aca="false">SMALL($S$26:$S$2500,COUNTIF($S$26:$S$2500,0)+1)</f>
        <v>3.56166666666683</v>
      </c>
      <c r="Y2279" s="20" t="n">
        <f aca="false">SMALL($T$26:$T$2500,COUNTIF($T$26:$T$2500,0)+1)</f>
        <v>0</v>
      </c>
      <c r="Z2279" s="20" t="n">
        <f aca="false">MAX($T2279:$T$2500)</f>
        <v>0</v>
      </c>
    </row>
    <row r="2280" customFormat="false" ht="12.75" hidden="false" customHeight="false" outlineLevel="0" collapsed="false">
      <c r="J2280" s="0" t="n">
        <f aca="false">I2280*$B$11</f>
        <v>0</v>
      </c>
      <c r="P2280" s="0" t="n">
        <f aca="false">IF(ISNUMBER(A2280),(A2280-$A$26)*0.002,P2279)</f>
        <v>14.016</v>
      </c>
      <c r="Q2280" s="0" t="n">
        <f aca="false">IF(K2280=1,$U$3,0)</f>
        <v>0</v>
      </c>
      <c r="R2280" s="0" t="n">
        <f aca="false">IF(ISNUMBER(B2279),(B2280-B2279)/(($A$27-$A$26)*0.002),0)</f>
        <v>0</v>
      </c>
      <c r="S2280" s="0" t="n">
        <f aca="false">IF(K2280=1,R2280,0)</f>
        <v>0</v>
      </c>
      <c r="T2280" s="0" t="n">
        <f aca="false">IF(K2280=1,U2280,0)</f>
        <v>0</v>
      </c>
      <c r="U2280" s="0" t="n">
        <f aca="false">IF(K2280=1,$S$8*C2280,0)</f>
        <v>0</v>
      </c>
      <c r="V2280" s="0" t="n">
        <f aca="false">-B2280</f>
        <v>-0</v>
      </c>
      <c r="W2280" s="20" t="n">
        <f aca="false">MAX($S$26:$S$2500)</f>
        <v>4.54083333333344</v>
      </c>
      <c r="X2280" s="20" t="n">
        <f aca="false">SMALL($S$26:$S$2500,COUNTIF($S$26:$S$2500,0)+1)</f>
        <v>3.56166666666683</v>
      </c>
      <c r="Y2280" s="20" t="n">
        <f aca="false">SMALL($T$26:$T$2500,COUNTIF($T$26:$T$2500,0)+1)</f>
        <v>0</v>
      </c>
      <c r="Z2280" s="20" t="n">
        <f aca="false">MAX($T2280:$T$2500)</f>
        <v>0</v>
      </c>
    </row>
    <row r="2281" customFormat="false" ht="12.75" hidden="false" customHeight="false" outlineLevel="0" collapsed="false">
      <c r="J2281" s="0" t="n">
        <f aca="false">I2281*$B$11</f>
        <v>0</v>
      </c>
      <c r="P2281" s="0" t="n">
        <f aca="false">IF(ISNUMBER(A2281),(A2281-$A$26)*0.002,P2280)</f>
        <v>14.016</v>
      </c>
      <c r="Q2281" s="0" t="n">
        <f aca="false">IF(K2281=1,$U$3,0)</f>
        <v>0</v>
      </c>
      <c r="R2281" s="0" t="n">
        <f aca="false">IF(ISNUMBER(B2280),(B2281-B2280)/(($A$27-$A$26)*0.002),0)</f>
        <v>0</v>
      </c>
      <c r="S2281" s="0" t="n">
        <f aca="false">IF(K2281=1,R2281,0)</f>
        <v>0</v>
      </c>
      <c r="T2281" s="0" t="n">
        <f aca="false">IF(K2281=1,U2281,0)</f>
        <v>0</v>
      </c>
      <c r="U2281" s="0" t="n">
        <f aca="false">IF(K2281=1,$S$8*C2281,0)</f>
        <v>0</v>
      </c>
      <c r="V2281" s="0" t="n">
        <f aca="false">-B2281</f>
        <v>-0</v>
      </c>
      <c r="W2281" s="20" t="n">
        <f aca="false">MAX($S$26:$S$2500)</f>
        <v>4.54083333333344</v>
      </c>
      <c r="X2281" s="20" t="n">
        <f aca="false">SMALL($S$26:$S$2500,COUNTIF($S$26:$S$2500,0)+1)</f>
        <v>3.56166666666683</v>
      </c>
      <c r="Y2281" s="20" t="n">
        <f aca="false">SMALL($T$26:$T$2500,COUNTIF($T$26:$T$2500,0)+1)</f>
        <v>0</v>
      </c>
      <c r="Z2281" s="20" t="n">
        <f aca="false">MAX($T2281:$T$2500)</f>
        <v>0</v>
      </c>
    </row>
    <row r="2282" customFormat="false" ht="12.75" hidden="false" customHeight="false" outlineLevel="0" collapsed="false">
      <c r="J2282" s="0" t="n">
        <f aca="false">I2282*$B$11</f>
        <v>0</v>
      </c>
      <c r="P2282" s="0" t="n">
        <f aca="false">IF(ISNUMBER(A2282),(A2282-$A$26)*0.002,P2281)</f>
        <v>14.016</v>
      </c>
      <c r="Q2282" s="0" t="n">
        <f aca="false">IF(K2282=1,$U$3,0)</f>
        <v>0</v>
      </c>
      <c r="R2282" s="0" t="n">
        <f aca="false">IF(ISNUMBER(B2281),(B2282-B2281)/(($A$27-$A$26)*0.002),0)</f>
        <v>0</v>
      </c>
      <c r="S2282" s="0" t="n">
        <f aca="false">IF(K2282=1,R2282,0)</f>
        <v>0</v>
      </c>
      <c r="T2282" s="0" t="n">
        <f aca="false">IF(K2282=1,U2282,0)</f>
        <v>0</v>
      </c>
      <c r="U2282" s="0" t="n">
        <f aca="false">IF(K2282=1,$S$8*C2282,0)</f>
        <v>0</v>
      </c>
      <c r="V2282" s="0" t="n">
        <f aca="false">-B2282</f>
        <v>-0</v>
      </c>
      <c r="W2282" s="20" t="n">
        <f aca="false">MAX($S$26:$S$2500)</f>
        <v>4.54083333333344</v>
      </c>
      <c r="X2282" s="20" t="n">
        <f aca="false">SMALL($S$26:$S$2500,COUNTIF($S$26:$S$2500,0)+1)</f>
        <v>3.56166666666683</v>
      </c>
      <c r="Y2282" s="20" t="n">
        <f aca="false">SMALL($T$26:$T$2500,COUNTIF($T$26:$T$2500,0)+1)</f>
        <v>0</v>
      </c>
      <c r="Z2282" s="20" t="n">
        <f aca="false">MAX($T2282:$T$2500)</f>
        <v>0</v>
      </c>
    </row>
    <row r="2283" customFormat="false" ht="12.75" hidden="false" customHeight="false" outlineLevel="0" collapsed="false">
      <c r="J2283" s="0" t="n">
        <f aca="false">I2283*$B$11</f>
        <v>0</v>
      </c>
      <c r="P2283" s="0" t="n">
        <f aca="false">IF(ISNUMBER(A2283),(A2283-$A$26)*0.002,P2282)</f>
        <v>14.016</v>
      </c>
      <c r="Q2283" s="0" t="n">
        <f aca="false">IF(K2283=1,$U$3,0)</f>
        <v>0</v>
      </c>
      <c r="R2283" s="0" t="n">
        <f aca="false">IF(ISNUMBER(B2282),(B2283-B2282)/(($A$27-$A$26)*0.002),0)</f>
        <v>0</v>
      </c>
      <c r="S2283" s="0" t="n">
        <f aca="false">IF(K2283=1,R2283,0)</f>
        <v>0</v>
      </c>
      <c r="T2283" s="0" t="n">
        <f aca="false">IF(K2283=1,U2283,0)</f>
        <v>0</v>
      </c>
      <c r="U2283" s="0" t="n">
        <f aca="false">IF(K2283=1,$S$8*C2283,0)</f>
        <v>0</v>
      </c>
      <c r="V2283" s="0" t="n">
        <f aca="false">-B2283</f>
        <v>-0</v>
      </c>
      <c r="W2283" s="20" t="n">
        <f aca="false">MAX($S$26:$S$2500)</f>
        <v>4.54083333333344</v>
      </c>
      <c r="X2283" s="20" t="n">
        <f aca="false">SMALL($S$26:$S$2500,COUNTIF($S$26:$S$2500,0)+1)</f>
        <v>3.56166666666683</v>
      </c>
      <c r="Y2283" s="20" t="n">
        <f aca="false">SMALL($T$26:$T$2500,COUNTIF($T$26:$T$2500,0)+1)</f>
        <v>0</v>
      </c>
      <c r="Z2283" s="20" t="n">
        <f aca="false">MAX($T2283:$T$2500)</f>
        <v>0</v>
      </c>
    </row>
    <row r="2284" customFormat="false" ht="12.75" hidden="false" customHeight="false" outlineLevel="0" collapsed="false">
      <c r="J2284" s="0" t="n">
        <f aca="false">I2284*$B$11</f>
        <v>0</v>
      </c>
      <c r="P2284" s="0" t="n">
        <f aca="false">IF(ISNUMBER(A2284),(A2284-$A$26)*0.002,P2283)</f>
        <v>14.016</v>
      </c>
      <c r="Q2284" s="0" t="n">
        <f aca="false">IF(K2284=1,$U$3,0)</f>
        <v>0</v>
      </c>
      <c r="R2284" s="0" t="n">
        <f aca="false">IF(ISNUMBER(B2283),(B2284-B2283)/(($A$27-$A$26)*0.002),0)</f>
        <v>0</v>
      </c>
      <c r="S2284" s="0" t="n">
        <f aca="false">IF(K2284=1,R2284,0)</f>
        <v>0</v>
      </c>
      <c r="T2284" s="0" t="n">
        <f aca="false">IF(K2284=1,U2284,0)</f>
        <v>0</v>
      </c>
      <c r="U2284" s="0" t="n">
        <f aca="false">IF(K2284=1,$S$8*C2284,0)</f>
        <v>0</v>
      </c>
      <c r="V2284" s="0" t="n">
        <f aca="false">-B2284</f>
        <v>-0</v>
      </c>
      <c r="W2284" s="20" t="n">
        <f aca="false">MAX($S$26:$S$2500)</f>
        <v>4.54083333333344</v>
      </c>
      <c r="X2284" s="20" t="n">
        <f aca="false">SMALL($S$26:$S$2500,COUNTIF($S$26:$S$2500,0)+1)</f>
        <v>3.56166666666683</v>
      </c>
      <c r="Y2284" s="20" t="n">
        <f aca="false">SMALL($T$26:$T$2500,COUNTIF($T$26:$T$2500,0)+1)</f>
        <v>0</v>
      </c>
      <c r="Z2284" s="20" t="n">
        <f aca="false">MAX($T2284:$T$2500)</f>
        <v>0</v>
      </c>
    </row>
    <row r="2285" customFormat="false" ht="12.75" hidden="false" customHeight="false" outlineLevel="0" collapsed="false">
      <c r="J2285" s="0" t="n">
        <f aca="false">I2285*$B$11</f>
        <v>0</v>
      </c>
      <c r="P2285" s="0" t="n">
        <f aca="false">IF(ISNUMBER(A2285),(A2285-$A$26)*0.002,P2284)</f>
        <v>14.016</v>
      </c>
      <c r="Q2285" s="0" t="n">
        <f aca="false">IF(K2285=1,$U$3,0)</f>
        <v>0</v>
      </c>
      <c r="R2285" s="0" t="n">
        <f aca="false">IF(ISNUMBER(B2284),(B2285-B2284)/(($A$27-$A$26)*0.002),0)</f>
        <v>0</v>
      </c>
      <c r="S2285" s="0" t="n">
        <f aca="false">IF(K2285=1,R2285,0)</f>
        <v>0</v>
      </c>
      <c r="T2285" s="0" t="n">
        <f aca="false">IF(K2285=1,U2285,0)</f>
        <v>0</v>
      </c>
      <c r="U2285" s="0" t="n">
        <f aca="false">IF(K2285=1,$S$8*C2285,0)</f>
        <v>0</v>
      </c>
      <c r="V2285" s="0" t="n">
        <f aca="false">-B2285</f>
        <v>-0</v>
      </c>
      <c r="W2285" s="20" t="n">
        <f aca="false">MAX($S$26:$S$2500)</f>
        <v>4.54083333333344</v>
      </c>
      <c r="X2285" s="20" t="n">
        <f aca="false">SMALL($S$26:$S$2500,COUNTIF($S$26:$S$2500,0)+1)</f>
        <v>3.56166666666683</v>
      </c>
      <c r="Y2285" s="20" t="n">
        <f aca="false">SMALL($T$26:$T$2500,COUNTIF($T$26:$T$2500,0)+1)</f>
        <v>0</v>
      </c>
      <c r="Z2285" s="20" t="n">
        <f aca="false">MAX($T2285:$T$2500)</f>
        <v>0</v>
      </c>
    </row>
    <row r="2286" customFormat="false" ht="12.75" hidden="false" customHeight="false" outlineLevel="0" collapsed="false">
      <c r="J2286" s="0" t="n">
        <f aca="false">I2286*$B$11</f>
        <v>0</v>
      </c>
      <c r="P2286" s="0" t="n">
        <f aca="false">IF(ISNUMBER(A2286),(A2286-$A$26)*0.002,P2285)</f>
        <v>14.016</v>
      </c>
      <c r="Q2286" s="0" t="n">
        <f aca="false">IF(K2286=1,$U$3,0)</f>
        <v>0</v>
      </c>
      <c r="R2286" s="0" t="n">
        <f aca="false">IF(ISNUMBER(B2285),(B2286-B2285)/(($A$27-$A$26)*0.002),0)</f>
        <v>0</v>
      </c>
      <c r="S2286" s="0" t="n">
        <f aca="false">IF(K2286=1,R2286,0)</f>
        <v>0</v>
      </c>
      <c r="T2286" s="0" t="n">
        <f aca="false">IF(K2286=1,U2286,0)</f>
        <v>0</v>
      </c>
      <c r="U2286" s="0" t="n">
        <f aca="false">IF(K2286=1,$S$8*C2286,0)</f>
        <v>0</v>
      </c>
      <c r="V2286" s="0" t="n">
        <f aca="false">-B2286</f>
        <v>-0</v>
      </c>
      <c r="W2286" s="20" t="n">
        <f aca="false">MAX($S$26:$S$2500)</f>
        <v>4.54083333333344</v>
      </c>
      <c r="X2286" s="20" t="n">
        <f aca="false">SMALL($S$26:$S$2500,COUNTIF($S$26:$S$2500,0)+1)</f>
        <v>3.56166666666683</v>
      </c>
      <c r="Y2286" s="20" t="n">
        <f aca="false">SMALL($T$26:$T$2500,COUNTIF($T$26:$T$2500,0)+1)</f>
        <v>0</v>
      </c>
      <c r="Z2286" s="20" t="n">
        <f aca="false">MAX($T2286:$T$2500)</f>
        <v>0</v>
      </c>
    </row>
    <row r="2287" customFormat="false" ht="12.75" hidden="false" customHeight="false" outlineLevel="0" collapsed="false">
      <c r="J2287" s="0" t="n">
        <f aca="false">I2287*$B$11</f>
        <v>0</v>
      </c>
      <c r="P2287" s="0" t="n">
        <f aca="false">IF(ISNUMBER(A2287),(A2287-$A$26)*0.002,P2286)</f>
        <v>14.016</v>
      </c>
      <c r="Q2287" s="0" t="n">
        <f aca="false">IF(K2287=1,$U$3,0)</f>
        <v>0</v>
      </c>
      <c r="R2287" s="0" t="n">
        <f aca="false">IF(ISNUMBER(B2286),(B2287-B2286)/(($A$27-$A$26)*0.002),0)</f>
        <v>0</v>
      </c>
      <c r="S2287" s="0" t="n">
        <f aca="false">IF(K2287=1,R2287,0)</f>
        <v>0</v>
      </c>
      <c r="T2287" s="0" t="n">
        <f aca="false">IF(K2287=1,U2287,0)</f>
        <v>0</v>
      </c>
      <c r="U2287" s="0" t="n">
        <f aca="false">IF(K2287=1,$S$8*C2287,0)</f>
        <v>0</v>
      </c>
      <c r="V2287" s="0" t="n">
        <f aca="false">-B2287</f>
        <v>-0</v>
      </c>
      <c r="W2287" s="20" t="n">
        <f aca="false">MAX($S$26:$S$2500)</f>
        <v>4.54083333333344</v>
      </c>
      <c r="X2287" s="20" t="n">
        <f aca="false">SMALL($S$26:$S$2500,COUNTIF($S$26:$S$2500,0)+1)</f>
        <v>3.56166666666683</v>
      </c>
      <c r="Y2287" s="20" t="n">
        <f aca="false">SMALL($T$26:$T$2500,COUNTIF($T$26:$T$2500,0)+1)</f>
        <v>0</v>
      </c>
      <c r="Z2287" s="20" t="n">
        <f aca="false">MAX($T2287:$T$2500)</f>
        <v>0</v>
      </c>
    </row>
    <row r="2288" customFormat="false" ht="12.75" hidden="false" customHeight="false" outlineLevel="0" collapsed="false">
      <c r="J2288" s="0" t="n">
        <f aca="false">I2288*$B$11</f>
        <v>0</v>
      </c>
      <c r="P2288" s="0" t="n">
        <f aca="false">IF(ISNUMBER(A2288),(A2288-$A$26)*0.002,P2287)</f>
        <v>14.016</v>
      </c>
      <c r="Q2288" s="0" t="n">
        <f aca="false">IF(K2288=1,$U$3,0)</f>
        <v>0</v>
      </c>
      <c r="R2288" s="0" t="n">
        <f aca="false">IF(ISNUMBER(B2287),(B2288-B2287)/(($A$27-$A$26)*0.002),0)</f>
        <v>0</v>
      </c>
      <c r="S2288" s="0" t="n">
        <f aca="false">IF(K2288=1,R2288,0)</f>
        <v>0</v>
      </c>
      <c r="T2288" s="0" t="n">
        <f aca="false">IF(K2288=1,U2288,0)</f>
        <v>0</v>
      </c>
      <c r="U2288" s="0" t="n">
        <f aca="false">IF(K2288=1,$S$8*C2288,0)</f>
        <v>0</v>
      </c>
      <c r="V2288" s="0" t="n">
        <f aca="false">-B2288</f>
        <v>-0</v>
      </c>
      <c r="W2288" s="20" t="n">
        <f aca="false">MAX($S$26:$S$2500)</f>
        <v>4.54083333333344</v>
      </c>
      <c r="X2288" s="20" t="n">
        <f aca="false">SMALL($S$26:$S$2500,COUNTIF($S$26:$S$2500,0)+1)</f>
        <v>3.56166666666683</v>
      </c>
      <c r="Y2288" s="20" t="n">
        <f aca="false">SMALL($T$26:$T$2500,COUNTIF($T$26:$T$2500,0)+1)</f>
        <v>0</v>
      </c>
      <c r="Z2288" s="20" t="n">
        <f aca="false">MAX($T2288:$T$2500)</f>
        <v>0</v>
      </c>
    </row>
    <row r="2289" customFormat="false" ht="12.75" hidden="false" customHeight="false" outlineLevel="0" collapsed="false">
      <c r="J2289" s="0" t="n">
        <f aca="false">I2289*$B$11</f>
        <v>0</v>
      </c>
      <c r="P2289" s="0" t="n">
        <f aca="false">IF(ISNUMBER(A2289),(A2289-$A$26)*0.002,P2288)</f>
        <v>14.016</v>
      </c>
      <c r="Q2289" s="0" t="n">
        <f aca="false">IF(K2289=1,$U$3,0)</f>
        <v>0</v>
      </c>
      <c r="R2289" s="0" t="n">
        <f aca="false">IF(ISNUMBER(B2288),(B2289-B2288)/(($A$27-$A$26)*0.002),0)</f>
        <v>0</v>
      </c>
      <c r="S2289" s="0" t="n">
        <f aca="false">IF(K2289=1,R2289,0)</f>
        <v>0</v>
      </c>
      <c r="T2289" s="0" t="n">
        <f aca="false">IF(K2289=1,U2289,0)</f>
        <v>0</v>
      </c>
      <c r="U2289" s="0" t="n">
        <f aca="false">IF(K2289=1,$S$8*C2289,0)</f>
        <v>0</v>
      </c>
      <c r="V2289" s="0" t="n">
        <f aca="false">-B2289</f>
        <v>-0</v>
      </c>
      <c r="W2289" s="20" t="n">
        <f aca="false">MAX($S$26:$S$2500)</f>
        <v>4.54083333333344</v>
      </c>
      <c r="X2289" s="20" t="n">
        <f aca="false">SMALL($S$26:$S$2500,COUNTIF($S$26:$S$2500,0)+1)</f>
        <v>3.56166666666683</v>
      </c>
      <c r="Y2289" s="20" t="n">
        <f aca="false">SMALL($T$26:$T$2500,COUNTIF($T$26:$T$2500,0)+1)</f>
        <v>0</v>
      </c>
      <c r="Z2289" s="20" t="n">
        <f aca="false">MAX($T2289:$T$2500)</f>
        <v>0</v>
      </c>
    </row>
    <row r="2290" customFormat="false" ht="12.75" hidden="false" customHeight="false" outlineLevel="0" collapsed="false">
      <c r="J2290" s="0" t="n">
        <f aca="false">I2290*$B$11</f>
        <v>0</v>
      </c>
      <c r="P2290" s="0" t="n">
        <f aca="false">IF(ISNUMBER(A2290),(A2290-$A$26)*0.002,P2289)</f>
        <v>14.016</v>
      </c>
      <c r="Q2290" s="0" t="n">
        <f aca="false">IF(K2290=1,$U$3,0)</f>
        <v>0</v>
      </c>
      <c r="R2290" s="0" t="n">
        <f aca="false">IF(ISNUMBER(B2289),(B2290-B2289)/(($A$27-$A$26)*0.002),0)</f>
        <v>0</v>
      </c>
      <c r="S2290" s="0" t="n">
        <f aca="false">IF(K2290=1,R2290,0)</f>
        <v>0</v>
      </c>
      <c r="T2290" s="0" t="n">
        <f aca="false">IF(K2290=1,U2290,0)</f>
        <v>0</v>
      </c>
      <c r="U2290" s="0" t="n">
        <f aca="false">IF(K2290=1,$S$8*C2290,0)</f>
        <v>0</v>
      </c>
      <c r="V2290" s="0" t="n">
        <f aca="false">-B2290</f>
        <v>-0</v>
      </c>
      <c r="W2290" s="20" t="n">
        <f aca="false">MAX($S$26:$S$2500)</f>
        <v>4.54083333333344</v>
      </c>
      <c r="X2290" s="20" t="n">
        <f aca="false">SMALL($S$26:$S$2500,COUNTIF($S$26:$S$2500,0)+1)</f>
        <v>3.56166666666683</v>
      </c>
      <c r="Y2290" s="20" t="n">
        <f aca="false">SMALL($T$26:$T$2500,COUNTIF($T$26:$T$2500,0)+1)</f>
        <v>0</v>
      </c>
      <c r="Z2290" s="20" t="n">
        <f aca="false">MAX($T2290:$T$2500)</f>
        <v>0</v>
      </c>
    </row>
    <row r="2291" customFormat="false" ht="12.75" hidden="false" customHeight="false" outlineLevel="0" collapsed="false">
      <c r="J2291" s="0" t="n">
        <f aca="false">I2291*$B$11</f>
        <v>0</v>
      </c>
      <c r="P2291" s="0" t="n">
        <f aca="false">IF(ISNUMBER(A2291),(A2291-$A$26)*0.002,P2290)</f>
        <v>14.016</v>
      </c>
      <c r="Q2291" s="0" t="n">
        <f aca="false">IF(K2291=1,$U$3,0)</f>
        <v>0</v>
      </c>
      <c r="R2291" s="0" t="n">
        <f aca="false">IF(ISNUMBER(B2290),(B2291-B2290)/(($A$27-$A$26)*0.002),0)</f>
        <v>0</v>
      </c>
      <c r="S2291" s="0" t="n">
        <f aca="false">IF(K2291=1,R2291,0)</f>
        <v>0</v>
      </c>
      <c r="T2291" s="0" t="n">
        <f aca="false">IF(K2291=1,U2291,0)</f>
        <v>0</v>
      </c>
      <c r="U2291" s="0" t="n">
        <f aca="false">IF(K2291=1,$S$8*C2291,0)</f>
        <v>0</v>
      </c>
      <c r="V2291" s="0" t="n">
        <f aca="false">-B2291</f>
        <v>-0</v>
      </c>
      <c r="W2291" s="20" t="n">
        <f aca="false">MAX($S$26:$S$2500)</f>
        <v>4.54083333333344</v>
      </c>
      <c r="X2291" s="20" t="n">
        <f aca="false">SMALL($S$26:$S$2500,COUNTIF($S$26:$S$2500,0)+1)</f>
        <v>3.56166666666683</v>
      </c>
      <c r="Y2291" s="20" t="n">
        <f aca="false">SMALL($T$26:$T$2500,COUNTIF($T$26:$T$2500,0)+1)</f>
        <v>0</v>
      </c>
      <c r="Z2291" s="20" t="n">
        <f aca="false">MAX($T2291:$T$2500)</f>
        <v>0</v>
      </c>
    </row>
    <row r="2292" customFormat="false" ht="12.75" hidden="false" customHeight="false" outlineLevel="0" collapsed="false">
      <c r="J2292" s="0" t="n">
        <f aca="false">I2292*$B$11</f>
        <v>0</v>
      </c>
      <c r="P2292" s="0" t="n">
        <f aca="false">IF(ISNUMBER(A2292),(A2292-$A$26)*0.002,P2291)</f>
        <v>14.016</v>
      </c>
      <c r="Q2292" s="0" t="n">
        <f aca="false">IF(K2292=1,$U$3,0)</f>
        <v>0</v>
      </c>
      <c r="R2292" s="0" t="n">
        <f aca="false">IF(ISNUMBER(B2291),(B2292-B2291)/(($A$27-$A$26)*0.002),0)</f>
        <v>0</v>
      </c>
      <c r="S2292" s="0" t="n">
        <f aca="false">IF(K2292=1,R2292,0)</f>
        <v>0</v>
      </c>
      <c r="T2292" s="0" t="n">
        <f aca="false">IF(K2292=1,U2292,0)</f>
        <v>0</v>
      </c>
      <c r="U2292" s="0" t="n">
        <f aca="false">IF(K2292=1,$S$8*C2292,0)</f>
        <v>0</v>
      </c>
      <c r="V2292" s="0" t="n">
        <f aca="false">-B2292</f>
        <v>-0</v>
      </c>
      <c r="W2292" s="20" t="n">
        <f aca="false">MAX($S$26:$S$2500)</f>
        <v>4.54083333333344</v>
      </c>
      <c r="X2292" s="20" t="n">
        <f aca="false">SMALL($S$26:$S$2500,COUNTIF($S$26:$S$2500,0)+1)</f>
        <v>3.56166666666683</v>
      </c>
      <c r="Y2292" s="20" t="n">
        <f aca="false">SMALL($T$26:$T$2500,COUNTIF($T$26:$T$2500,0)+1)</f>
        <v>0</v>
      </c>
      <c r="Z2292" s="20" t="n">
        <f aca="false">MAX($T2292:$T$2500)</f>
        <v>0</v>
      </c>
    </row>
    <row r="2293" customFormat="false" ht="12.75" hidden="false" customHeight="false" outlineLevel="0" collapsed="false">
      <c r="J2293" s="0" t="n">
        <f aca="false">I2293*$B$11</f>
        <v>0</v>
      </c>
      <c r="P2293" s="0" t="n">
        <f aca="false">IF(ISNUMBER(A2293),(A2293-$A$26)*0.002,P2292)</f>
        <v>14.016</v>
      </c>
      <c r="Q2293" s="0" t="n">
        <f aca="false">IF(K2293=1,$U$3,0)</f>
        <v>0</v>
      </c>
      <c r="R2293" s="0" t="n">
        <f aca="false">IF(ISNUMBER(B2292),(B2293-B2292)/(($A$27-$A$26)*0.002),0)</f>
        <v>0</v>
      </c>
      <c r="S2293" s="0" t="n">
        <f aca="false">IF(K2293=1,R2293,0)</f>
        <v>0</v>
      </c>
      <c r="T2293" s="0" t="n">
        <f aca="false">IF(K2293=1,U2293,0)</f>
        <v>0</v>
      </c>
      <c r="U2293" s="0" t="n">
        <f aca="false">IF(K2293=1,$S$8*C2293,0)</f>
        <v>0</v>
      </c>
      <c r="V2293" s="0" t="n">
        <f aca="false">-B2293</f>
        <v>-0</v>
      </c>
      <c r="W2293" s="20" t="n">
        <f aca="false">MAX($S$26:$S$2500)</f>
        <v>4.54083333333344</v>
      </c>
      <c r="X2293" s="20" t="n">
        <f aca="false">SMALL($S$26:$S$2500,COUNTIF($S$26:$S$2500,0)+1)</f>
        <v>3.56166666666683</v>
      </c>
      <c r="Y2293" s="20" t="n">
        <f aca="false">SMALL($T$26:$T$2500,COUNTIF($T$26:$T$2500,0)+1)</f>
        <v>0</v>
      </c>
      <c r="Z2293" s="20" t="n">
        <f aca="false">MAX($T2293:$T$2500)</f>
        <v>0</v>
      </c>
    </row>
    <row r="2294" customFormat="false" ht="12.75" hidden="false" customHeight="false" outlineLevel="0" collapsed="false">
      <c r="J2294" s="0" t="n">
        <f aca="false">I2294*$B$11</f>
        <v>0</v>
      </c>
      <c r="P2294" s="0" t="n">
        <f aca="false">IF(ISNUMBER(A2294),(A2294-$A$26)*0.002,P2293)</f>
        <v>14.016</v>
      </c>
      <c r="Q2294" s="0" t="n">
        <f aca="false">IF(K2294=1,$U$3,0)</f>
        <v>0</v>
      </c>
      <c r="R2294" s="0" t="n">
        <f aca="false">IF(ISNUMBER(B2293),(B2294-B2293)/(($A$27-$A$26)*0.002),0)</f>
        <v>0</v>
      </c>
      <c r="S2294" s="0" t="n">
        <f aca="false">IF(K2294=1,R2294,0)</f>
        <v>0</v>
      </c>
      <c r="T2294" s="0" t="n">
        <f aca="false">IF(K2294=1,U2294,0)</f>
        <v>0</v>
      </c>
      <c r="U2294" s="0" t="n">
        <f aca="false">IF(K2294=1,$S$8*C2294,0)</f>
        <v>0</v>
      </c>
      <c r="V2294" s="0" t="n">
        <f aca="false">-B2294</f>
        <v>-0</v>
      </c>
      <c r="W2294" s="20" t="n">
        <f aca="false">MAX($S$26:$S$2500)</f>
        <v>4.54083333333344</v>
      </c>
      <c r="X2294" s="20" t="n">
        <f aca="false">SMALL($S$26:$S$2500,COUNTIF($S$26:$S$2500,0)+1)</f>
        <v>3.56166666666683</v>
      </c>
      <c r="Y2294" s="20" t="n">
        <f aca="false">SMALL($T$26:$T$2500,COUNTIF($T$26:$T$2500,0)+1)</f>
        <v>0</v>
      </c>
      <c r="Z2294" s="20" t="n">
        <f aca="false">MAX($T2294:$T$2500)</f>
        <v>0</v>
      </c>
    </row>
    <row r="2295" customFormat="false" ht="12.75" hidden="false" customHeight="false" outlineLevel="0" collapsed="false">
      <c r="J2295" s="0" t="n">
        <f aca="false">I2295*$B$11</f>
        <v>0</v>
      </c>
      <c r="P2295" s="0" t="n">
        <f aca="false">IF(ISNUMBER(A2295),(A2295-$A$26)*0.002,P2294)</f>
        <v>14.016</v>
      </c>
      <c r="Q2295" s="0" t="n">
        <f aca="false">IF(K2295=1,$U$3,0)</f>
        <v>0</v>
      </c>
      <c r="R2295" s="0" t="n">
        <f aca="false">IF(ISNUMBER(B2294),(B2295-B2294)/(($A$27-$A$26)*0.002),0)</f>
        <v>0</v>
      </c>
      <c r="S2295" s="0" t="n">
        <f aca="false">IF(K2295=1,R2295,0)</f>
        <v>0</v>
      </c>
      <c r="T2295" s="0" t="n">
        <f aca="false">IF(K2295=1,U2295,0)</f>
        <v>0</v>
      </c>
      <c r="U2295" s="0" t="n">
        <f aca="false">IF(K2295=1,$S$8*C2295,0)</f>
        <v>0</v>
      </c>
      <c r="V2295" s="0" t="n">
        <f aca="false">-B2295</f>
        <v>-0</v>
      </c>
      <c r="W2295" s="20" t="n">
        <f aca="false">MAX($S$26:$S$2500)</f>
        <v>4.54083333333344</v>
      </c>
      <c r="X2295" s="20" t="n">
        <f aca="false">SMALL($S$26:$S$2500,COUNTIF($S$26:$S$2500,0)+1)</f>
        <v>3.56166666666683</v>
      </c>
      <c r="Y2295" s="20" t="n">
        <f aca="false">SMALL($T$26:$T$2500,COUNTIF($T$26:$T$2500,0)+1)</f>
        <v>0</v>
      </c>
      <c r="Z2295" s="20" t="n">
        <f aca="false">MAX($T2295:$T$2500)</f>
        <v>0</v>
      </c>
    </row>
    <row r="2296" customFormat="false" ht="12.75" hidden="false" customHeight="false" outlineLevel="0" collapsed="false">
      <c r="J2296" s="0" t="n">
        <f aca="false">I2296*$B$11</f>
        <v>0</v>
      </c>
      <c r="P2296" s="0" t="n">
        <f aca="false">IF(ISNUMBER(A2296),(A2296-$A$26)*0.002,P2295)</f>
        <v>14.016</v>
      </c>
      <c r="Q2296" s="0" t="n">
        <f aca="false">IF(K2296=1,$U$3,0)</f>
        <v>0</v>
      </c>
      <c r="R2296" s="0" t="n">
        <f aca="false">IF(ISNUMBER(B2295),(B2296-B2295)/(($A$27-$A$26)*0.002),0)</f>
        <v>0</v>
      </c>
      <c r="S2296" s="0" t="n">
        <f aca="false">IF(K2296=1,R2296,0)</f>
        <v>0</v>
      </c>
      <c r="T2296" s="0" t="n">
        <f aca="false">IF(K2296=1,U2296,0)</f>
        <v>0</v>
      </c>
      <c r="U2296" s="0" t="n">
        <f aca="false">IF(K2296=1,$S$8*C2296,0)</f>
        <v>0</v>
      </c>
      <c r="V2296" s="0" t="n">
        <f aca="false">-B2296</f>
        <v>-0</v>
      </c>
      <c r="W2296" s="20" t="n">
        <f aca="false">MAX($S$26:$S$2500)</f>
        <v>4.54083333333344</v>
      </c>
      <c r="X2296" s="20" t="n">
        <f aca="false">SMALL($S$26:$S$2500,COUNTIF($S$26:$S$2500,0)+1)</f>
        <v>3.56166666666683</v>
      </c>
      <c r="Y2296" s="20" t="n">
        <f aca="false">SMALL($T$26:$T$2500,COUNTIF($T$26:$T$2500,0)+1)</f>
        <v>0</v>
      </c>
      <c r="Z2296" s="20" t="n">
        <f aca="false">MAX($T2296:$T$2500)</f>
        <v>0</v>
      </c>
    </row>
    <row r="2297" customFormat="false" ht="12.75" hidden="false" customHeight="false" outlineLevel="0" collapsed="false">
      <c r="J2297" s="0" t="n">
        <f aca="false">I2297*$B$11</f>
        <v>0</v>
      </c>
      <c r="P2297" s="0" t="n">
        <f aca="false">IF(ISNUMBER(A2297),(A2297-$A$26)*0.002,P2296)</f>
        <v>14.016</v>
      </c>
      <c r="Q2297" s="0" t="n">
        <f aca="false">IF(K2297=1,$U$3,0)</f>
        <v>0</v>
      </c>
      <c r="R2297" s="0" t="n">
        <f aca="false">IF(ISNUMBER(B2296),(B2297-B2296)/(($A$27-$A$26)*0.002),0)</f>
        <v>0</v>
      </c>
      <c r="S2297" s="0" t="n">
        <f aca="false">IF(K2297=1,R2297,0)</f>
        <v>0</v>
      </c>
      <c r="T2297" s="0" t="n">
        <f aca="false">IF(K2297=1,U2297,0)</f>
        <v>0</v>
      </c>
      <c r="U2297" s="0" t="n">
        <f aca="false">IF(K2297=1,$S$8*C2297,0)</f>
        <v>0</v>
      </c>
      <c r="V2297" s="0" t="n">
        <f aca="false">-B2297</f>
        <v>-0</v>
      </c>
      <c r="W2297" s="20" t="n">
        <f aca="false">MAX($S$26:$S$2500)</f>
        <v>4.54083333333344</v>
      </c>
      <c r="X2297" s="20" t="n">
        <f aca="false">SMALL($S$26:$S$2500,COUNTIF($S$26:$S$2500,0)+1)</f>
        <v>3.56166666666683</v>
      </c>
      <c r="Y2297" s="20" t="n">
        <f aca="false">SMALL($T$26:$T$2500,COUNTIF($T$26:$T$2500,0)+1)</f>
        <v>0</v>
      </c>
      <c r="Z2297" s="20" t="n">
        <f aca="false">MAX($T2297:$T$2500)</f>
        <v>0</v>
      </c>
    </row>
    <row r="2298" customFormat="false" ht="12.75" hidden="false" customHeight="false" outlineLevel="0" collapsed="false">
      <c r="J2298" s="0" t="n">
        <f aca="false">I2298*$B$11</f>
        <v>0</v>
      </c>
      <c r="P2298" s="0" t="n">
        <f aca="false">IF(ISNUMBER(A2298),(A2298-$A$26)*0.002,P2297)</f>
        <v>14.016</v>
      </c>
      <c r="Q2298" s="0" t="n">
        <f aca="false">IF(K2298=1,$U$3,0)</f>
        <v>0</v>
      </c>
      <c r="R2298" s="0" t="n">
        <f aca="false">IF(ISNUMBER(B2297),(B2298-B2297)/(($A$27-$A$26)*0.002),0)</f>
        <v>0</v>
      </c>
      <c r="S2298" s="0" t="n">
        <f aca="false">IF(K2298=1,R2298,0)</f>
        <v>0</v>
      </c>
      <c r="T2298" s="0" t="n">
        <f aca="false">IF(K2298=1,U2298,0)</f>
        <v>0</v>
      </c>
      <c r="U2298" s="0" t="n">
        <f aca="false">IF(K2298=1,$S$8*C2298,0)</f>
        <v>0</v>
      </c>
      <c r="V2298" s="0" t="n">
        <f aca="false">-B2298</f>
        <v>-0</v>
      </c>
      <c r="W2298" s="20" t="n">
        <f aca="false">MAX($S$26:$S$2500)</f>
        <v>4.54083333333344</v>
      </c>
      <c r="X2298" s="20" t="n">
        <f aca="false">SMALL($S$26:$S$2500,COUNTIF($S$26:$S$2500,0)+1)</f>
        <v>3.56166666666683</v>
      </c>
      <c r="Y2298" s="20" t="n">
        <f aca="false">SMALL($T$26:$T$2500,COUNTIF($T$26:$T$2500,0)+1)</f>
        <v>0</v>
      </c>
      <c r="Z2298" s="20" t="n">
        <f aca="false">MAX($T2298:$T$2500)</f>
        <v>0</v>
      </c>
    </row>
    <row r="2299" customFormat="false" ht="12.75" hidden="false" customHeight="false" outlineLevel="0" collapsed="false">
      <c r="J2299" s="0" t="n">
        <f aca="false">I2299*$B$11</f>
        <v>0</v>
      </c>
      <c r="P2299" s="0" t="n">
        <f aca="false">IF(ISNUMBER(A2299),(A2299-$A$26)*0.002,P2298)</f>
        <v>14.016</v>
      </c>
      <c r="Q2299" s="0" t="n">
        <f aca="false">IF(K2299=1,$U$3,0)</f>
        <v>0</v>
      </c>
      <c r="R2299" s="0" t="n">
        <f aca="false">IF(ISNUMBER(B2298),(B2299-B2298)/(($A$27-$A$26)*0.002),0)</f>
        <v>0</v>
      </c>
      <c r="S2299" s="0" t="n">
        <f aca="false">IF(K2299=1,R2299,0)</f>
        <v>0</v>
      </c>
      <c r="T2299" s="0" t="n">
        <f aca="false">IF(K2299=1,U2299,0)</f>
        <v>0</v>
      </c>
      <c r="U2299" s="0" t="n">
        <f aca="false">IF(K2299=1,$S$8*C2299,0)</f>
        <v>0</v>
      </c>
      <c r="V2299" s="0" t="n">
        <f aca="false">-B2299</f>
        <v>-0</v>
      </c>
      <c r="W2299" s="20" t="n">
        <f aca="false">MAX($S$26:$S$2500)</f>
        <v>4.54083333333344</v>
      </c>
      <c r="X2299" s="20" t="n">
        <f aca="false">SMALL($S$26:$S$2500,COUNTIF($S$26:$S$2500,0)+1)</f>
        <v>3.56166666666683</v>
      </c>
      <c r="Y2299" s="20" t="n">
        <f aca="false">SMALL($T$26:$T$2500,COUNTIF($T$26:$T$2500,0)+1)</f>
        <v>0</v>
      </c>
      <c r="Z2299" s="20" t="n">
        <f aca="false">MAX($T2299:$T$2500)</f>
        <v>0</v>
      </c>
    </row>
    <row r="2300" customFormat="false" ht="12.75" hidden="false" customHeight="false" outlineLevel="0" collapsed="false">
      <c r="J2300" s="0" t="n">
        <f aca="false">I2300*$B$11</f>
        <v>0</v>
      </c>
      <c r="P2300" s="0" t="n">
        <f aca="false">IF(ISNUMBER(A2300),(A2300-$A$26)*0.002,P2299)</f>
        <v>14.016</v>
      </c>
      <c r="Q2300" s="0" t="n">
        <f aca="false">IF(K2300=1,$U$3,0)</f>
        <v>0</v>
      </c>
      <c r="R2300" s="0" t="n">
        <f aca="false">IF(ISNUMBER(B2299),(B2300-B2299)/(($A$27-$A$26)*0.002),0)</f>
        <v>0</v>
      </c>
      <c r="S2300" s="0" t="n">
        <f aca="false">IF(K2300=1,R2300,0)</f>
        <v>0</v>
      </c>
      <c r="T2300" s="0" t="n">
        <f aca="false">IF(K2300=1,U2300,0)</f>
        <v>0</v>
      </c>
      <c r="U2300" s="0" t="n">
        <f aca="false">IF(K2300=1,$S$8*C2300,0)</f>
        <v>0</v>
      </c>
      <c r="V2300" s="0" t="n">
        <f aca="false">-B2300</f>
        <v>-0</v>
      </c>
      <c r="W2300" s="20" t="n">
        <f aca="false">MAX($S$26:$S$2500)</f>
        <v>4.54083333333344</v>
      </c>
      <c r="X2300" s="20" t="n">
        <f aca="false">SMALL($S$26:$S$2500,COUNTIF($S$26:$S$2500,0)+1)</f>
        <v>3.56166666666683</v>
      </c>
      <c r="Y2300" s="20" t="n">
        <f aca="false">SMALL($T$26:$T$2500,COUNTIF($T$26:$T$2500,0)+1)</f>
        <v>0</v>
      </c>
      <c r="Z2300" s="20" t="n">
        <f aca="false">MAX($T2300:$T$2500)</f>
        <v>0</v>
      </c>
    </row>
    <row r="2301" customFormat="false" ht="12.75" hidden="false" customHeight="false" outlineLevel="0" collapsed="false">
      <c r="J2301" s="0" t="n">
        <f aca="false">I2301*$B$11</f>
        <v>0</v>
      </c>
      <c r="P2301" s="0" t="n">
        <f aca="false">IF(ISNUMBER(A2301),(A2301-$A$26)*0.002,P2300)</f>
        <v>14.016</v>
      </c>
      <c r="Q2301" s="0" t="n">
        <f aca="false">IF(K2301=1,$U$3,0)</f>
        <v>0</v>
      </c>
      <c r="R2301" s="0" t="n">
        <f aca="false">IF(ISNUMBER(B2300),(B2301-B2300)/(($A$27-$A$26)*0.002),0)</f>
        <v>0</v>
      </c>
      <c r="S2301" s="0" t="n">
        <f aca="false">IF(K2301=1,R2301,0)</f>
        <v>0</v>
      </c>
      <c r="T2301" s="0" t="n">
        <f aca="false">IF(K2301=1,U2301,0)</f>
        <v>0</v>
      </c>
      <c r="U2301" s="0" t="n">
        <f aca="false">IF(K2301=1,$S$8*C2301,0)</f>
        <v>0</v>
      </c>
      <c r="V2301" s="0" t="n">
        <f aca="false">-B2301</f>
        <v>-0</v>
      </c>
      <c r="W2301" s="20" t="n">
        <f aca="false">MAX($S$26:$S$2500)</f>
        <v>4.54083333333344</v>
      </c>
      <c r="X2301" s="20" t="n">
        <f aca="false">SMALL($S$26:$S$2500,COUNTIF($S$26:$S$2500,0)+1)</f>
        <v>3.56166666666683</v>
      </c>
      <c r="Y2301" s="20" t="n">
        <f aca="false">SMALL($T$26:$T$2500,COUNTIF($T$26:$T$2500,0)+1)</f>
        <v>0</v>
      </c>
      <c r="Z2301" s="20" t="n">
        <f aca="false">MAX($T2301:$T$2500)</f>
        <v>0</v>
      </c>
    </row>
    <row r="2302" customFormat="false" ht="12.75" hidden="false" customHeight="false" outlineLevel="0" collapsed="false">
      <c r="J2302" s="0" t="n">
        <f aca="false">I2302*$B$11</f>
        <v>0</v>
      </c>
      <c r="P2302" s="0" t="n">
        <f aca="false">IF(ISNUMBER(A2302),(A2302-$A$26)*0.002,P2301)</f>
        <v>14.016</v>
      </c>
      <c r="Q2302" s="0" t="n">
        <f aca="false">IF(K2302=1,$U$3,0)</f>
        <v>0</v>
      </c>
      <c r="R2302" s="0" t="n">
        <f aca="false">IF(ISNUMBER(B2301),(B2302-B2301)/(($A$27-$A$26)*0.002),0)</f>
        <v>0</v>
      </c>
      <c r="S2302" s="0" t="n">
        <f aca="false">IF(K2302=1,R2302,0)</f>
        <v>0</v>
      </c>
      <c r="T2302" s="0" t="n">
        <f aca="false">IF(K2302=1,U2302,0)</f>
        <v>0</v>
      </c>
      <c r="U2302" s="0" t="n">
        <f aca="false">IF(K2302=1,$S$8*C2302,0)</f>
        <v>0</v>
      </c>
      <c r="V2302" s="0" t="n">
        <f aca="false">-B2302</f>
        <v>-0</v>
      </c>
      <c r="W2302" s="20" t="n">
        <f aca="false">MAX($S$26:$S$2500)</f>
        <v>4.54083333333344</v>
      </c>
      <c r="X2302" s="20" t="n">
        <f aca="false">SMALL($S$26:$S$2500,COUNTIF($S$26:$S$2500,0)+1)</f>
        <v>3.56166666666683</v>
      </c>
      <c r="Y2302" s="20" t="n">
        <f aca="false">SMALL($T$26:$T$2500,COUNTIF($T$26:$T$2500,0)+1)</f>
        <v>0</v>
      </c>
      <c r="Z2302" s="20" t="n">
        <f aca="false">MAX($T2302:$T$2500)</f>
        <v>0</v>
      </c>
    </row>
    <row r="2303" customFormat="false" ht="12.75" hidden="false" customHeight="false" outlineLevel="0" collapsed="false">
      <c r="J2303" s="0" t="n">
        <f aca="false">I2303*$B$11</f>
        <v>0</v>
      </c>
      <c r="P2303" s="0" t="n">
        <f aca="false">IF(ISNUMBER(A2303),(A2303-$A$26)*0.002,P2302)</f>
        <v>14.016</v>
      </c>
      <c r="Q2303" s="0" t="n">
        <f aca="false">IF(K2303=1,$U$3,0)</f>
        <v>0</v>
      </c>
      <c r="R2303" s="0" t="n">
        <f aca="false">IF(ISNUMBER(B2302),(B2303-B2302)/(($A$27-$A$26)*0.002),0)</f>
        <v>0</v>
      </c>
      <c r="S2303" s="0" t="n">
        <f aca="false">IF(K2303=1,R2303,0)</f>
        <v>0</v>
      </c>
      <c r="T2303" s="0" t="n">
        <f aca="false">IF(K2303=1,U2303,0)</f>
        <v>0</v>
      </c>
      <c r="U2303" s="0" t="n">
        <f aca="false">IF(K2303=1,$S$8*C2303,0)</f>
        <v>0</v>
      </c>
      <c r="V2303" s="0" t="n">
        <f aca="false">-B2303</f>
        <v>-0</v>
      </c>
      <c r="W2303" s="20" t="n">
        <f aca="false">MAX($S$26:$S$2500)</f>
        <v>4.54083333333344</v>
      </c>
      <c r="X2303" s="20" t="n">
        <f aca="false">SMALL($S$26:$S$2500,COUNTIF($S$26:$S$2500,0)+1)</f>
        <v>3.56166666666683</v>
      </c>
      <c r="Y2303" s="20" t="n">
        <f aca="false">SMALL($T$26:$T$2500,COUNTIF($T$26:$T$2500,0)+1)</f>
        <v>0</v>
      </c>
      <c r="Z2303" s="20" t="n">
        <f aca="false">MAX($T2303:$T$2500)</f>
        <v>0</v>
      </c>
    </row>
    <row r="2304" customFormat="false" ht="12.75" hidden="false" customHeight="false" outlineLevel="0" collapsed="false">
      <c r="J2304" s="0" t="n">
        <f aca="false">I2304*$B$11</f>
        <v>0</v>
      </c>
      <c r="P2304" s="0" t="n">
        <f aca="false">IF(ISNUMBER(A2304),(A2304-$A$26)*0.002,P2303)</f>
        <v>14.016</v>
      </c>
      <c r="Q2304" s="0" t="n">
        <f aca="false">IF(K2304=1,$U$3,0)</f>
        <v>0</v>
      </c>
      <c r="R2304" s="0" t="n">
        <f aca="false">IF(ISNUMBER(B2303),(B2304-B2303)/(($A$27-$A$26)*0.002),0)</f>
        <v>0</v>
      </c>
      <c r="S2304" s="0" t="n">
        <f aca="false">IF(K2304=1,R2304,0)</f>
        <v>0</v>
      </c>
      <c r="T2304" s="0" t="n">
        <f aca="false">IF(K2304=1,U2304,0)</f>
        <v>0</v>
      </c>
      <c r="U2304" s="0" t="n">
        <f aca="false">IF(K2304=1,$S$8*C2304,0)</f>
        <v>0</v>
      </c>
      <c r="V2304" s="0" t="n">
        <f aca="false">-B2304</f>
        <v>-0</v>
      </c>
      <c r="W2304" s="20" t="n">
        <f aca="false">MAX($S$26:$S$2500)</f>
        <v>4.54083333333344</v>
      </c>
      <c r="X2304" s="20" t="n">
        <f aca="false">SMALL($S$26:$S$2500,COUNTIF($S$26:$S$2500,0)+1)</f>
        <v>3.56166666666683</v>
      </c>
      <c r="Y2304" s="20" t="n">
        <f aca="false">SMALL($T$26:$T$2500,COUNTIF($T$26:$T$2500,0)+1)</f>
        <v>0</v>
      </c>
      <c r="Z2304" s="20" t="n">
        <f aca="false">MAX($T2304:$T$2500)</f>
        <v>0</v>
      </c>
    </row>
    <row r="2305" customFormat="false" ht="12.75" hidden="false" customHeight="false" outlineLevel="0" collapsed="false">
      <c r="J2305" s="0" t="n">
        <f aca="false">I2305*$B$11</f>
        <v>0</v>
      </c>
      <c r="P2305" s="0" t="n">
        <f aca="false">IF(ISNUMBER(A2305),(A2305-$A$26)*0.002,P2304)</f>
        <v>14.016</v>
      </c>
      <c r="Q2305" s="0" t="n">
        <f aca="false">IF(K2305=1,$U$3,0)</f>
        <v>0</v>
      </c>
      <c r="R2305" s="0" t="n">
        <f aca="false">IF(ISNUMBER(B2304),(B2305-B2304)/(($A$27-$A$26)*0.002),0)</f>
        <v>0</v>
      </c>
      <c r="S2305" s="0" t="n">
        <f aca="false">IF(K2305=1,R2305,0)</f>
        <v>0</v>
      </c>
      <c r="T2305" s="0" t="n">
        <f aca="false">IF(K2305=1,U2305,0)</f>
        <v>0</v>
      </c>
      <c r="U2305" s="0" t="n">
        <f aca="false">IF(K2305=1,$S$8*C2305,0)</f>
        <v>0</v>
      </c>
      <c r="V2305" s="0" t="n">
        <f aca="false">-B2305</f>
        <v>-0</v>
      </c>
      <c r="W2305" s="20" t="n">
        <f aca="false">MAX($S$26:$S$2500)</f>
        <v>4.54083333333344</v>
      </c>
      <c r="X2305" s="20" t="n">
        <f aca="false">SMALL($S$26:$S$2500,COUNTIF($S$26:$S$2500,0)+1)</f>
        <v>3.56166666666683</v>
      </c>
      <c r="Y2305" s="20" t="n">
        <f aca="false">SMALL($T$26:$T$2500,COUNTIF($T$26:$T$2500,0)+1)</f>
        <v>0</v>
      </c>
      <c r="Z2305" s="20" t="n">
        <f aca="false">MAX($T2305:$T$2500)</f>
        <v>0</v>
      </c>
    </row>
    <row r="2306" customFormat="false" ht="12.75" hidden="false" customHeight="false" outlineLevel="0" collapsed="false">
      <c r="J2306" s="0" t="n">
        <f aca="false">I2306*$B$11</f>
        <v>0</v>
      </c>
      <c r="P2306" s="0" t="n">
        <f aca="false">IF(ISNUMBER(A2306),(A2306-$A$26)*0.002,P2305)</f>
        <v>14.016</v>
      </c>
      <c r="Q2306" s="0" t="n">
        <f aca="false">IF(K2306=1,$U$3,0)</f>
        <v>0</v>
      </c>
      <c r="R2306" s="0" t="n">
        <f aca="false">IF(ISNUMBER(B2305),(B2306-B2305)/(($A$27-$A$26)*0.002),0)</f>
        <v>0</v>
      </c>
      <c r="S2306" s="0" t="n">
        <f aca="false">IF(K2306=1,R2306,0)</f>
        <v>0</v>
      </c>
      <c r="T2306" s="0" t="n">
        <f aca="false">IF(K2306=1,U2306,0)</f>
        <v>0</v>
      </c>
      <c r="U2306" s="0" t="n">
        <f aca="false">IF(K2306=1,$S$8*C2306,0)</f>
        <v>0</v>
      </c>
      <c r="V2306" s="0" t="n">
        <f aca="false">-B2306</f>
        <v>-0</v>
      </c>
      <c r="W2306" s="20" t="n">
        <f aca="false">MAX($S$26:$S$2500)</f>
        <v>4.54083333333344</v>
      </c>
      <c r="X2306" s="20" t="n">
        <f aca="false">SMALL($S$26:$S$2500,COUNTIF($S$26:$S$2500,0)+1)</f>
        <v>3.56166666666683</v>
      </c>
      <c r="Y2306" s="20" t="n">
        <f aca="false">SMALL($T$26:$T$2500,COUNTIF($T$26:$T$2500,0)+1)</f>
        <v>0</v>
      </c>
      <c r="Z2306" s="20" t="n">
        <f aca="false">MAX($T2306:$T$2500)</f>
        <v>0</v>
      </c>
    </row>
    <row r="2307" customFormat="false" ht="12.75" hidden="false" customHeight="false" outlineLevel="0" collapsed="false">
      <c r="J2307" s="0" t="n">
        <f aca="false">I2307*$B$11</f>
        <v>0</v>
      </c>
      <c r="P2307" s="0" t="n">
        <f aca="false">IF(ISNUMBER(A2307),(A2307-$A$26)*0.002,P2306)</f>
        <v>14.016</v>
      </c>
      <c r="Q2307" s="0" t="n">
        <f aca="false">IF(K2307=1,$U$3,0)</f>
        <v>0</v>
      </c>
      <c r="R2307" s="0" t="n">
        <f aca="false">IF(ISNUMBER(B2306),(B2307-B2306)/(($A$27-$A$26)*0.002),0)</f>
        <v>0</v>
      </c>
      <c r="S2307" s="0" t="n">
        <f aca="false">IF(K2307=1,R2307,0)</f>
        <v>0</v>
      </c>
      <c r="T2307" s="0" t="n">
        <f aca="false">IF(K2307=1,U2307,0)</f>
        <v>0</v>
      </c>
      <c r="U2307" s="0" t="n">
        <f aca="false">IF(K2307=1,$S$8*C2307,0)</f>
        <v>0</v>
      </c>
      <c r="V2307" s="0" t="n">
        <f aca="false">-B2307</f>
        <v>-0</v>
      </c>
      <c r="W2307" s="20" t="n">
        <f aca="false">MAX($S$26:$S$2500)</f>
        <v>4.54083333333344</v>
      </c>
      <c r="X2307" s="20" t="n">
        <f aca="false">SMALL($S$26:$S$2500,COUNTIF($S$26:$S$2500,0)+1)</f>
        <v>3.56166666666683</v>
      </c>
      <c r="Y2307" s="20" t="n">
        <f aca="false">SMALL($T$26:$T$2500,COUNTIF($T$26:$T$2500,0)+1)</f>
        <v>0</v>
      </c>
      <c r="Z2307" s="20" t="n">
        <f aca="false">MAX($T2307:$T$2500)</f>
        <v>0</v>
      </c>
    </row>
    <row r="2308" customFormat="false" ht="12.75" hidden="false" customHeight="false" outlineLevel="0" collapsed="false">
      <c r="J2308" s="0" t="n">
        <f aca="false">I2308*$B$11</f>
        <v>0</v>
      </c>
      <c r="P2308" s="0" t="n">
        <f aca="false">IF(ISNUMBER(A2308),(A2308-$A$26)*0.002,P2307)</f>
        <v>14.016</v>
      </c>
      <c r="Q2308" s="0" t="n">
        <f aca="false">IF(K2308=1,$U$3,0)</f>
        <v>0</v>
      </c>
      <c r="R2308" s="0" t="n">
        <f aca="false">IF(ISNUMBER(B2307),(B2308-B2307)/(($A$27-$A$26)*0.002),0)</f>
        <v>0</v>
      </c>
      <c r="S2308" s="0" t="n">
        <f aca="false">IF(K2308=1,R2308,0)</f>
        <v>0</v>
      </c>
      <c r="T2308" s="0" t="n">
        <f aca="false">IF(K2308=1,U2308,0)</f>
        <v>0</v>
      </c>
      <c r="U2308" s="0" t="n">
        <f aca="false">IF(K2308=1,$S$8*C2308,0)</f>
        <v>0</v>
      </c>
      <c r="V2308" s="0" t="n">
        <f aca="false">-B2308</f>
        <v>-0</v>
      </c>
      <c r="W2308" s="20" t="n">
        <f aca="false">MAX($S$26:$S$2500)</f>
        <v>4.54083333333344</v>
      </c>
      <c r="X2308" s="20" t="n">
        <f aca="false">SMALL($S$26:$S$2500,COUNTIF($S$26:$S$2500,0)+1)</f>
        <v>3.56166666666683</v>
      </c>
      <c r="Y2308" s="20" t="n">
        <f aca="false">SMALL($T$26:$T$2500,COUNTIF($T$26:$T$2500,0)+1)</f>
        <v>0</v>
      </c>
      <c r="Z2308" s="20" t="n">
        <f aca="false">MAX($T2308:$T$2500)</f>
        <v>0</v>
      </c>
    </row>
    <row r="2309" customFormat="false" ht="12.75" hidden="false" customHeight="false" outlineLevel="0" collapsed="false">
      <c r="J2309" s="0" t="n">
        <f aca="false">I2309*$B$11</f>
        <v>0</v>
      </c>
      <c r="P2309" s="0" t="n">
        <f aca="false">IF(ISNUMBER(A2309),(A2309-$A$26)*0.002,P2308)</f>
        <v>14.016</v>
      </c>
      <c r="Q2309" s="0" t="n">
        <f aca="false">IF(K2309=1,$U$3,0)</f>
        <v>0</v>
      </c>
      <c r="R2309" s="0" t="n">
        <f aca="false">IF(ISNUMBER(B2308),(B2309-B2308)/(($A$27-$A$26)*0.002),0)</f>
        <v>0</v>
      </c>
      <c r="S2309" s="0" t="n">
        <f aca="false">IF(K2309=1,R2309,0)</f>
        <v>0</v>
      </c>
      <c r="T2309" s="0" t="n">
        <f aca="false">IF(K2309=1,U2309,0)</f>
        <v>0</v>
      </c>
      <c r="U2309" s="0" t="n">
        <f aca="false">IF(K2309=1,$S$8*C2309,0)</f>
        <v>0</v>
      </c>
      <c r="V2309" s="0" t="n">
        <f aca="false">-B2309</f>
        <v>-0</v>
      </c>
      <c r="W2309" s="20" t="n">
        <f aca="false">MAX($S$26:$S$2500)</f>
        <v>4.54083333333344</v>
      </c>
      <c r="X2309" s="20" t="n">
        <f aca="false">SMALL($S$26:$S$2500,COUNTIF($S$26:$S$2500,0)+1)</f>
        <v>3.56166666666683</v>
      </c>
      <c r="Y2309" s="20" t="n">
        <f aca="false">SMALL($T$26:$T$2500,COUNTIF($T$26:$T$2500,0)+1)</f>
        <v>0</v>
      </c>
      <c r="Z2309" s="20" t="n">
        <f aca="false">MAX($T2309:$T$2500)</f>
        <v>0</v>
      </c>
    </row>
    <row r="2310" customFormat="false" ht="12.75" hidden="false" customHeight="false" outlineLevel="0" collapsed="false">
      <c r="J2310" s="0" t="n">
        <f aca="false">I2310*$B$11</f>
        <v>0</v>
      </c>
      <c r="P2310" s="0" t="n">
        <f aca="false">IF(ISNUMBER(A2310),(A2310-$A$26)*0.002,P2309)</f>
        <v>14.016</v>
      </c>
      <c r="Q2310" s="0" t="n">
        <f aca="false">IF(K2310=1,$U$3,0)</f>
        <v>0</v>
      </c>
      <c r="R2310" s="0" t="n">
        <f aca="false">IF(ISNUMBER(B2309),(B2310-B2309)/(($A$27-$A$26)*0.002),0)</f>
        <v>0</v>
      </c>
      <c r="S2310" s="0" t="n">
        <f aca="false">IF(K2310=1,R2310,0)</f>
        <v>0</v>
      </c>
      <c r="T2310" s="0" t="n">
        <f aca="false">IF(K2310=1,U2310,0)</f>
        <v>0</v>
      </c>
      <c r="U2310" s="0" t="n">
        <f aca="false">IF(K2310=1,$S$8*C2310,0)</f>
        <v>0</v>
      </c>
      <c r="V2310" s="0" t="n">
        <f aca="false">-B2310</f>
        <v>-0</v>
      </c>
      <c r="W2310" s="20" t="n">
        <f aca="false">MAX($S$26:$S$2500)</f>
        <v>4.54083333333344</v>
      </c>
      <c r="X2310" s="20" t="n">
        <f aca="false">SMALL($S$26:$S$2500,COUNTIF($S$26:$S$2500,0)+1)</f>
        <v>3.56166666666683</v>
      </c>
      <c r="Y2310" s="20" t="n">
        <f aca="false">SMALL($T$26:$T$2500,COUNTIF($T$26:$T$2500,0)+1)</f>
        <v>0</v>
      </c>
      <c r="Z2310" s="20" t="n">
        <f aca="false">MAX($T2310:$T$2500)</f>
        <v>0</v>
      </c>
    </row>
    <row r="2311" customFormat="false" ht="12.75" hidden="false" customHeight="false" outlineLevel="0" collapsed="false">
      <c r="J2311" s="0" t="n">
        <f aca="false">I2311*$B$11</f>
        <v>0</v>
      </c>
      <c r="P2311" s="0" t="n">
        <f aca="false">IF(ISNUMBER(A2311),(A2311-$A$26)*0.002,P2310)</f>
        <v>14.016</v>
      </c>
      <c r="Q2311" s="0" t="n">
        <f aca="false">IF(K2311=1,$U$3,0)</f>
        <v>0</v>
      </c>
      <c r="R2311" s="0" t="n">
        <f aca="false">IF(ISNUMBER(B2310),(B2311-B2310)/(($A$27-$A$26)*0.002),0)</f>
        <v>0</v>
      </c>
      <c r="S2311" s="0" t="n">
        <f aca="false">IF(K2311=1,R2311,0)</f>
        <v>0</v>
      </c>
      <c r="T2311" s="0" t="n">
        <f aca="false">IF(K2311=1,U2311,0)</f>
        <v>0</v>
      </c>
      <c r="U2311" s="0" t="n">
        <f aca="false">IF(K2311=1,$S$8*C2311,0)</f>
        <v>0</v>
      </c>
      <c r="V2311" s="0" t="n">
        <f aca="false">-B2311</f>
        <v>-0</v>
      </c>
      <c r="W2311" s="20" t="n">
        <f aca="false">MAX($S$26:$S$2500)</f>
        <v>4.54083333333344</v>
      </c>
      <c r="X2311" s="20" t="n">
        <f aca="false">SMALL($S$26:$S$2500,COUNTIF($S$26:$S$2500,0)+1)</f>
        <v>3.56166666666683</v>
      </c>
      <c r="Y2311" s="20" t="n">
        <f aca="false">SMALL($T$26:$T$2500,COUNTIF($T$26:$T$2500,0)+1)</f>
        <v>0</v>
      </c>
      <c r="Z2311" s="20" t="n">
        <f aca="false">MAX($T2311:$T$2500)</f>
        <v>0</v>
      </c>
    </row>
    <row r="2312" customFormat="false" ht="12.75" hidden="false" customHeight="false" outlineLevel="0" collapsed="false">
      <c r="J2312" s="0" t="n">
        <f aca="false">I2312*$B$11</f>
        <v>0</v>
      </c>
      <c r="P2312" s="0" t="n">
        <f aca="false">IF(ISNUMBER(A2312),(A2312-$A$26)*0.002,P2311)</f>
        <v>14.016</v>
      </c>
      <c r="Q2312" s="0" t="n">
        <f aca="false">IF(K2312=1,$U$3,0)</f>
        <v>0</v>
      </c>
      <c r="R2312" s="0" t="n">
        <f aca="false">IF(ISNUMBER(B2311),(B2312-B2311)/(($A$27-$A$26)*0.002),0)</f>
        <v>0</v>
      </c>
      <c r="S2312" s="0" t="n">
        <f aca="false">IF(K2312=1,R2312,0)</f>
        <v>0</v>
      </c>
      <c r="T2312" s="0" t="n">
        <f aca="false">IF(K2312=1,U2312,0)</f>
        <v>0</v>
      </c>
      <c r="U2312" s="0" t="n">
        <f aca="false">IF(K2312=1,$S$8*C2312,0)</f>
        <v>0</v>
      </c>
      <c r="V2312" s="0" t="n">
        <f aca="false">-B2312</f>
        <v>-0</v>
      </c>
      <c r="W2312" s="20" t="n">
        <f aca="false">MAX($S$26:$S$2500)</f>
        <v>4.54083333333344</v>
      </c>
      <c r="X2312" s="20" t="n">
        <f aca="false">SMALL($S$26:$S$2500,COUNTIF($S$26:$S$2500,0)+1)</f>
        <v>3.56166666666683</v>
      </c>
      <c r="Y2312" s="20" t="n">
        <f aca="false">SMALL($T$26:$T$2500,COUNTIF($T$26:$T$2500,0)+1)</f>
        <v>0</v>
      </c>
      <c r="Z2312" s="20" t="n">
        <f aca="false">MAX($T2312:$T$2500)</f>
        <v>0</v>
      </c>
    </row>
    <row r="2313" customFormat="false" ht="12.75" hidden="false" customHeight="false" outlineLevel="0" collapsed="false">
      <c r="J2313" s="0" t="n">
        <f aca="false">I2313*$B$11</f>
        <v>0</v>
      </c>
      <c r="P2313" s="0" t="n">
        <f aca="false">IF(ISNUMBER(A2313),(A2313-$A$26)*0.002,P2312)</f>
        <v>14.016</v>
      </c>
      <c r="Q2313" s="0" t="n">
        <f aca="false">IF(K2313=1,$U$3,0)</f>
        <v>0</v>
      </c>
      <c r="R2313" s="0" t="n">
        <f aca="false">IF(ISNUMBER(B2312),(B2313-B2312)/(($A$27-$A$26)*0.002),0)</f>
        <v>0</v>
      </c>
      <c r="S2313" s="0" t="n">
        <f aca="false">IF(K2313=1,R2313,0)</f>
        <v>0</v>
      </c>
      <c r="T2313" s="0" t="n">
        <f aca="false">IF(K2313=1,U2313,0)</f>
        <v>0</v>
      </c>
      <c r="U2313" s="0" t="n">
        <f aca="false">IF(K2313=1,$S$8*C2313,0)</f>
        <v>0</v>
      </c>
      <c r="V2313" s="0" t="n">
        <f aca="false">-B2313</f>
        <v>-0</v>
      </c>
      <c r="W2313" s="20" t="n">
        <f aca="false">MAX($S$26:$S$2500)</f>
        <v>4.54083333333344</v>
      </c>
      <c r="X2313" s="20" t="n">
        <f aca="false">SMALL($S$26:$S$2500,COUNTIF($S$26:$S$2500,0)+1)</f>
        <v>3.56166666666683</v>
      </c>
      <c r="Y2313" s="20" t="n">
        <f aca="false">SMALL($T$26:$T$2500,COUNTIF($T$26:$T$2500,0)+1)</f>
        <v>0</v>
      </c>
      <c r="Z2313" s="20" t="n">
        <f aca="false">MAX($T2313:$T$2500)</f>
        <v>0</v>
      </c>
    </row>
    <row r="2314" customFormat="false" ht="12.75" hidden="false" customHeight="false" outlineLevel="0" collapsed="false">
      <c r="J2314" s="0" t="n">
        <f aca="false">I2314*$B$11</f>
        <v>0</v>
      </c>
      <c r="P2314" s="0" t="n">
        <f aca="false">IF(ISNUMBER(A2314),(A2314-$A$26)*0.002,P2313)</f>
        <v>14.016</v>
      </c>
      <c r="Q2314" s="0" t="n">
        <f aca="false">IF(K2314=1,$U$3,0)</f>
        <v>0</v>
      </c>
      <c r="R2314" s="0" t="n">
        <f aca="false">IF(ISNUMBER(B2313),(B2314-B2313)/(($A$27-$A$26)*0.002),0)</f>
        <v>0</v>
      </c>
      <c r="S2314" s="0" t="n">
        <f aca="false">IF(K2314=1,R2314,0)</f>
        <v>0</v>
      </c>
      <c r="T2314" s="0" t="n">
        <f aca="false">IF(K2314=1,U2314,0)</f>
        <v>0</v>
      </c>
      <c r="U2314" s="0" t="n">
        <f aca="false">IF(K2314=1,$S$8*C2314,0)</f>
        <v>0</v>
      </c>
      <c r="V2314" s="0" t="n">
        <f aca="false">-B2314</f>
        <v>-0</v>
      </c>
      <c r="W2314" s="20" t="n">
        <f aca="false">MAX($S$26:$S$2500)</f>
        <v>4.54083333333344</v>
      </c>
      <c r="X2314" s="20" t="n">
        <f aca="false">SMALL($S$26:$S$2500,COUNTIF($S$26:$S$2500,0)+1)</f>
        <v>3.56166666666683</v>
      </c>
      <c r="Y2314" s="20" t="n">
        <f aca="false">SMALL($T$26:$T$2500,COUNTIF($T$26:$T$2500,0)+1)</f>
        <v>0</v>
      </c>
      <c r="Z2314" s="20" t="n">
        <f aca="false">MAX($T2314:$T$2500)</f>
        <v>0</v>
      </c>
    </row>
    <row r="2315" customFormat="false" ht="12.75" hidden="false" customHeight="false" outlineLevel="0" collapsed="false">
      <c r="J2315" s="0" t="n">
        <f aca="false">I2315*$B$11</f>
        <v>0</v>
      </c>
      <c r="P2315" s="0" t="n">
        <f aca="false">IF(ISNUMBER(A2315),(A2315-$A$26)*0.002,P2314)</f>
        <v>14.016</v>
      </c>
      <c r="Q2315" s="0" t="n">
        <f aca="false">IF(K2315=1,$U$3,0)</f>
        <v>0</v>
      </c>
      <c r="R2315" s="0" t="n">
        <f aca="false">IF(ISNUMBER(B2314),(B2315-B2314)/(($A$27-$A$26)*0.002),0)</f>
        <v>0</v>
      </c>
      <c r="S2315" s="0" t="n">
        <f aca="false">IF(K2315=1,R2315,0)</f>
        <v>0</v>
      </c>
      <c r="T2315" s="0" t="n">
        <f aca="false">IF(K2315=1,U2315,0)</f>
        <v>0</v>
      </c>
      <c r="U2315" s="0" t="n">
        <f aca="false">IF(K2315=1,$S$8*C2315,0)</f>
        <v>0</v>
      </c>
      <c r="V2315" s="0" t="n">
        <f aca="false">-B2315</f>
        <v>-0</v>
      </c>
      <c r="W2315" s="20" t="n">
        <f aca="false">MAX($S$26:$S$2500)</f>
        <v>4.54083333333344</v>
      </c>
      <c r="X2315" s="20" t="n">
        <f aca="false">SMALL($S$26:$S$2500,COUNTIF($S$26:$S$2500,0)+1)</f>
        <v>3.56166666666683</v>
      </c>
      <c r="Y2315" s="20" t="n">
        <f aca="false">SMALL($T$26:$T$2500,COUNTIF($T$26:$T$2500,0)+1)</f>
        <v>0</v>
      </c>
      <c r="Z2315" s="20" t="n">
        <f aca="false">MAX($T2315:$T$2500)</f>
        <v>0</v>
      </c>
    </row>
    <row r="2316" customFormat="false" ht="12.75" hidden="false" customHeight="false" outlineLevel="0" collapsed="false">
      <c r="J2316" s="0" t="n">
        <f aca="false">I2316*$B$11</f>
        <v>0</v>
      </c>
      <c r="P2316" s="0" t="n">
        <f aca="false">IF(ISNUMBER(A2316),(A2316-$A$26)*0.002,P2315)</f>
        <v>14.016</v>
      </c>
      <c r="Q2316" s="0" t="n">
        <f aca="false">IF(K2316=1,$U$3,0)</f>
        <v>0</v>
      </c>
      <c r="R2316" s="0" t="n">
        <f aca="false">IF(ISNUMBER(B2315),(B2316-B2315)/(($A$27-$A$26)*0.002),0)</f>
        <v>0</v>
      </c>
      <c r="S2316" s="0" t="n">
        <f aca="false">IF(K2316=1,R2316,0)</f>
        <v>0</v>
      </c>
      <c r="T2316" s="0" t="n">
        <f aca="false">IF(K2316=1,U2316,0)</f>
        <v>0</v>
      </c>
      <c r="U2316" s="0" t="n">
        <f aca="false">IF(K2316=1,$S$8*C2316,0)</f>
        <v>0</v>
      </c>
      <c r="V2316" s="0" t="n">
        <f aca="false">-B2316</f>
        <v>-0</v>
      </c>
      <c r="W2316" s="20" t="n">
        <f aca="false">MAX($S$26:$S$2500)</f>
        <v>4.54083333333344</v>
      </c>
      <c r="X2316" s="20" t="n">
        <f aca="false">SMALL($S$26:$S$2500,COUNTIF($S$26:$S$2500,0)+1)</f>
        <v>3.56166666666683</v>
      </c>
      <c r="Y2316" s="20" t="n">
        <f aca="false">SMALL($T$26:$T$2500,COUNTIF($T$26:$T$2500,0)+1)</f>
        <v>0</v>
      </c>
      <c r="Z2316" s="20" t="n">
        <f aca="false">MAX($T2316:$T$2500)</f>
        <v>0</v>
      </c>
    </row>
    <row r="2317" customFormat="false" ht="12.75" hidden="false" customHeight="false" outlineLevel="0" collapsed="false">
      <c r="J2317" s="0" t="n">
        <f aca="false">I2317*$B$11</f>
        <v>0</v>
      </c>
      <c r="P2317" s="0" t="n">
        <f aca="false">IF(ISNUMBER(A2317),(A2317-$A$26)*0.002,P2316)</f>
        <v>14.016</v>
      </c>
      <c r="Q2317" s="0" t="n">
        <f aca="false">IF(K2317=1,$U$3,0)</f>
        <v>0</v>
      </c>
      <c r="R2317" s="0" t="n">
        <f aca="false">IF(ISNUMBER(B2316),(B2317-B2316)/(($A$27-$A$26)*0.002),0)</f>
        <v>0</v>
      </c>
      <c r="S2317" s="0" t="n">
        <f aca="false">IF(K2317=1,R2317,0)</f>
        <v>0</v>
      </c>
      <c r="T2317" s="0" t="n">
        <f aca="false">IF(K2317=1,U2317,0)</f>
        <v>0</v>
      </c>
      <c r="U2317" s="0" t="n">
        <f aca="false">IF(K2317=1,$S$8*C2317,0)</f>
        <v>0</v>
      </c>
      <c r="V2317" s="0" t="n">
        <f aca="false">-B2317</f>
        <v>-0</v>
      </c>
      <c r="W2317" s="20" t="n">
        <f aca="false">MAX($S$26:$S$2500)</f>
        <v>4.54083333333344</v>
      </c>
      <c r="X2317" s="20" t="n">
        <f aca="false">SMALL($S$26:$S$2500,COUNTIF($S$26:$S$2500,0)+1)</f>
        <v>3.56166666666683</v>
      </c>
      <c r="Y2317" s="20" t="n">
        <f aca="false">SMALL($T$26:$T$2500,COUNTIF($T$26:$T$2500,0)+1)</f>
        <v>0</v>
      </c>
      <c r="Z2317" s="20" t="n">
        <f aca="false">MAX($T2317:$T$2500)</f>
        <v>0</v>
      </c>
    </row>
    <row r="2318" customFormat="false" ht="12.75" hidden="false" customHeight="false" outlineLevel="0" collapsed="false">
      <c r="J2318" s="0" t="n">
        <f aca="false">I2318*$B$11</f>
        <v>0</v>
      </c>
      <c r="P2318" s="0" t="n">
        <f aca="false">IF(ISNUMBER(A2318),(A2318-$A$26)*0.002,P2317)</f>
        <v>14.016</v>
      </c>
      <c r="Q2318" s="0" t="n">
        <f aca="false">IF(K2318=1,$U$3,0)</f>
        <v>0</v>
      </c>
      <c r="R2318" s="0" t="n">
        <f aca="false">IF(ISNUMBER(B2317),(B2318-B2317)/(($A$27-$A$26)*0.002),0)</f>
        <v>0</v>
      </c>
      <c r="S2318" s="0" t="n">
        <f aca="false">IF(K2318=1,R2318,0)</f>
        <v>0</v>
      </c>
      <c r="T2318" s="0" t="n">
        <f aca="false">IF(K2318=1,U2318,0)</f>
        <v>0</v>
      </c>
      <c r="U2318" s="0" t="n">
        <f aca="false">IF(K2318=1,$S$8*C2318,0)</f>
        <v>0</v>
      </c>
      <c r="V2318" s="0" t="n">
        <f aca="false">-B2318</f>
        <v>-0</v>
      </c>
      <c r="W2318" s="20" t="n">
        <f aca="false">MAX($S$26:$S$2500)</f>
        <v>4.54083333333344</v>
      </c>
      <c r="X2318" s="20" t="n">
        <f aca="false">SMALL($S$26:$S$2500,COUNTIF($S$26:$S$2500,0)+1)</f>
        <v>3.56166666666683</v>
      </c>
      <c r="Y2318" s="20" t="n">
        <f aca="false">SMALL($T$26:$T$2500,COUNTIF($T$26:$T$2500,0)+1)</f>
        <v>0</v>
      </c>
      <c r="Z2318" s="20" t="n">
        <f aca="false">MAX($T2318:$T$2500)</f>
        <v>0</v>
      </c>
    </row>
    <row r="2319" customFormat="false" ht="12.75" hidden="false" customHeight="false" outlineLevel="0" collapsed="false">
      <c r="J2319" s="0" t="n">
        <f aca="false">I2319*$B$11</f>
        <v>0</v>
      </c>
      <c r="P2319" s="0" t="n">
        <f aca="false">IF(ISNUMBER(A2319),(A2319-$A$26)*0.002,P2318)</f>
        <v>14.016</v>
      </c>
      <c r="Q2319" s="0" t="n">
        <f aca="false">IF(K2319=1,$U$3,0)</f>
        <v>0</v>
      </c>
      <c r="R2319" s="0" t="n">
        <f aca="false">IF(ISNUMBER(B2318),(B2319-B2318)/(($A$27-$A$26)*0.002),0)</f>
        <v>0</v>
      </c>
      <c r="S2319" s="0" t="n">
        <f aca="false">IF(K2319=1,R2319,0)</f>
        <v>0</v>
      </c>
      <c r="T2319" s="0" t="n">
        <f aca="false">IF(K2319=1,U2319,0)</f>
        <v>0</v>
      </c>
      <c r="U2319" s="0" t="n">
        <f aca="false">IF(K2319=1,$S$8*C2319,0)</f>
        <v>0</v>
      </c>
      <c r="V2319" s="0" t="n">
        <f aca="false">-B2319</f>
        <v>-0</v>
      </c>
      <c r="W2319" s="20" t="n">
        <f aca="false">MAX($S$26:$S$2500)</f>
        <v>4.54083333333344</v>
      </c>
      <c r="X2319" s="20" t="n">
        <f aca="false">SMALL($S$26:$S$2500,COUNTIF($S$26:$S$2500,0)+1)</f>
        <v>3.56166666666683</v>
      </c>
      <c r="Y2319" s="20" t="n">
        <f aca="false">SMALL($T$26:$T$2500,COUNTIF($T$26:$T$2500,0)+1)</f>
        <v>0</v>
      </c>
      <c r="Z2319" s="20" t="n">
        <f aca="false">MAX($T2319:$T$2500)</f>
        <v>0</v>
      </c>
    </row>
    <row r="2320" customFormat="false" ht="12.75" hidden="false" customHeight="false" outlineLevel="0" collapsed="false">
      <c r="J2320" s="0" t="n">
        <f aca="false">I2320*$B$11</f>
        <v>0</v>
      </c>
      <c r="P2320" s="0" t="n">
        <f aca="false">IF(ISNUMBER(A2320),(A2320-$A$26)*0.002,P2319)</f>
        <v>14.016</v>
      </c>
      <c r="Q2320" s="0" t="n">
        <f aca="false">IF(K2320=1,$U$3,0)</f>
        <v>0</v>
      </c>
      <c r="R2320" s="0" t="n">
        <f aca="false">IF(ISNUMBER(B2319),(B2320-B2319)/(($A$27-$A$26)*0.002),0)</f>
        <v>0</v>
      </c>
      <c r="S2320" s="0" t="n">
        <f aca="false">IF(K2320=1,R2320,0)</f>
        <v>0</v>
      </c>
      <c r="T2320" s="0" t="n">
        <f aca="false">IF(K2320=1,U2320,0)</f>
        <v>0</v>
      </c>
      <c r="U2320" s="0" t="n">
        <f aca="false">IF(K2320=1,$S$8*C2320,0)</f>
        <v>0</v>
      </c>
      <c r="V2320" s="0" t="n">
        <f aca="false">-B2320</f>
        <v>-0</v>
      </c>
      <c r="W2320" s="20" t="n">
        <f aca="false">MAX($S$26:$S$2500)</f>
        <v>4.54083333333344</v>
      </c>
      <c r="X2320" s="20" t="n">
        <f aca="false">SMALL($S$26:$S$2500,COUNTIF($S$26:$S$2500,0)+1)</f>
        <v>3.56166666666683</v>
      </c>
      <c r="Y2320" s="20" t="n">
        <f aca="false">SMALL($T$26:$T$2500,COUNTIF($T$26:$T$2500,0)+1)</f>
        <v>0</v>
      </c>
      <c r="Z2320" s="20" t="n">
        <f aca="false">MAX($T2320:$T$2500)</f>
        <v>0</v>
      </c>
    </row>
    <row r="2321" customFormat="false" ht="12.75" hidden="false" customHeight="false" outlineLevel="0" collapsed="false">
      <c r="J2321" s="0" t="n">
        <f aca="false">I2321*$B$11</f>
        <v>0</v>
      </c>
      <c r="P2321" s="0" t="n">
        <f aca="false">IF(ISNUMBER(A2321),(A2321-$A$26)*0.002,P2320)</f>
        <v>14.016</v>
      </c>
      <c r="Q2321" s="0" t="n">
        <f aca="false">IF(K2321=1,$U$3,0)</f>
        <v>0</v>
      </c>
      <c r="R2321" s="0" t="n">
        <f aca="false">IF(ISNUMBER(B2320),(B2321-B2320)/(($A$27-$A$26)*0.002),0)</f>
        <v>0</v>
      </c>
      <c r="S2321" s="0" t="n">
        <f aca="false">IF(K2321=1,R2321,0)</f>
        <v>0</v>
      </c>
      <c r="T2321" s="0" t="n">
        <f aca="false">IF(K2321=1,U2321,0)</f>
        <v>0</v>
      </c>
      <c r="U2321" s="0" t="n">
        <f aca="false">IF(K2321=1,$S$8*C2321,0)</f>
        <v>0</v>
      </c>
      <c r="V2321" s="0" t="n">
        <f aca="false">-B2321</f>
        <v>-0</v>
      </c>
      <c r="W2321" s="20" t="n">
        <f aca="false">MAX($S$26:$S$2500)</f>
        <v>4.54083333333344</v>
      </c>
      <c r="X2321" s="20" t="n">
        <f aca="false">SMALL($S$26:$S$2500,COUNTIF($S$26:$S$2500,0)+1)</f>
        <v>3.56166666666683</v>
      </c>
      <c r="Y2321" s="20" t="n">
        <f aca="false">SMALL($T$26:$T$2500,COUNTIF($T$26:$T$2500,0)+1)</f>
        <v>0</v>
      </c>
      <c r="Z2321" s="20" t="n">
        <f aca="false">MAX($T2321:$T$2500)</f>
        <v>0</v>
      </c>
    </row>
    <row r="2322" customFormat="false" ht="12.75" hidden="false" customHeight="false" outlineLevel="0" collapsed="false">
      <c r="J2322" s="0" t="n">
        <f aca="false">I2322*$B$11</f>
        <v>0</v>
      </c>
      <c r="P2322" s="0" t="n">
        <f aca="false">IF(ISNUMBER(A2322),(A2322-$A$26)*0.002,P2321)</f>
        <v>14.016</v>
      </c>
      <c r="Q2322" s="0" t="n">
        <f aca="false">IF(K2322=1,$U$3,0)</f>
        <v>0</v>
      </c>
      <c r="R2322" s="0" t="n">
        <f aca="false">IF(ISNUMBER(B2321),(B2322-B2321)/(($A$27-$A$26)*0.002),0)</f>
        <v>0</v>
      </c>
      <c r="S2322" s="0" t="n">
        <f aca="false">IF(K2322=1,R2322,0)</f>
        <v>0</v>
      </c>
      <c r="T2322" s="0" t="n">
        <f aca="false">IF(K2322=1,U2322,0)</f>
        <v>0</v>
      </c>
      <c r="U2322" s="0" t="n">
        <f aca="false">IF(K2322=1,$S$8*C2322,0)</f>
        <v>0</v>
      </c>
      <c r="V2322" s="0" t="n">
        <f aca="false">-B2322</f>
        <v>-0</v>
      </c>
      <c r="W2322" s="20" t="n">
        <f aca="false">MAX($S$26:$S$2500)</f>
        <v>4.54083333333344</v>
      </c>
      <c r="X2322" s="20" t="n">
        <f aca="false">SMALL($S$26:$S$2500,COUNTIF($S$26:$S$2500,0)+1)</f>
        <v>3.56166666666683</v>
      </c>
      <c r="Y2322" s="20" t="n">
        <f aca="false">SMALL($T$26:$T$2500,COUNTIF($T$26:$T$2500,0)+1)</f>
        <v>0</v>
      </c>
      <c r="Z2322" s="20" t="n">
        <f aca="false">MAX($T2322:$T$2500)</f>
        <v>0</v>
      </c>
    </row>
    <row r="2323" customFormat="false" ht="12.75" hidden="false" customHeight="false" outlineLevel="0" collapsed="false">
      <c r="J2323" s="0" t="n">
        <f aca="false">I2323*$B$11</f>
        <v>0</v>
      </c>
      <c r="P2323" s="0" t="n">
        <f aca="false">IF(ISNUMBER(A2323),(A2323-$A$26)*0.002,P2322)</f>
        <v>14.016</v>
      </c>
      <c r="Q2323" s="0" t="n">
        <f aca="false">IF(K2323=1,$U$3,0)</f>
        <v>0</v>
      </c>
      <c r="R2323" s="0" t="n">
        <f aca="false">IF(ISNUMBER(B2322),(B2323-B2322)/(($A$27-$A$26)*0.002),0)</f>
        <v>0</v>
      </c>
      <c r="S2323" s="0" t="n">
        <f aca="false">IF(K2323=1,R2323,0)</f>
        <v>0</v>
      </c>
      <c r="T2323" s="0" t="n">
        <f aca="false">IF(K2323=1,U2323,0)</f>
        <v>0</v>
      </c>
      <c r="U2323" s="0" t="n">
        <f aca="false">IF(K2323=1,$S$8*C2323,0)</f>
        <v>0</v>
      </c>
      <c r="V2323" s="0" t="n">
        <f aca="false">-B2323</f>
        <v>-0</v>
      </c>
      <c r="W2323" s="20" t="n">
        <f aca="false">MAX($S$26:$S$2500)</f>
        <v>4.54083333333344</v>
      </c>
      <c r="X2323" s="20" t="n">
        <f aca="false">SMALL($S$26:$S$2500,COUNTIF($S$26:$S$2500,0)+1)</f>
        <v>3.56166666666683</v>
      </c>
      <c r="Y2323" s="20" t="n">
        <f aca="false">SMALL($T$26:$T$2500,COUNTIF($T$26:$T$2500,0)+1)</f>
        <v>0</v>
      </c>
      <c r="Z2323" s="20" t="n">
        <f aca="false">MAX($T2323:$T$2500)</f>
        <v>0</v>
      </c>
    </row>
    <row r="2324" customFormat="false" ht="12.75" hidden="false" customHeight="false" outlineLevel="0" collapsed="false">
      <c r="J2324" s="0" t="n">
        <f aca="false">I2324*$B$11</f>
        <v>0</v>
      </c>
      <c r="P2324" s="0" t="n">
        <f aca="false">IF(ISNUMBER(A2324),(A2324-$A$26)*0.002,P2323)</f>
        <v>14.016</v>
      </c>
      <c r="Q2324" s="0" t="n">
        <f aca="false">IF(K2324=1,$U$3,0)</f>
        <v>0</v>
      </c>
      <c r="R2324" s="0" t="n">
        <f aca="false">IF(ISNUMBER(B2323),(B2324-B2323)/(($A$27-$A$26)*0.002),0)</f>
        <v>0</v>
      </c>
      <c r="S2324" s="0" t="n">
        <f aca="false">IF(K2324=1,R2324,0)</f>
        <v>0</v>
      </c>
      <c r="T2324" s="0" t="n">
        <f aca="false">IF(K2324=1,U2324,0)</f>
        <v>0</v>
      </c>
      <c r="U2324" s="0" t="n">
        <f aca="false">IF(K2324=1,$S$8*C2324,0)</f>
        <v>0</v>
      </c>
      <c r="V2324" s="0" t="n">
        <f aca="false">-B2324</f>
        <v>-0</v>
      </c>
      <c r="W2324" s="20" t="n">
        <f aca="false">MAX($S$26:$S$2500)</f>
        <v>4.54083333333344</v>
      </c>
      <c r="X2324" s="20" t="n">
        <f aca="false">SMALL($S$26:$S$2500,COUNTIF($S$26:$S$2500,0)+1)</f>
        <v>3.56166666666683</v>
      </c>
      <c r="Y2324" s="20" t="n">
        <f aca="false">SMALL($T$26:$T$2500,COUNTIF($T$26:$T$2500,0)+1)</f>
        <v>0</v>
      </c>
      <c r="Z2324" s="20" t="n">
        <f aca="false">MAX($T2324:$T$2500)</f>
        <v>0</v>
      </c>
    </row>
    <row r="2325" customFormat="false" ht="12.75" hidden="false" customHeight="false" outlineLevel="0" collapsed="false">
      <c r="J2325" s="0" t="n">
        <f aca="false">I2325*$B$11</f>
        <v>0</v>
      </c>
      <c r="P2325" s="0" t="n">
        <f aca="false">IF(ISNUMBER(A2325),(A2325-$A$26)*0.002,P2324)</f>
        <v>14.016</v>
      </c>
      <c r="Q2325" s="0" t="n">
        <f aca="false">IF(K2325=1,$U$3,0)</f>
        <v>0</v>
      </c>
      <c r="R2325" s="0" t="n">
        <f aca="false">IF(ISNUMBER(B2324),(B2325-B2324)/(($A$27-$A$26)*0.002),0)</f>
        <v>0</v>
      </c>
      <c r="S2325" s="0" t="n">
        <f aca="false">IF(K2325=1,R2325,0)</f>
        <v>0</v>
      </c>
      <c r="T2325" s="0" t="n">
        <f aca="false">IF(K2325=1,U2325,0)</f>
        <v>0</v>
      </c>
      <c r="U2325" s="0" t="n">
        <f aca="false">IF(K2325=1,$S$8*C2325,0)</f>
        <v>0</v>
      </c>
      <c r="V2325" s="0" t="n">
        <f aca="false">-B2325</f>
        <v>-0</v>
      </c>
      <c r="W2325" s="20" t="n">
        <f aca="false">MAX($S$26:$S$2500)</f>
        <v>4.54083333333344</v>
      </c>
      <c r="X2325" s="20" t="n">
        <f aca="false">SMALL($S$26:$S$2500,COUNTIF($S$26:$S$2500,0)+1)</f>
        <v>3.56166666666683</v>
      </c>
      <c r="Y2325" s="20" t="n">
        <f aca="false">SMALL($T$26:$T$2500,COUNTIF($T$26:$T$2500,0)+1)</f>
        <v>0</v>
      </c>
      <c r="Z2325" s="20" t="n">
        <f aca="false">MAX($T2325:$T$2500)</f>
        <v>0</v>
      </c>
    </row>
    <row r="2326" customFormat="false" ht="12.75" hidden="false" customHeight="false" outlineLevel="0" collapsed="false">
      <c r="J2326" s="0" t="n">
        <f aca="false">I2326*$B$11</f>
        <v>0</v>
      </c>
      <c r="P2326" s="0" t="n">
        <f aca="false">IF(ISNUMBER(A2326),(A2326-$A$26)*0.002,P2325)</f>
        <v>14.016</v>
      </c>
      <c r="Q2326" s="0" t="n">
        <f aca="false">IF(K2326=1,$U$3,0)</f>
        <v>0</v>
      </c>
      <c r="R2326" s="0" t="n">
        <f aca="false">IF(ISNUMBER(B2325),(B2326-B2325)/(($A$27-$A$26)*0.002),0)</f>
        <v>0</v>
      </c>
      <c r="S2326" s="0" t="n">
        <f aca="false">IF(K2326=1,R2326,0)</f>
        <v>0</v>
      </c>
      <c r="T2326" s="0" t="n">
        <f aca="false">IF(K2326=1,U2326,0)</f>
        <v>0</v>
      </c>
      <c r="U2326" s="0" t="n">
        <f aca="false">IF(K2326=1,$S$8*C2326,0)</f>
        <v>0</v>
      </c>
      <c r="V2326" s="0" t="n">
        <f aca="false">-B2326</f>
        <v>-0</v>
      </c>
      <c r="W2326" s="20" t="n">
        <f aca="false">MAX($S$26:$S$2500)</f>
        <v>4.54083333333344</v>
      </c>
      <c r="X2326" s="20" t="n">
        <f aca="false">SMALL($S$26:$S$2500,COUNTIF($S$26:$S$2500,0)+1)</f>
        <v>3.56166666666683</v>
      </c>
      <c r="Y2326" s="20" t="n">
        <f aca="false">SMALL($T$26:$T$2500,COUNTIF($T$26:$T$2500,0)+1)</f>
        <v>0</v>
      </c>
      <c r="Z2326" s="20" t="n">
        <f aca="false">MAX($T2326:$T$2500)</f>
        <v>0</v>
      </c>
    </row>
    <row r="2327" customFormat="false" ht="12.75" hidden="false" customHeight="false" outlineLevel="0" collapsed="false">
      <c r="J2327" s="0" t="n">
        <f aca="false">I2327*$B$11</f>
        <v>0</v>
      </c>
      <c r="P2327" s="0" t="n">
        <f aca="false">IF(ISNUMBER(A2327),(A2327-$A$26)*0.002,P2326)</f>
        <v>14.016</v>
      </c>
      <c r="Q2327" s="0" t="n">
        <f aca="false">IF(K2327=1,$U$3,0)</f>
        <v>0</v>
      </c>
      <c r="R2327" s="0" t="n">
        <f aca="false">IF(ISNUMBER(B2326),(B2327-B2326)/(($A$27-$A$26)*0.002),0)</f>
        <v>0</v>
      </c>
      <c r="S2327" s="0" t="n">
        <f aca="false">IF(K2327=1,R2327,0)</f>
        <v>0</v>
      </c>
      <c r="T2327" s="0" t="n">
        <f aca="false">IF(K2327=1,U2327,0)</f>
        <v>0</v>
      </c>
      <c r="U2327" s="0" t="n">
        <f aca="false">IF(K2327=1,$S$8*C2327,0)</f>
        <v>0</v>
      </c>
      <c r="V2327" s="0" t="n">
        <f aca="false">-B2327</f>
        <v>-0</v>
      </c>
      <c r="W2327" s="20" t="n">
        <f aca="false">MAX($S$26:$S$2500)</f>
        <v>4.54083333333344</v>
      </c>
      <c r="X2327" s="20" t="n">
        <f aca="false">SMALL($S$26:$S$2500,COUNTIF($S$26:$S$2500,0)+1)</f>
        <v>3.56166666666683</v>
      </c>
      <c r="Y2327" s="20" t="n">
        <f aca="false">SMALL($T$26:$T$2500,COUNTIF($T$26:$T$2500,0)+1)</f>
        <v>0</v>
      </c>
      <c r="Z2327" s="20" t="n">
        <f aca="false">MAX($T2327:$T$2500)</f>
        <v>0</v>
      </c>
    </row>
    <row r="2328" customFormat="false" ht="12.75" hidden="false" customHeight="false" outlineLevel="0" collapsed="false">
      <c r="J2328" s="0" t="n">
        <f aca="false">I2328*$B$11</f>
        <v>0</v>
      </c>
      <c r="P2328" s="0" t="n">
        <f aca="false">IF(ISNUMBER(A2328),(A2328-$A$26)*0.002,P2327)</f>
        <v>14.016</v>
      </c>
      <c r="Q2328" s="0" t="n">
        <f aca="false">IF(K2328=1,$U$3,0)</f>
        <v>0</v>
      </c>
      <c r="R2328" s="0" t="n">
        <f aca="false">IF(ISNUMBER(B2327),(B2328-B2327)/(($A$27-$A$26)*0.002),0)</f>
        <v>0</v>
      </c>
      <c r="S2328" s="0" t="n">
        <f aca="false">IF(K2328=1,R2328,0)</f>
        <v>0</v>
      </c>
      <c r="T2328" s="0" t="n">
        <f aca="false">IF(K2328=1,U2328,0)</f>
        <v>0</v>
      </c>
      <c r="U2328" s="0" t="n">
        <f aca="false">IF(K2328=1,$S$8*C2328,0)</f>
        <v>0</v>
      </c>
      <c r="V2328" s="0" t="n">
        <f aca="false">-B2328</f>
        <v>-0</v>
      </c>
      <c r="W2328" s="20" t="n">
        <f aca="false">MAX($S$26:$S$2500)</f>
        <v>4.54083333333344</v>
      </c>
      <c r="X2328" s="20" t="n">
        <f aca="false">SMALL($S$26:$S$2500,COUNTIF($S$26:$S$2500,0)+1)</f>
        <v>3.56166666666683</v>
      </c>
      <c r="Y2328" s="20" t="n">
        <f aca="false">SMALL($T$26:$T$2500,COUNTIF($T$26:$T$2500,0)+1)</f>
        <v>0</v>
      </c>
      <c r="Z2328" s="20" t="n">
        <f aca="false">MAX($T2328:$T$2500)</f>
        <v>0</v>
      </c>
    </row>
    <row r="2329" customFormat="false" ht="12.75" hidden="false" customHeight="false" outlineLevel="0" collapsed="false">
      <c r="J2329" s="0" t="n">
        <f aca="false">I2329*$B$11</f>
        <v>0</v>
      </c>
      <c r="P2329" s="0" t="n">
        <f aca="false">IF(ISNUMBER(A2329),(A2329-$A$26)*0.002,P2328)</f>
        <v>14.016</v>
      </c>
      <c r="Q2329" s="0" t="n">
        <f aca="false">IF(K2329=1,$U$3,0)</f>
        <v>0</v>
      </c>
      <c r="R2329" s="0" t="n">
        <f aca="false">IF(ISNUMBER(B2328),(B2329-B2328)/(($A$27-$A$26)*0.002),0)</f>
        <v>0</v>
      </c>
      <c r="S2329" s="0" t="n">
        <f aca="false">IF(K2329=1,R2329,0)</f>
        <v>0</v>
      </c>
      <c r="T2329" s="0" t="n">
        <f aca="false">IF(K2329=1,U2329,0)</f>
        <v>0</v>
      </c>
      <c r="U2329" s="0" t="n">
        <f aca="false">IF(K2329=1,$S$8*C2329,0)</f>
        <v>0</v>
      </c>
      <c r="V2329" s="0" t="n">
        <f aca="false">-B2329</f>
        <v>-0</v>
      </c>
      <c r="W2329" s="20" t="n">
        <f aca="false">MAX($S$26:$S$2500)</f>
        <v>4.54083333333344</v>
      </c>
      <c r="X2329" s="20" t="n">
        <f aca="false">SMALL($S$26:$S$2500,COUNTIF($S$26:$S$2500,0)+1)</f>
        <v>3.56166666666683</v>
      </c>
      <c r="Y2329" s="20" t="n">
        <f aca="false">SMALL($T$26:$T$2500,COUNTIF($T$26:$T$2500,0)+1)</f>
        <v>0</v>
      </c>
      <c r="Z2329" s="20" t="n">
        <f aca="false">MAX($T2329:$T$2500)</f>
        <v>0</v>
      </c>
    </row>
    <row r="2330" customFormat="false" ht="12.75" hidden="false" customHeight="false" outlineLevel="0" collapsed="false">
      <c r="J2330" s="0" t="n">
        <f aca="false">I2330*$B$11</f>
        <v>0</v>
      </c>
      <c r="P2330" s="0" t="n">
        <f aca="false">IF(ISNUMBER(A2330),(A2330-$A$26)*0.002,P2329)</f>
        <v>14.016</v>
      </c>
      <c r="Q2330" s="0" t="n">
        <f aca="false">IF(K2330=1,$U$3,0)</f>
        <v>0</v>
      </c>
      <c r="R2330" s="0" t="n">
        <f aca="false">IF(ISNUMBER(B2329),(B2330-B2329)/(($A$27-$A$26)*0.002),0)</f>
        <v>0</v>
      </c>
      <c r="S2330" s="0" t="n">
        <f aca="false">IF(K2330=1,R2330,0)</f>
        <v>0</v>
      </c>
      <c r="T2330" s="0" t="n">
        <f aca="false">IF(K2330=1,U2330,0)</f>
        <v>0</v>
      </c>
      <c r="U2330" s="0" t="n">
        <f aca="false">IF(K2330=1,$S$8*C2330,0)</f>
        <v>0</v>
      </c>
      <c r="V2330" s="0" t="n">
        <f aca="false">-B2330</f>
        <v>-0</v>
      </c>
      <c r="W2330" s="20" t="n">
        <f aca="false">MAX($S$26:$S$2500)</f>
        <v>4.54083333333344</v>
      </c>
      <c r="X2330" s="20" t="n">
        <f aca="false">SMALL($S$26:$S$2500,COUNTIF($S$26:$S$2500,0)+1)</f>
        <v>3.56166666666683</v>
      </c>
      <c r="Y2330" s="20" t="n">
        <f aca="false">SMALL($T$26:$T$2500,COUNTIF($T$26:$T$2500,0)+1)</f>
        <v>0</v>
      </c>
      <c r="Z2330" s="20" t="n">
        <f aca="false">MAX($T2330:$T$2500)</f>
        <v>0</v>
      </c>
    </row>
    <row r="2331" customFormat="false" ht="12.75" hidden="false" customHeight="false" outlineLevel="0" collapsed="false">
      <c r="J2331" s="0" t="n">
        <f aca="false">I2331*$B$11</f>
        <v>0</v>
      </c>
      <c r="P2331" s="0" t="n">
        <f aca="false">IF(ISNUMBER(A2331),(A2331-$A$26)*0.002,P2330)</f>
        <v>14.016</v>
      </c>
      <c r="Q2331" s="0" t="n">
        <f aca="false">IF(K2331=1,$U$3,0)</f>
        <v>0</v>
      </c>
      <c r="R2331" s="0" t="n">
        <f aca="false">IF(ISNUMBER(B2330),(B2331-B2330)/(($A$27-$A$26)*0.002),0)</f>
        <v>0</v>
      </c>
      <c r="S2331" s="0" t="n">
        <f aca="false">IF(K2331=1,R2331,0)</f>
        <v>0</v>
      </c>
      <c r="T2331" s="0" t="n">
        <f aca="false">IF(K2331=1,U2331,0)</f>
        <v>0</v>
      </c>
      <c r="U2331" s="0" t="n">
        <f aca="false">IF(K2331=1,$S$8*C2331,0)</f>
        <v>0</v>
      </c>
      <c r="V2331" s="0" t="n">
        <f aca="false">-B2331</f>
        <v>-0</v>
      </c>
      <c r="W2331" s="20" t="n">
        <f aca="false">MAX($S$26:$S$2500)</f>
        <v>4.54083333333344</v>
      </c>
      <c r="X2331" s="20" t="n">
        <f aca="false">SMALL($S$26:$S$2500,COUNTIF($S$26:$S$2500,0)+1)</f>
        <v>3.56166666666683</v>
      </c>
      <c r="Y2331" s="20" t="n">
        <f aca="false">SMALL($T$26:$T$2500,COUNTIF($T$26:$T$2500,0)+1)</f>
        <v>0</v>
      </c>
      <c r="Z2331" s="20" t="n">
        <f aca="false">MAX($T2331:$T$2500)</f>
        <v>0</v>
      </c>
    </row>
    <row r="2332" customFormat="false" ht="12.75" hidden="false" customHeight="false" outlineLevel="0" collapsed="false">
      <c r="J2332" s="0" t="n">
        <f aca="false">I2332*$B$11</f>
        <v>0</v>
      </c>
      <c r="P2332" s="0" t="n">
        <f aca="false">IF(ISNUMBER(A2332),(A2332-$A$26)*0.002,P2331)</f>
        <v>14.016</v>
      </c>
      <c r="Q2332" s="0" t="n">
        <f aca="false">IF(K2332=1,$U$3,0)</f>
        <v>0</v>
      </c>
      <c r="R2332" s="0" t="n">
        <f aca="false">IF(ISNUMBER(B2331),(B2332-B2331)/(($A$27-$A$26)*0.002),0)</f>
        <v>0</v>
      </c>
      <c r="S2332" s="0" t="n">
        <f aca="false">IF(K2332=1,R2332,0)</f>
        <v>0</v>
      </c>
      <c r="T2332" s="0" t="n">
        <f aca="false">IF(K2332=1,U2332,0)</f>
        <v>0</v>
      </c>
      <c r="U2332" s="0" t="n">
        <f aca="false">IF(K2332=1,$S$8*C2332,0)</f>
        <v>0</v>
      </c>
      <c r="V2332" s="0" t="n">
        <f aca="false">-B2332</f>
        <v>-0</v>
      </c>
      <c r="W2332" s="20" t="n">
        <f aca="false">MAX($S$26:$S$2500)</f>
        <v>4.54083333333344</v>
      </c>
      <c r="X2332" s="20" t="n">
        <f aca="false">SMALL($S$26:$S$2500,COUNTIF($S$26:$S$2500,0)+1)</f>
        <v>3.56166666666683</v>
      </c>
      <c r="Y2332" s="20" t="n">
        <f aca="false">SMALL($T$26:$T$2500,COUNTIF($T$26:$T$2500,0)+1)</f>
        <v>0</v>
      </c>
      <c r="Z2332" s="20" t="n">
        <f aca="false">MAX($T2332:$T$2500)</f>
        <v>0</v>
      </c>
    </row>
    <row r="2333" customFormat="false" ht="12.75" hidden="false" customHeight="false" outlineLevel="0" collapsed="false">
      <c r="J2333" s="0" t="n">
        <f aca="false">I2333*$B$11</f>
        <v>0</v>
      </c>
      <c r="P2333" s="0" t="n">
        <f aca="false">IF(ISNUMBER(A2333),(A2333-$A$26)*0.002,P2332)</f>
        <v>14.016</v>
      </c>
      <c r="Q2333" s="0" t="n">
        <f aca="false">IF(K2333=1,$U$3,0)</f>
        <v>0</v>
      </c>
      <c r="R2333" s="0" t="n">
        <f aca="false">IF(ISNUMBER(B2332),(B2333-B2332)/(($A$27-$A$26)*0.002),0)</f>
        <v>0</v>
      </c>
      <c r="S2333" s="0" t="n">
        <f aca="false">IF(K2333=1,R2333,0)</f>
        <v>0</v>
      </c>
      <c r="T2333" s="0" t="n">
        <f aca="false">IF(K2333=1,U2333,0)</f>
        <v>0</v>
      </c>
      <c r="U2333" s="0" t="n">
        <f aca="false">IF(K2333=1,$S$8*C2333,0)</f>
        <v>0</v>
      </c>
      <c r="V2333" s="0" t="n">
        <f aca="false">-B2333</f>
        <v>-0</v>
      </c>
      <c r="W2333" s="20" t="n">
        <f aca="false">MAX($S$26:$S$2500)</f>
        <v>4.54083333333344</v>
      </c>
      <c r="X2333" s="20" t="n">
        <f aca="false">SMALL($S$26:$S$2500,COUNTIF($S$26:$S$2500,0)+1)</f>
        <v>3.56166666666683</v>
      </c>
      <c r="Y2333" s="20" t="n">
        <f aca="false">SMALL($T$26:$T$2500,COUNTIF($T$26:$T$2500,0)+1)</f>
        <v>0</v>
      </c>
      <c r="Z2333" s="20" t="n">
        <f aca="false">MAX($T2333:$T$2500)</f>
        <v>0</v>
      </c>
    </row>
    <row r="2334" customFormat="false" ht="12.75" hidden="false" customHeight="false" outlineLevel="0" collapsed="false">
      <c r="J2334" s="0" t="n">
        <f aca="false">I2334*$B$11</f>
        <v>0</v>
      </c>
      <c r="P2334" s="0" t="n">
        <f aca="false">IF(ISNUMBER(A2334),(A2334-$A$26)*0.002,P2333)</f>
        <v>14.016</v>
      </c>
      <c r="Q2334" s="0" t="n">
        <f aca="false">IF(K2334=1,$U$3,0)</f>
        <v>0</v>
      </c>
      <c r="R2334" s="0" t="n">
        <f aca="false">IF(ISNUMBER(B2333),(B2334-B2333)/(($A$27-$A$26)*0.002),0)</f>
        <v>0</v>
      </c>
      <c r="S2334" s="0" t="n">
        <f aca="false">IF(K2334=1,R2334,0)</f>
        <v>0</v>
      </c>
      <c r="T2334" s="0" t="n">
        <f aca="false">IF(K2334=1,U2334,0)</f>
        <v>0</v>
      </c>
      <c r="U2334" s="0" t="n">
        <f aca="false">IF(K2334=1,$S$8*C2334,0)</f>
        <v>0</v>
      </c>
      <c r="V2334" s="0" t="n">
        <f aca="false">-B2334</f>
        <v>-0</v>
      </c>
      <c r="W2334" s="20" t="n">
        <f aca="false">MAX($S$26:$S$2500)</f>
        <v>4.54083333333344</v>
      </c>
      <c r="X2334" s="20" t="n">
        <f aca="false">SMALL($S$26:$S$2500,COUNTIF($S$26:$S$2500,0)+1)</f>
        <v>3.56166666666683</v>
      </c>
      <c r="Y2334" s="20" t="n">
        <f aca="false">SMALL($T$26:$T$2500,COUNTIF($T$26:$T$2500,0)+1)</f>
        <v>0</v>
      </c>
      <c r="Z2334" s="20" t="n">
        <f aca="false">MAX($T2334:$T$2500)</f>
        <v>0</v>
      </c>
    </row>
    <row r="2335" customFormat="false" ht="12.75" hidden="false" customHeight="false" outlineLevel="0" collapsed="false">
      <c r="J2335" s="0" t="n">
        <f aca="false">I2335*$B$11</f>
        <v>0</v>
      </c>
      <c r="P2335" s="0" t="n">
        <f aca="false">IF(ISNUMBER(A2335),(A2335-$A$26)*0.002,P2334)</f>
        <v>14.016</v>
      </c>
      <c r="Q2335" s="0" t="n">
        <f aca="false">IF(K2335=1,$U$3,0)</f>
        <v>0</v>
      </c>
      <c r="R2335" s="0" t="n">
        <f aca="false">IF(ISNUMBER(B2334),(B2335-B2334)/(($A$27-$A$26)*0.002),0)</f>
        <v>0</v>
      </c>
      <c r="S2335" s="0" t="n">
        <f aca="false">IF(K2335=1,R2335,0)</f>
        <v>0</v>
      </c>
      <c r="T2335" s="0" t="n">
        <f aca="false">IF(K2335=1,U2335,0)</f>
        <v>0</v>
      </c>
      <c r="U2335" s="0" t="n">
        <f aca="false">IF(K2335=1,$S$8*C2335,0)</f>
        <v>0</v>
      </c>
      <c r="V2335" s="0" t="n">
        <f aca="false">-B2335</f>
        <v>-0</v>
      </c>
      <c r="W2335" s="20" t="n">
        <f aca="false">MAX($S$26:$S$2500)</f>
        <v>4.54083333333344</v>
      </c>
      <c r="X2335" s="20" t="n">
        <f aca="false">SMALL($S$26:$S$2500,COUNTIF($S$26:$S$2500,0)+1)</f>
        <v>3.56166666666683</v>
      </c>
      <c r="Y2335" s="20" t="n">
        <f aca="false">SMALL($T$26:$T$2500,COUNTIF($T$26:$T$2500,0)+1)</f>
        <v>0</v>
      </c>
      <c r="Z2335" s="20" t="n">
        <f aca="false">MAX($T2335:$T$2500)</f>
        <v>0</v>
      </c>
    </row>
    <row r="2336" customFormat="false" ht="12.75" hidden="false" customHeight="false" outlineLevel="0" collapsed="false">
      <c r="J2336" s="0" t="n">
        <f aca="false">I2336*$B$11</f>
        <v>0</v>
      </c>
      <c r="P2336" s="0" t="n">
        <f aca="false">IF(ISNUMBER(A2336),(A2336-$A$26)*0.002,P2335)</f>
        <v>14.016</v>
      </c>
      <c r="Q2336" s="0" t="n">
        <f aca="false">IF(K2336=1,$U$3,0)</f>
        <v>0</v>
      </c>
      <c r="R2336" s="0" t="n">
        <f aca="false">IF(ISNUMBER(B2335),(B2336-B2335)/(($A$27-$A$26)*0.002),0)</f>
        <v>0</v>
      </c>
      <c r="S2336" s="0" t="n">
        <f aca="false">IF(K2336=1,R2336,0)</f>
        <v>0</v>
      </c>
      <c r="T2336" s="0" t="n">
        <f aca="false">IF(K2336=1,U2336,0)</f>
        <v>0</v>
      </c>
      <c r="U2336" s="0" t="n">
        <f aca="false">IF(K2336=1,$S$8*C2336,0)</f>
        <v>0</v>
      </c>
      <c r="V2336" s="0" t="n">
        <f aca="false">-B2336</f>
        <v>-0</v>
      </c>
      <c r="W2336" s="20" t="n">
        <f aca="false">MAX($S$26:$S$2500)</f>
        <v>4.54083333333344</v>
      </c>
      <c r="X2336" s="20" t="n">
        <f aca="false">SMALL($S$26:$S$2500,COUNTIF($S$26:$S$2500,0)+1)</f>
        <v>3.56166666666683</v>
      </c>
      <c r="Y2336" s="20" t="n">
        <f aca="false">SMALL($T$26:$T$2500,COUNTIF($T$26:$T$2500,0)+1)</f>
        <v>0</v>
      </c>
      <c r="Z2336" s="20" t="n">
        <f aca="false">MAX($T2336:$T$2500)</f>
        <v>0</v>
      </c>
    </row>
    <row r="2337" customFormat="false" ht="12.75" hidden="false" customHeight="false" outlineLevel="0" collapsed="false">
      <c r="J2337" s="0" t="n">
        <f aca="false">I2337*$B$11</f>
        <v>0</v>
      </c>
      <c r="P2337" s="0" t="n">
        <f aca="false">IF(ISNUMBER(A2337),(A2337-$A$26)*0.002,P2336)</f>
        <v>14.016</v>
      </c>
      <c r="Q2337" s="0" t="n">
        <f aca="false">IF(K2337=1,$U$3,0)</f>
        <v>0</v>
      </c>
      <c r="R2337" s="0" t="n">
        <f aca="false">IF(ISNUMBER(B2336),(B2337-B2336)/(($A$27-$A$26)*0.002),0)</f>
        <v>0</v>
      </c>
      <c r="S2337" s="0" t="n">
        <f aca="false">IF(K2337=1,R2337,0)</f>
        <v>0</v>
      </c>
      <c r="T2337" s="0" t="n">
        <f aca="false">IF(K2337=1,U2337,0)</f>
        <v>0</v>
      </c>
      <c r="U2337" s="0" t="n">
        <f aca="false">IF(K2337=1,$S$8*C2337,0)</f>
        <v>0</v>
      </c>
      <c r="V2337" s="0" t="n">
        <f aca="false">-B2337</f>
        <v>-0</v>
      </c>
      <c r="W2337" s="20" t="n">
        <f aca="false">MAX($S$26:$S$2500)</f>
        <v>4.54083333333344</v>
      </c>
      <c r="X2337" s="20" t="n">
        <f aca="false">SMALL($S$26:$S$2500,COUNTIF($S$26:$S$2500,0)+1)</f>
        <v>3.56166666666683</v>
      </c>
      <c r="Y2337" s="20" t="n">
        <f aca="false">SMALL($T$26:$T$2500,COUNTIF($T$26:$T$2500,0)+1)</f>
        <v>0</v>
      </c>
      <c r="Z2337" s="20" t="n">
        <f aca="false">MAX($T2337:$T$2500)</f>
        <v>0</v>
      </c>
    </row>
    <row r="2338" customFormat="false" ht="12.75" hidden="false" customHeight="false" outlineLevel="0" collapsed="false">
      <c r="J2338" s="0" t="n">
        <f aca="false">I2338*$B$11</f>
        <v>0</v>
      </c>
      <c r="P2338" s="0" t="n">
        <f aca="false">IF(ISNUMBER(A2338),(A2338-$A$26)*0.002,P2337)</f>
        <v>14.016</v>
      </c>
      <c r="Q2338" s="0" t="n">
        <f aca="false">IF(K2338=1,$U$3,0)</f>
        <v>0</v>
      </c>
      <c r="R2338" s="0" t="n">
        <f aca="false">IF(ISNUMBER(B2337),(B2338-B2337)/(($A$27-$A$26)*0.002),0)</f>
        <v>0</v>
      </c>
      <c r="S2338" s="0" t="n">
        <f aca="false">IF(K2338=1,R2338,0)</f>
        <v>0</v>
      </c>
      <c r="T2338" s="0" t="n">
        <f aca="false">IF(K2338=1,U2338,0)</f>
        <v>0</v>
      </c>
      <c r="U2338" s="0" t="n">
        <f aca="false">IF(K2338=1,$S$8*C2338,0)</f>
        <v>0</v>
      </c>
      <c r="V2338" s="0" t="n">
        <f aca="false">-B2338</f>
        <v>-0</v>
      </c>
      <c r="W2338" s="20" t="n">
        <f aca="false">MAX($S$26:$S$2500)</f>
        <v>4.54083333333344</v>
      </c>
      <c r="X2338" s="20" t="n">
        <f aca="false">SMALL($S$26:$S$2500,COUNTIF($S$26:$S$2500,0)+1)</f>
        <v>3.56166666666683</v>
      </c>
      <c r="Y2338" s="20" t="n">
        <f aca="false">SMALL($T$26:$T$2500,COUNTIF($T$26:$T$2500,0)+1)</f>
        <v>0</v>
      </c>
      <c r="Z2338" s="20" t="n">
        <f aca="false">MAX($T2338:$T$2500)</f>
        <v>0</v>
      </c>
    </row>
    <row r="2339" customFormat="false" ht="12.75" hidden="false" customHeight="false" outlineLevel="0" collapsed="false">
      <c r="J2339" s="0" t="n">
        <f aca="false">I2339*$B$11</f>
        <v>0</v>
      </c>
      <c r="P2339" s="0" t="n">
        <f aca="false">IF(ISNUMBER(A2339),(A2339-$A$26)*0.002,P2338)</f>
        <v>14.016</v>
      </c>
      <c r="Q2339" s="0" t="n">
        <f aca="false">IF(K2339=1,$U$3,0)</f>
        <v>0</v>
      </c>
      <c r="R2339" s="0" t="n">
        <f aca="false">IF(ISNUMBER(B2338),(B2339-B2338)/(($A$27-$A$26)*0.002),0)</f>
        <v>0</v>
      </c>
      <c r="S2339" s="0" t="n">
        <f aca="false">IF(K2339=1,R2339,0)</f>
        <v>0</v>
      </c>
      <c r="T2339" s="0" t="n">
        <f aca="false">IF(K2339=1,U2339,0)</f>
        <v>0</v>
      </c>
      <c r="U2339" s="0" t="n">
        <f aca="false">IF(K2339=1,$S$8*C2339,0)</f>
        <v>0</v>
      </c>
      <c r="V2339" s="0" t="n">
        <f aca="false">-B2339</f>
        <v>-0</v>
      </c>
      <c r="W2339" s="20" t="n">
        <f aca="false">MAX($S$26:$S$2500)</f>
        <v>4.54083333333344</v>
      </c>
      <c r="X2339" s="20" t="n">
        <f aca="false">SMALL($S$26:$S$2500,COUNTIF($S$26:$S$2500,0)+1)</f>
        <v>3.56166666666683</v>
      </c>
      <c r="Y2339" s="20" t="n">
        <f aca="false">SMALL($T$26:$T$2500,COUNTIF($T$26:$T$2500,0)+1)</f>
        <v>0</v>
      </c>
      <c r="Z2339" s="20" t="n">
        <f aca="false">MAX($T2339:$T$2500)</f>
        <v>0</v>
      </c>
    </row>
    <row r="2340" customFormat="false" ht="12.75" hidden="false" customHeight="false" outlineLevel="0" collapsed="false">
      <c r="J2340" s="0" t="n">
        <f aca="false">I2340*$B$11</f>
        <v>0</v>
      </c>
      <c r="P2340" s="0" t="n">
        <f aca="false">IF(ISNUMBER(A2340),(A2340-$A$26)*0.002,P2339)</f>
        <v>14.016</v>
      </c>
      <c r="Q2340" s="0" t="n">
        <f aca="false">IF(K2340=1,$U$3,0)</f>
        <v>0</v>
      </c>
      <c r="R2340" s="0" t="n">
        <f aca="false">IF(ISNUMBER(B2339),(B2340-B2339)/(($A$27-$A$26)*0.002),0)</f>
        <v>0</v>
      </c>
      <c r="S2340" s="0" t="n">
        <f aca="false">IF(K2340=1,R2340,0)</f>
        <v>0</v>
      </c>
      <c r="T2340" s="0" t="n">
        <f aca="false">IF(K2340=1,U2340,0)</f>
        <v>0</v>
      </c>
      <c r="U2340" s="0" t="n">
        <f aca="false">IF(K2340=1,$S$8*C2340,0)</f>
        <v>0</v>
      </c>
      <c r="V2340" s="0" t="n">
        <f aca="false">-B2340</f>
        <v>-0</v>
      </c>
      <c r="W2340" s="20" t="n">
        <f aca="false">MAX($S$26:$S$2500)</f>
        <v>4.54083333333344</v>
      </c>
      <c r="X2340" s="20" t="n">
        <f aca="false">SMALL($S$26:$S$2500,COUNTIF($S$26:$S$2500,0)+1)</f>
        <v>3.56166666666683</v>
      </c>
      <c r="Y2340" s="20" t="n">
        <f aca="false">SMALL($T$26:$T$2500,COUNTIF($T$26:$T$2500,0)+1)</f>
        <v>0</v>
      </c>
      <c r="Z2340" s="20" t="n">
        <f aca="false">MAX($T2340:$T$2500)</f>
        <v>0</v>
      </c>
    </row>
    <row r="2341" customFormat="false" ht="12.75" hidden="false" customHeight="false" outlineLevel="0" collapsed="false">
      <c r="J2341" s="0" t="n">
        <f aca="false">I2341*$B$11</f>
        <v>0</v>
      </c>
      <c r="P2341" s="0" t="n">
        <f aca="false">IF(ISNUMBER(A2341),(A2341-$A$26)*0.002,P2340)</f>
        <v>14.016</v>
      </c>
      <c r="Q2341" s="0" t="n">
        <f aca="false">IF(K2341=1,$U$3,0)</f>
        <v>0</v>
      </c>
      <c r="R2341" s="0" t="n">
        <f aca="false">IF(ISNUMBER(B2340),(B2341-B2340)/(($A$27-$A$26)*0.002),0)</f>
        <v>0</v>
      </c>
      <c r="S2341" s="0" t="n">
        <f aca="false">IF(K2341=1,R2341,0)</f>
        <v>0</v>
      </c>
      <c r="T2341" s="0" t="n">
        <f aca="false">IF(K2341=1,U2341,0)</f>
        <v>0</v>
      </c>
      <c r="U2341" s="0" t="n">
        <f aca="false">IF(K2341=1,$S$8*C2341,0)</f>
        <v>0</v>
      </c>
      <c r="V2341" s="0" t="n">
        <f aca="false">-B2341</f>
        <v>-0</v>
      </c>
      <c r="W2341" s="20" t="n">
        <f aca="false">MAX($S$26:$S$2500)</f>
        <v>4.54083333333344</v>
      </c>
      <c r="X2341" s="20" t="n">
        <f aca="false">SMALL($S$26:$S$2500,COUNTIF($S$26:$S$2500,0)+1)</f>
        <v>3.56166666666683</v>
      </c>
      <c r="Y2341" s="20" t="n">
        <f aca="false">SMALL($T$26:$T$2500,COUNTIF($T$26:$T$2500,0)+1)</f>
        <v>0</v>
      </c>
      <c r="Z2341" s="20" t="n">
        <f aca="false">MAX($T2341:$T$2500)</f>
        <v>0</v>
      </c>
    </row>
    <row r="2342" customFormat="false" ht="12.75" hidden="false" customHeight="false" outlineLevel="0" collapsed="false">
      <c r="J2342" s="0" t="n">
        <f aca="false">I2342*$B$11</f>
        <v>0</v>
      </c>
      <c r="P2342" s="0" t="n">
        <f aca="false">IF(ISNUMBER(A2342),(A2342-$A$26)*0.002,P2341)</f>
        <v>14.016</v>
      </c>
      <c r="Q2342" s="0" t="n">
        <f aca="false">IF(K2342=1,$U$3,0)</f>
        <v>0</v>
      </c>
      <c r="R2342" s="0" t="n">
        <f aca="false">IF(ISNUMBER(B2341),(B2342-B2341)/(($A$27-$A$26)*0.002),0)</f>
        <v>0</v>
      </c>
      <c r="S2342" s="0" t="n">
        <f aca="false">IF(K2342=1,R2342,0)</f>
        <v>0</v>
      </c>
      <c r="T2342" s="0" t="n">
        <f aca="false">IF(K2342=1,U2342,0)</f>
        <v>0</v>
      </c>
      <c r="U2342" s="0" t="n">
        <f aca="false">IF(K2342=1,$S$8*C2342,0)</f>
        <v>0</v>
      </c>
      <c r="V2342" s="0" t="n">
        <f aca="false">-B2342</f>
        <v>-0</v>
      </c>
      <c r="W2342" s="20" t="n">
        <f aca="false">MAX($S$26:$S$2500)</f>
        <v>4.54083333333344</v>
      </c>
      <c r="X2342" s="20" t="n">
        <f aca="false">SMALL($S$26:$S$2500,COUNTIF($S$26:$S$2500,0)+1)</f>
        <v>3.56166666666683</v>
      </c>
      <c r="Y2342" s="20" t="n">
        <f aca="false">SMALL($T$26:$T$2500,COUNTIF($T$26:$T$2500,0)+1)</f>
        <v>0</v>
      </c>
      <c r="Z2342" s="20" t="n">
        <f aca="false">MAX($T2342:$T$2500)</f>
        <v>0</v>
      </c>
    </row>
    <row r="2343" customFormat="false" ht="12.75" hidden="false" customHeight="false" outlineLevel="0" collapsed="false">
      <c r="J2343" s="0" t="n">
        <f aca="false">I2343*$B$11</f>
        <v>0</v>
      </c>
      <c r="P2343" s="0" t="n">
        <f aca="false">IF(ISNUMBER(A2343),(A2343-$A$26)*0.002,P2342)</f>
        <v>14.016</v>
      </c>
      <c r="Q2343" s="0" t="n">
        <f aca="false">IF(K2343=1,$U$3,0)</f>
        <v>0</v>
      </c>
      <c r="R2343" s="0" t="n">
        <f aca="false">IF(ISNUMBER(B2342),(B2343-B2342)/(($A$27-$A$26)*0.002),0)</f>
        <v>0</v>
      </c>
      <c r="S2343" s="0" t="n">
        <f aca="false">IF(K2343=1,R2343,0)</f>
        <v>0</v>
      </c>
      <c r="T2343" s="0" t="n">
        <f aca="false">IF(K2343=1,U2343,0)</f>
        <v>0</v>
      </c>
      <c r="U2343" s="0" t="n">
        <f aca="false">IF(K2343=1,$S$8*C2343,0)</f>
        <v>0</v>
      </c>
      <c r="V2343" s="0" t="n">
        <f aca="false">-B2343</f>
        <v>-0</v>
      </c>
      <c r="W2343" s="20" t="n">
        <f aca="false">MAX($S$26:$S$2500)</f>
        <v>4.54083333333344</v>
      </c>
      <c r="X2343" s="20" t="n">
        <f aca="false">SMALL($S$26:$S$2500,COUNTIF($S$26:$S$2500,0)+1)</f>
        <v>3.56166666666683</v>
      </c>
      <c r="Y2343" s="20" t="n">
        <f aca="false">SMALL($T$26:$T$2500,COUNTIF($T$26:$T$2500,0)+1)</f>
        <v>0</v>
      </c>
      <c r="Z2343" s="20" t="n">
        <f aca="false">MAX($T2343:$T$2500)</f>
        <v>0</v>
      </c>
    </row>
    <row r="2344" customFormat="false" ht="12.75" hidden="false" customHeight="false" outlineLevel="0" collapsed="false">
      <c r="J2344" s="0" t="n">
        <f aca="false">I2344*$B$11</f>
        <v>0</v>
      </c>
      <c r="P2344" s="0" t="n">
        <f aca="false">IF(ISNUMBER(A2344),(A2344-$A$26)*0.002,P2343)</f>
        <v>14.016</v>
      </c>
      <c r="Q2344" s="0" t="n">
        <f aca="false">IF(K2344=1,$U$3,0)</f>
        <v>0</v>
      </c>
      <c r="R2344" s="0" t="n">
        <f aca="false">IF(ISNUMBER(B2343),(B2344-B2343)/(($A$27-$A$26)*0.002),0)</f>
        <v>0</v>
      </c>
      <c r="S2344" s="0" t="n">
        <f aca="false">IF(K2344=1,R2344,0)</f>
        <v>0</v>
      </c>
      <c r="T2344" s="0" t="n">
        <f aca="false">IF(K2344=1,U2344,0)</f>
        <v>0</v>
      </c>
      <c r="U2344" s="0" t="n">
        <f aca="false">IF(K2344=1,$S$8*C2344,0)</f>
        <v>0</v>
      </c>
      <c r="V2344" s="0" t="n">
        <f aca="false">-B2344</f>
        <v>-0</v>
      </c>
      <c r="W2344" s="20" t="n">
        <f aca="false">MAX($S$26:$S$2500)</f>
        <v>4.54083333333344</v>
      </c>
      <c r="X2344" s="20" t="n">
        <f aca="false">SMALL($S$26:$S$2500,COUNTIF($S$26:$S$2500,0)+1)</f>
        <v>3.56166666666683</v>
      </c>
      <c r="Y2344" s="20" t="n">
        <f aca="false">SMALL($T$26:$T$2500,COUNTIF($T$26:$T$2500,0)+1)</f>
        <v>0</v>
      </c>
      <c r="Z2344" s="20" t="n">
        <f aca="false">MAX($T2344:$T$2500)</f>
        <v>0</v>
      </c>
    </row>
    <row r="2345" customFormat="false" ht="12.75" hidden="false" customHeight="false" outlineLevel="0" collapsed="false">
      <c r="J2345" s="0" t="n">
        <f aca="false">I2345*$B$11</f>
        <v>0</v>
      </c>
      <c r="P2345" s="0" t="n">
        <f aca="false">IF(ISNUMBER(A2345),(A2345-$A$26)*0.002,P2344)</f>
        <v>14.016</v>
      </c>
      <c r="Q2345" s="0" t="n">
        <f aca="false">IF(K2345=1,$U$3,0)</f>
        <v>0</v>
      </c>
      <c r="R2345" s="0" t="n">
        <f aca="false">IF(ISNUMBER(B2344),(B2345-B2344)/(($A$27-$A$26)*0.002),0)</f>
        <v>0</v>
      </c>
      <c r="S2345" s="0" t="n">
        <f aca="false">IF(K2345=1,R2345,0)</f>
        <v>0</v>
      </c>
      <c r="T2345" s="0" t="n">
        <f aca="false">IF(K2345=1,U2345,0)</f>
        <v>0</v>
      </c>
      <c r="U2345" s="0" t="n">
        <f aca="false">IF(K2345=1,$S$8*C2345,0)</f>
        <v>0</v>
      </c>
      <c r="V2345" s="0" t="n">
        <f aca="false">-B2345</f>
        <v>-0</v>
      </c>
      <c r="W2345" s="20" t="n">
        <f aca="false">MAX($S$26:$S$2500)</f>
        <v>4.54083333333344</v>
      </c>
      <c r="X2345" s="20" t="n">
        <f aca="false">SMALL($S$26:$S$2500,COUNTIF($S$26:$S$2500,0)+1)</f>
        <v>3.56166666666683</v>
      </c>
      <c r="Y2345" s="20" t="n">
        <f aca="false">SMALL($T$26:$T$2500,COUNTIF($T$26:$T$2500,0)+1)</f>
        <v>0</v>
      </c>
      <c r="Z2345" s="20" t="n">
        <f aca="false">MAX($T2345:$T$2500)</f>
        <v>0</v>
      </c>
    </row>
    <row r="2346" customFormat="false" ht="12.75" hidden="false" customHeight="false" outlineLevel="0" collapsed="false">
      <c r="J2346" s="0" t="n">
        <f aca="false">I2346*$B$11</f>
        <v>0</v>
      </c>
      <c r="P2346" s="0" t="n">
        <f aca="false">IF(ISNUMBER(A2346),(A2346-$A$26)*0.002,P2345)</f>
        <v>14.016</v>
      </c>
      <c r="Q2346" s="0" t="n">
        <f aca="false">IF(K2346=1,$U$3,0)</f>
        <v>0</v>
      </c>
      <c r="R2346" s="0" t="n">
        <f aca="false">IF(ISNUMBER(B2345),(B2346-B2345)/(($A$27-$A$26)*0.002),0)</f>
        <v>0</v>
      </c>
      <c r="S2346" s="0" t="n">
        <f aca="false">IF(K2346=1,R2346,0)</f>
        <v>0</v>
      </c>
      <c r="T2346" s="0" t="n">
        <f aca="false">IF(K2346=1,U2346,0)</f>
        <v>0</v>
      </c>
      <c r="U2346" s="0" t="n">
        <f aca="false">IF(K2346=1,$S$8*C2346,0)</f>
        <v>0</v>
      </c>
      <c r="V2346" s="0" t="n">
        <f aca="false">-B2346</f>
        <v>-0</v>
      </c>
      <c r="W2346" s="20" t="n">
        <f aca="false">MAX($S$26:$S$2500)</f>
        <v>4.54083333333344</v>
      </c>
      <c r="X2346" s="20" t="n">
        <f aca="false">SMALL($S$26:$S$2500,COUNTIF($S$26:$S$2500,0)+1)</f>
        <v>3.56166666666683</v>
      </c>
      <c r="Y2346" s="20" t="n">
        <f aca="false">SMALL($T$26:$T$2500,COUNTIF($T$26:$T$2500,0)+1)</f>
        <v>0</v>
      </c>
      <c r="Z2346" s="20" t="n">
        <f aca="false">MAX($T2346:$T$2500)</f>
        <v>0</v>
      </c>
    </row>
    <row r="2347" customFormat="false" ht="12.75" hidden="false" customHeight="false" outlineLevel="0" collapsed="false">
      <c r="J2347" s="0" t="n">
        <f aca="false">I2347*$B$11</f>
        <v>0</v>
      </c>
      <c r="P2347" s="0" t="n">
        <f aca="false">IF(ISNUMBER(A2347),(A2347-$A$26)*0.002,P2346)</f>
        <v>14.016</v>
      </c>
      <c r="Q2347" s="0" t="n">
        <f aca="false">IF(K2347=1,$U$3,0)</f>
        <v>0</v>
      </c>
      <c r="R2347" s="0" t="n">
        <f aca="false">IF(ISNUMBER(B2346),(B2347-B2346)/(($A$27-$A$26)*0.002),0)</f>
        <v>0</v>
      </c>
      <c r="S2347" s="0" t="n">
        <f aca="false">IF(K2347=1,R2347,0)</f>
        <v>0</v>
      </c>
      <c r="T2347" s="0" t="n">
        <f aca="false">IF(K2347=1,U2347,0)</f>
        <v>0</v>
      </c>
      <c r="U2347" s="0" t="n">
        <f aca="false">IF(K2347=1,$S$8*C2347,0)</f>
        <v>0</v>
      </c>
      <c r="V2347" s="0" t="n">
        <f aca="false">-B2347</f>
        <v>-0</v>
      </c>
      <c r="W2347" s="20" t="n">
        <f aca="false">MAX($S$26:$S$2500)</f>
        <v>4.54083333333344</v>
      </c>
      <c r="X2347" s="20" t="n">
        <f aca="false">SMALL($S$26:$S$2500,COUNTIF($S$26:$S$2500,0)+1)</f>
        <v>3.56166666666683</v>
      </c>
      <c r="Y2347" s="20" t="n">
        <f aca="false">SMALL($T$26:$T$2500,COUNTIF($T$26:$T$2500,0)+1)</f>
        <v>0</v>
      </c>
      <c r="Z2347" s="20" t="n">
        <f aca="false">MAX($T2347:$T$2500)</f>
        <v>0</v>
      </c>
    </row>
    <row r="2348" customFormat="false" ht="12.75" hidden="false" customHeight="false" outlineLevel="0" collapsed="false">
      <c r="J2348" s="0" t="n">
        <f aca="false">I2348*$B$11</f>
        <v>0</v>
      </c>
      <c r="P2348" s="0" t="n">
        <f aca="false">IF(ISNUMBER(A2348),(A2348-$A$26)*0.002,P2347)</f>
        <v>14.016</v>
      </c>
      <c r="Q2348" s="0" t="n">
        <f aca="false">IF(K2348=1,$U$3,0)</f>
        <v>0</v>
      </c>
      <c r="R2348" s="0" t="n">
        <f aca="false">IF(ISNUMBER(B2347),(B2348-B2347)/(($A$27-$A$26)*0.002),0)</f>
        <v>0</v>
      </c>
      <c r="S2348" s="0" t="n">
        <f aca="false">IF(K2348=1,R2348,0)</f>
        <v>0</v>
      </c>
      <c r="T2348" s="0" t="n">
        <f aca="false">IF(K2348=1,U2348,0)</f>
        <v>0</v>
      </c>
      <c r="U2348" s="0" t="n">
        <f aca="false">IF(K2348=1,$S$8*C2348,0)</f>
        <v>0</v>
      </c>
      <c r="V2348" s="0" t="n">
        <f aca="false">-B2348</f>
        <v>-0</v>
      </c>
      <c r="W2348" s="20" t="n">
        <f aca="false">MAX($S$26:$S$2500)</f>
        <v>4.54083333333344</v>
      </c>
      <c r="X2348" s="20" t="n">
        <f aca="false">SMALL($S$26:$S$2500,COUNTIF($S$26:$S$2500,0)+1)</f>
        <v>3.56166666666683</v>
      </c>
      <c r="Y2348" s="20" t="n">
        <f aca="false">SMALL($T$26:$T$2500,COUNTIF($T$26:$T$2500,0)+1)</f>
        <v>0</v>
      </c>
      <c r="Z2348" s="20" t="n">
        <f aca="false">MAX($T2348:$T$2500)</f>
        <v>0</v>
      </c>
    </row>
    <row r="2349" customFormat="false" ht="12.75" hidden="false" customHeight="false" outlineLevel="0" collapsed="false">
      <c r="J2349" s="0" t="n">
        <f aca="false">I2349*$B$11</f>
        <v>0</v>
      </c>
      <c r="P2349" s="0" t="n">
        <f aca="false">IF(ISNUMBER(A2349),(A2349-$A$26)*0.002,P2348)</f>
        <v>14.016</v>
      </c>
      <c r="Q2349" s="0" t="n">
        <f aca="false">IF(K2349=1,$U$3,0)</f>
        <v>0</v>
      </c>
      <c r="R2349" s="0" t="n">
        <f aca="false">IF(ISNUMBER(B2348),(B2349-B2348)/(($A$27-$A$26)*0.002),0)</f>
        <v>0</v>
      </c>
      <c r="S2349" s="0" t="n">
        <f aca="false">IF(K2349=1,R2349,0)</f>
        <v>0</v>
      </c>
      <c r="T2349" s="0" t="n">
        <f aca="false">IF(K2349=1,U2349,0)</f>
        <v>0</v>
      </c>
      <c r="U2349" s="0" t="n">
        <f aca="false">IF(K2349=1,$S$8*C2349,0)</f>
        <v>0</v>
      </c>
      <c r="V2349" s="0" t="n">
        <f aca="false">-B2349</f>
        <v>-0</v>
      </c>
      <c r="W2349" s="20" t="n">
        <f aca="false">MAX($S$26:$S$2500)</f>
        <v>4.54083333333344</v>
      </c>
      <c r="X2349" s="20" t="n">
        <f aca="false">SMALL($S$26:$S$2500,COUNTIF($S$26:$S$2500,0)+1)</f>
        <v>3.56166666666683</v>
      </c>
      <c r="Y2349" s="20" t="n">
        <f aca="false">SMALL($T$26:$T$2500,COUNTIF($T$26:$T$2500,0)+1)</f>
        <v>0</v>
      </c>
      <c r="Z2349" s="20" t="n">
        <f aca="false">MAX($T2349:$T$2500)</f>
        <v>0</v>
      </c>
    </row>
    <row r="2350" customFormat="false" ht="12.75" hidden="false" customHeight="false" outlineLevel="0" collapsed="false">
      <c r="J2350" s="0" t="n">
        <f aca="false">I2350*$B$11</f>
        <v>0</v>
      </c>
      <c r="P2350" s="0" t="n">
        <f aca="false">IF(ISNUMBER(A2350),(A2350-$A$26)*0.002,P2349)</f>
        <v>14.016</v>
      </c>
      <c r="Q2350" s="0" t="n">
        <f aca="false">IF(K2350=1,$U$3,0)</f>
        <v>0</v>
      </c>
      <c r="R2350" s="0" t="n">
        <f aca="false">IF(ISNUMBER(B2349),(B2350-B2349)/(($A$27-$A$26)*0.002),0)</f>
        <v>0</v>
      </c>
      <c r="S2350" s="0" t="n">
        <f aca="false">IF(K2350=1,R2350,0)</f>
        <v>0</v>
      </c>
      <c r="T2350" s="0" t="n">
        <f aca="false">IF(K2350=1,U2350,0)</f>
        <v>0</v>
      </c>
      <c r="U2350" s="0" t="n">
        <f aca="false">IF(K2350=1,$S$8*C2350,0)</f>
        <v>0</v>
      </c>
      <c r="V2350" s="0" t="n">
        <f aca="false">-B2350</f>
        <v>-0</v>
      </c>
      <c r="W2350" s="20" t="n">
        <f aca="false">MAX($S$26:$S$2500)</f>
        <v>4.54083333333344</v>
      </c>
      <c r="X2350" s="20" t="n">
        <f aca="false">SMALL($S$26:$S$2500,COUNTIF($S$26:$S$2500,0)+1)</f>
        <v>3.56166666666683</v>
      </c>
      <c r="Y2350" s="20" t="n">
        <f aca="false">SMALL($T$26:$T$2500,COUNTIF($T$26:$T$2500,0)+1)</f>
        <v>0</v>
      </c>
      <c r="Z2350" s="20" t="n">
        <f aca="false">MAX($T2350:$T$2500)</f>
        <v>0</v>
      </c>
    </row>
    <row r="2351" customFormat="false" ht="12.75" hidden="false" customHeight="false" outlineLevel="0" collapsed="false">
      <c r="J2351" s="0" t="n">
        <f aca="false">I2351*$B$11</f>
        <v>0</v>
      </c>
      <c r="P2351" s="0" t="n">
        <f aca="false">IF(ISNUMBER(A2351),(A2351-$A$26)*0.002,P2350)</f>
        <v>14.016</v>
      </c>
      <c r="Q2351" s="0" t="n">
        <f aca="false">IF(K2351=1,$U$3,0)</f>
        <v>0</v>
      </c>
      <c r="R2351" s="0" t="n">
        <f aca="false">IF(ISNUMBER(B2350),(B2351-B2350)/(($A$27-$A$26)*0.002),0)</f>
        <v>0</v>
      </c>
      <c r="S2351" s="0" t="n">
        <f aca="false">IF(K2351=1,R2351,0)</f>
        <v>0</v>
      </c>
      <c r="T2351" s="0" t="n">
        <f aca="false">IF(K2351=1,U2351,0)</f>
        <v>0</v>
      </c>
      <c r="U2351" s="0" t="n">
        <f aca="false">IF(K2351=1,$S$8*C2351,0)</f>
        <v>0</v>
      </c>
      <c r="V2351" s="0" t="n">
        <f aca="false">-B2351</f>
        <v>-0</v>
      </c>
      <c r="W2351" s="20" t="n">
        <f aca="false">MAX($S$26:$S$2500)</f>
        <v>4.54083333333344</v>
      </c>
      <c r="X2351" s="20" t="n">
        <f aca="false">SMALL($S$26:$S$2500,COUNTIF($S$26:$S$2500,0)+1)</f>
        <v>3.56166666666683</v>
      </c>
      <c r="Y2351" s="20" t="n">
        <f aca="false">SMALL($T$26:$T$2500,COUNTIF($T$26:$T$2500,0)+1)</f>
        <v>0</v>
      </c>
      <c r="Z2351" s="20" t="n">
        <f aca="false">MAX($T2351:$T$2500)</f>
        <v>0</v>
      </c>
    </row>
    <row r="2352" customFormat="false" ht="12.75" hidden="false" customHeight="false" outlineLevel="0" collapsed="false">
      <c r="J2352" s="0" t="n">
        <f aca="false">I2352*$B$11</f>
        <v>0</v>
      </c>
      <c r="P2352" s="0" t="n">
        <f aca="false">IF(ISNUMBER(A2352),(A2352-$A$26)*0.002,P2351)</f>
        <v>14.016</v>
      </c>
      <c r="Q2352" s="0" t="n">
        <f aca="false">IF(K2352=1,$U$3,0)</f>
        <v>0</v>
      </c>
      <c r="R2352" s="0" t="n">
        <f aca="false">IF(ISNUMBER(B2351),(B2352-B2351)/(($A$27-$A$26)*0.002),0)</f>
        <v>0</v>
      </c>
      <c r="S2352" s="0" t="n">
        <f aca="false">IF(K2352=1,R2352,0)</f>
        <v>0</v>
      </c>
      <c r="T2352" s="0" t="n">
        <f aca="false">IF(K2352=1,U2352,0)</f>
        <v>0</v>
      </c>
      <c r="U2352" s="0" t="n">
        <f aca="false">IF(K2352=1,$S$8*C2352,0)</f>
        <v>0</v>
      </c>
      <c r="V2352" s="0" t="n">
        <f aca="false">-B2352</f>
        <v>-0</v>
      </c>
      <c r="W2352" s="20" t="n">
        <f aca="false">MAX($S$26:$S$2500)</f>
        <v>4.54083333333344</v>
      </c>
      <c r="X2352" s="20" t="n">
        <f aca="false">SMALL($S$26:$S$2500,COUNTIF($S$26:$S$2500,0)+1)</f>
        <v>3.56166666666683</v>
      </c>
      <c r="Y2352" s="20" t="n">
        <f aca="false">SMALL($T$26:$T$2500,COUNTIF($T$26:$T$2500,0)+1)</f>
        <v>0</v>
      </c>
      <c r="Z2352" s="20" t="n">
        <f aca="false">MAX($T2352:$T$2500)</f>
        <v>0</v>
      </c>
    </row>
    <row r="2353" customFormat="false" ht="12.75" hidden="false" customHeight="false" outlineLevel="0" collapsed="false">
      <c r="J2353" s="0" t="n">
        <f aca="false">I2353*$B$11</f>
        <v>0</v>
      </c>
      <c r="P2353" s="0" t="n">
        <f aca="false">IF(ISNUMBER(A2353),(A2353-$A$26)*0.002,P2352)</f>
        <v>14.016</v>
      </c>
      <c r="Q2353" s="0" t="n">
        <f aca="false">IF(K2353=1,$U$3,0)</f>
        <v>0</v>
      </c>
      <c r="R2353" s="0" t="n">
        <f aca="false">IF(ISNUMBER(B2352),(B2353-B2352)/(($A$27-$A$26)*0.002),0)</f>
        <v>0</v>
      </c>
      <c r="S2353" s="0" t="n">
        <f aca="false">IF(K2353=1,R2353,0)</f>
        <v>0</v>
      </c>
      <c r="T2353" s="0" t="n">
        <f aca="false">IF(K2353=1,U2353,0)</f>
        <v>0</v>
      </c>
      <c r="U2353" s="0" t="n">
        <f aca="false">IF(K2353=1,$S$8*C2353,0)</f>
        <v>0</v>
      </c>
      <c r="V2353" s="0" t="n">
        <f aca="false">-B2353</f>
        <v>-0</v>
      </c>
      <c r="W2353" s="20" t="n">
        <f aca="false">MAX($S$26:$S$2500)</f>
        <v>4.54083333333344</v>
      </c>
      <c r="X2353" s="20" t="n">
        <f aca="false">SMALL($S$26:$S$2500,COUNTIF($S$26:$S$2500,0)+1)</f>
        <v>3.56166666666683</v>
      </c>
      <c r="Y2353" s="20" t="n">
        <f aca="false">SMALL($T$26:$T$2500,COUNTIF($T$26:$T$2500,0)+1)</f>
        <v>0</v>
      </c>
      <c r="Z2353" s="20" t="n">
        <f aca="false">MAX($T2353:$T$2500)</f>
        <v>0</v>
      </c>
    </row>
    <row r="2354" customFormat="false" ht="12.75" hidden="false" customHeight="false" outlineLevel="0" collapsed="false">
      <c r="J2354" s="0" t="n">
        <f aca="false">I2354*$B$11</f>
        <v>0</v>
      </c>
      <c r="P2354" s="0" t="n">
        <f aca="false">IF(ISNUMBER(A2354),(A2354-$A$26)*0.002,P2353)</f>
        <v>14.016</v>
      </c>
      <c r="Q2354" s="0" t="n">
        <f aca="false">IF(K2354=1,$U$3,0)</f>
        <v>0</v>
      </c>
      <c r="R2354" s="0" t="n">
        <f aca="false">IF(ISNUMBER(B2353),(B2354-B2353)/(($A$27-$A$26)*0.002),0)</f>
        <v>0</v>
      </c>
      <c r="S2354" s="0" t="n">
        <f aca="false">IF(K2354=1,R2354,0)</f>
        <v>0</v>
      </c>
      <c r="T2354" s="0" t="n">
        <f aca="false">IF(K2354=1,U2354,0)</f>
        <v>0</v>
      </c>
      <c r="U2354" s="0" t="n">
        <f aca="false">IF(K2354=1,$S$8*C2354,0)</f>
        <v>0</v>
      </c>
      <c r="V2354" s="0" t="n">
        <f aca="false">-B2354</f>
        <v>-0</v>
      </c>
      <c r="W2354" s="20" t="n">
        <f aca="false">MAX($S$26:$S$2500)</f>
        <v>4.54083333333344</v>
      </c>
      <c r="X2354" s="20" t="n">
        <f aca="false">SMALL($S$26:$S$2500,COUNTIF($S$26:$S$2500,0)+1)</f>
        <v>3.56166666666683</v>
      </c>
      <c r="Y2354" s="20" t="n">
        <f aca="false">SMALL($T$26:$T$2500,COUNTIF($T$26:$T$2500,0)+1)</f>
        <v>0</v>
      </c>
      <c r="Z2354" s="20" t="n">
        <f aca="false">MAX($T2354:$T$2500)</f>
        <v>0</v>
      </c>
    </row>
    <row r="2355" customFormat="false" ht="12.75" hidden="false" customHeight="false" outlineLevel="0" collapsed="false">
      <c r="J2355" s="0" t="n">
        <f aca="false">I2355*$B$11</f>
        <v>0</v>
      </c>
      <c r="P2355" s="0" t="n">
        <f aca="false">IF(ISNUMBER(A2355),(A2355-$A$26)*0.002,P2354)</f>
        <v>14.016</v>
      </c>
      <c r="Q2355" s="0" t="n">
        <f aca="false">IF(K2355=1,$U$3,0)</f>
        <v>0</v>
      </c>
      <c r="R2355" s="0" t="n">
        <f aca="false">IF(ISNUMBER(B2354),(B2355-B2354)/(($A$27-$A$26)*0.002),0)</f>
        <v>0</v>
      </c>
      <c r="S2355" s="0" t="n">
        <f aca="false">IF(K2355=1,R2355,0)</f>
        <v>0</v>
      </c>
      <c r="T2355" s="0" t="n">
        <f aca="false">IF(K2355=1,U2355,0)</f>
        <v>0</v>
      </c>
      <c r="U2355" s="0" t="n">
        <f aca="false">IF(K2355=1,$S$8*C2355,0)</f>
        <v>0</v>
      </c>
      <c r="V2355" s="0" t="n">
        <f aca="false">-B2355</f>
        <v>-0</v>
      </c>
      <c r="W2355" s="20" t="n">
        <f aca="false">MAX($S$26:$S$2500)</f>
        <v>4.54083333333344</v>
      </c>
      <c r="X2355" s="20" t="n">
        <f aca="false">SMALL($S$26:$S$2500,COUNTIF($S$26:$S$2500,0)+1)</f>
        <v>3.56166666666683</v>
      </c>
      <c r="Y2355" s="20" t="n">
        <f aca="false">SMALL($T$26:$T$2500,COUNTIF($T$26:$T$2500,0)+1)</f>
        <v>0</v>
      </c>
      <c r="Z2355" s="20" t="n">
        <f aca="false">MAX($T2355:$T$2500)</f>
        <v>0</v>
      </c>
    </row>
    <row r="2356" customFormat="false" ht="12.75" hidden="false" customHeight="false" outlineLevel="0" collapsed="false">
      <c r="J2356" s="0" t="n">
        <f aca="false">I2356*$B$11</f>
        <v>0</v>
      </c>
      <c r="P2356" s="0" t="n">
        <f aca="false">IF(ISNUMBER(A2356),(A2356-$A$26)*0.002,P2355)</f>
        <v>14.016</v>
      </c>
      <c r="Q2356" s="0" t="n">
        <f aca="false">IF(K2356=1,$U$3,0)</f>
        <v>0</v>
      </c>
      <c r="R2356" s="0" t="n">
        <f aca="false">IF(ISNUMBER(B2355),(B2356-B2355)/(($A$27-$A$26)*0.002),0)</f>
        <v>0</v>
      </c>
      <c r="S2356" s="0" t="n">
        <f aca="false">IF(K2356=1,R2356,0)</f>
        <v>0</v>
      </c>
      <c r="T2356" s="0" t="n">
        <f aca="false">IF(K2356=1,U2356,0)</f>
        <v>0</v>
      </c>
      <c r="U2356" s="0" t="n">
        <f aca="false">IF(K2356=1,$S$8*C2356,0)</f>
        <v>0</v>
      </c>
      <c r="V2356" s="0" t="n">
        <f aca="false">-B2356</f>
        <v>-0</v>
      </c>
      <c r="W2356" s="20" t="n">
        <f aca="false">MAX($S$26:$S$2500)</f>
        <v>4.54083333333344</v>
      </c>
      <c r="X2356" s="20" t="n">
        <f aca="false">SMALL($S$26:$S$2500,COUNTIF($S$26:$S$2500,0)+1)</f>
        <v>3.56166666666683</v>
      </c>
      <c r="Y2356" s="20" t="n">
        <f aca="false">SMALL($T$26:$T$2500,COUNTIF($T$26:$T$2500,0)+1)</f>
        <v>0</v>
      </c>
      <c r="Z2356" s="20" t="n">
        <f aca="false">MAX($T2356:$T$2500)</f>
        <v>0</v>
      </c>
    </row>
    <row r="2357" customFormat="false" ht="12.75" hidden="false" customHeight="false" outlineLevel="0" collapsed="false">
      <c r="J2357" s="0" t="n">
        <f aca="false">I2357*$B$11</f>
        <v>0</v>
      </c>
      <c r="P2357" s="0" t="n">
        <f aca="false">IF(ISNUMBER(A2357),(A2357-$A$26)*0.002,P2356)</f>
        <v>14.016</v>
      </c>
      <c r="Q2357" s="0" t="n">
        <f aca="false">IF(K2357=1,$U$3,0)</f>
        <v>0</v>
      </c>
      <c r="R2357" s="0" t="n">
        <f aca="false">IF(ISNUMBER(B2356),(B2357-B2356)/(($A$27-$A$26)*0.002),0)</f>
        <v>0</v>
      </c>
      <c r="S2357" s="0" t="n">
        <f aca="false">IF(K2357=1,R2357,0)</f>
        <v>0</v>
      </c>
      <c r="T2357" s="0" t="n">
        <f aca="false">IF(K2357=1,U2357,0)</f>
        <v>0</v>
      </c>
      <c r="U2357" s="0" t="n">
        <f aca="false">IF(K2357=1,$S$8*C2357,0)</f>
        <v>0</v>
      </c>
      <c r="V2357" s="0" t="n">
        <f aca="false">-B2357</f>
        <v>-0</v>
      </c>
      <c r="W2357" s="20" t="n">
        <f aca="false">MAX($S$26:$S$2500)</f>
        <v>4.54083333333344</v>
      </c>
      <c r="X2357" s="20" t="n">
        <f aca="false">SMALL($S$26:$S$2500,COUNTIF($S$26:$S$2500,0)+1)</f>
        <v>3.56166666666683</v>
      </c>
      <c r="Y2357" s="20" t="n">
        <f aca="false">SMALL($T$26:$T$2500,COUNTIF($T$26:$T$2500,0)+1)</f>
        <v>0</v>
      </c>
      <c r="Z2357" s="20" t="n">
        <f aca="false">MAX($T2357:$T$2500)</f>
        <v>0</v>
      </c>
    </row>
    <row r="2358" customFormat="false" ht="12.75" hidden="false" customHeight="false" outlineLevel="0" collapsed="false">
      <c r="J2358" s="0" t="n">
        <f aca="false">I2358*$B$11</f>
        <v>0</v>
      </c>
      <c r="P2358" s="0" t="n">
        <f aca="false">IF(ISNUMBER(A2358),(A2358-$A$26)*0.002,P2357)</f>
        <v>14.016</v>
      </c>
      <c r="Q2358" s="0" t="n">
        <f aca="false">IF(K2358=1,$U$3,0)</f>
        <v>0</v>
      </c>
      <c r="R2358" s="0" t="n">
        <f aca="false">IF(ISNUMBER(B2357),(B2358-B2357)/(($A$27-$A$26)*0.002),0)</f>
        <v>0</v>
      </c>
      <c r="S2358" s="0" t="n">
        <f aca="false">IF(K2358=1,R2358,0)</f>
        <v>0</v>
      </c>
      <c r="T2358" s="0" t="n">
        <f aca="false">IF(K2358=1,U2358,0)</f>
        <v>0</v>
      </c>
      <c r="U2358" s="0" t="n">
        <f aca="false">IF(K2358=1,$S$8*C2358,0)</f>
        <v>0</v>
      </c>
      <c r="V2358" s="0" t="n">
        <f aca="false">-B2358</f>
        <v>-0</v>
      </c>
      <c r="W2358" s="20" t="n">
        <f aca="false">MAX($S$26:$S$2500)</f>
        <v>4.54083333333344</v>
      </c>
      <c r="X2358" s="20" t="n">
        <f aca="false">SMALL($S$26:$S$2500,COUNTIF($S$26:$S$2500,0)+1)</f>
        <v>3.56166666666683</v>
      </c>
      <c r="Y2358" s="20" t="n">
        <f aca="false">SMALL($T$26:$T$2500,COUNTIF($T$26:$T$2500,0)+1)</f>
        <v>0</v>
      </c>
      <c r="Z2358" s="20" t="n">
        <f aca="false">MAX($T2358:$T$2500)</f>
        <v>0</v>
      </c>
    </row>
    <row r="2359" customFormat="false" ht="12.75" hidden="false" customHeight="false" outlineLevel="0" collapsed="false">
      <c r="J2359" s="0" t="n">
        <f aca="false">I2359*$B$11</f>
        <v>0</v>
      </c>
      <c r="P2359" s="0" t="n">
        <f aca="false">IF(ISNUMBER(A2359),(A2359-$A$26)*0.002,P2358)</f>
        <v>14.016</v>
      </c>
      <c r="Q2359" s="0" t="n">
        <f aca="false">IF(K2359=1,$U$3,0)</f>
        <v>0</v>
      </c>
      <c r="R2359" s="0" t="n">
        <f aca="false">IF(ISNUMBER(B2358),(B2359-B2358)/(($A$27-$A$26)*0.002),0)</f>
        <v>0</v>
      </c>
      <c r="S2359" s="0" t="n">
        <f aca="false">IF(K2359=1,R2359,0)</f>
        <v>0</v>
      </c>
      <c r="T2359" s="0" t="n">
        <f aca="false">IF(K2359=1,U2359,0)</f>
        <v>0</v>
      </c>
      <c r="U2359" s="0" t="n">
        <f aca="false">IF(K2359=1,$S$8*C2359,0)</f>
        <v>0</v>
      </c>
      <c r="V2359" s="0" t="n">
        <f aca="false">-B2359</f>
        <v>-0</v>
      </c>
      <c r="W2359" s="20" t="n">
        <f aca="false">MAX($S$26:$S$2500)</f>
        <v>4.54083333333344</v>
      </c>
      <c r="X2359" s="20" t="n">
        <f aca="false">SMALL($S$26:$S$2500,COUNTIF($S$26:$S$2500,0)+1)</f>
        <v>3.56166666666683</v>
      </c>
      <c r="Y2359" s="20" t="n">
        <f aca="false">SMALL($T$26:$T$2500,COUNTIF($T$26:$T$2500,0)+1)</f>
        <v>0</v>
      </c>
      <c r="Z2359" s="20" t="n">
        <f aca="false">MAX($T2359:$T$2500)</f>
        <v>0</v>
      </c>
    </row>
    <row r="2360" customFormat="false" ht="12.75" hidden="false" customHeight="false" outlineLevel="0" collapsed="false">
      <c r="J2360" s="0" t="n">
        <f aca="false">I2360*$B$11</f>
        <v>0</v>
      </c>
      <c r="P2360" s="0" t="n">
        <f aca="false">IF(ISNUMBER(A2360),(A2360-$A$26)*0.002,P2359)</f>
        <v>14.016</v>
      </c>
      <c r="Q2360" s="0" t="n">
        <f aca="false">IF(K2360=1,$U$3,0)</f>
        <v>0</v>
      </c>
      <c r="R2360" s="0" t="n">
        <f aca="false">IF(ISNUMBER(B2359),(B2360-B2359)/(($A$27-$A$26)*0.002),0)</f>
        <v>0</v>
      </c>
      <c r="S2360" s="0" t="n">
        <f aca="false">IF(K2360=1,R2360,0)</f>
        <v>0</v>
      </c>
      <c r="T2360" s="0" t="n">
        <f aca="false">IF(K2360=1,U2360,0)</f>
        <v>0</v>
      </c>
      <c r="U2360" s="0" t="n">
        <f aca="false">IF(K2360=1,$S$8*C2360,0)</f>
        <v>0</v>
      </c>
      <c r="V2360" s="0" t="n">
        <f aca="false">-B2360</f>
        <v>-0</v>
      </c>
      <c r="W2360" s="20" t="n">
        <f aca="false">MAX($S$26:$S$2500)</f>
        <v>4.54083333333344</v>
      </c>
      <c r="X2360" s="20" t="n">
        <f aca="false">SMALL($S$26:$S$2500,COUNTIF($S$26:$S$2500,0)+1)</f>
        <v>3.56166666666683</v>
      </c>
      <c r="Y2360" s="20" t="n">
        <f aca="false">SMALL($T$26:$T$2500,COUNTIF($T$26:$T$2500,0)+1)</f>
        <v>0</v>
      </c>
      <c r="Z2360" s="20" t="n">
        <f aca="false">MAX($T2360:$T$2500)</f>
        <v>0</v>
      </c>
    </row>
    <row r="2361" customFormat="false" ht="12.75" hidden="false" customHeight="false" outlineLevel="0" collapsed="false">
      <c r="J2361" s="0" t="n">
        <f aca="false">I2361*$B$11</f>
        <v>0</v>
      </c>
      <c r="P2361" s="0" t="n">
        <f aca="false">IF(ISNUMBER(A2361),(A2361-$A$26)*0.002,P2360)</f>
        <v>14.016</v>
      </c>
      <c r="Q2361" s="0" t="n">
        <f aca="false">IF(K2361=1,$U$3,0)</f>
        <v>0</v>
      </c>
      <c r="R2361" s="0" t="n">
        <f aca="false">IF(ISNUMBER(B2360),(B2361-B2360)/(($A$27-$A$26)*0.002),0)</f>
        <v>0</v>
      </c>
      <c r="S2361" s="0" t="n">
        <f aca="false">IF(K2361=1,R2361,0)</f>
        <v>0</v>
      </c>
      <c r="T2361" s="0" t="n">
        <f aca="false">IF(K2361=1,U2361,0)</f>
        <v>0</v>
      </c>
      <c r="U2361" s="0" t="n">
        <f aca="false">IF(K2361=1,$S$8*C2361,0)</f>
        <v>0</v>
      </c>
      <c r="V2361" s="0" t="n">
        <f aca="false">-B2361</f>
        <v>-0</v>
      </c>
      <c r="W2361" s="20" t="n">
        <f aca="false">MAX($S$26:$S$2500)</f>
        <v>4.54083333333344</v>
      </c>
      <c r="X2361" s="20" t="n">
        <f aca="false">SMALL($S$26:$S$2500,COUNTIF($S$26:$S$2500,0)+1)</f>
        <v>3.56166666666683</v>
      </c>
      <c r="Y2361" s="20" t="n">
        <f aca="false">SMALL($T$26:$T$2500,COUNTIF($T$26:$T$2500,0)+1)</f>
        <v>0</v>
      </c>
      <c r="Z2361" s="20" t="n">
        <f aca="false">MAX($T2361:$T$2500)</f>
        <v>0</v>
      </c>
    </row>
    <row r="2362" customFormat="false" ht="12.75" hidden="false" customHeight="false" outlineLevel="0" collapsed="false">
      <c r="J2362" s="0" t="n">
        <f aca="false">I2362*$B$11</f>
        <v>0</v>
      </c>
      <c r="P2362" s="0" t="n">
        <f aca="false">IF(ISNUMBER(A2362),(A2362-$A$26)*0.002,P2361)</f>
        <v>14.016</v>
      </c>
      <c r="Q2362" s="0" t="n">
        <f aca="false">IF(K2362=1,$U$3,0)</f>
        <v>0</v>
      </c>
      <c r="R2362" s="0" t="n">
        <f aca="false">IF(ISNUMBER(B2361),(B2362-B2361)/(($A$27-$A$26)*0.002),0)</f>
        <v>0</v>
      </c>
      <c r="S2362" s="0" t="n">
        <f aca="false">IF(K2362=1,R2362,0)</f>
        <v>0</v>
      </c>
      <c r="T2362" s="0" t="n">
        <f aca="false">IF(K2362=1,U2362,0)</f>
        <v>0</v>
      </c>
      <c r="U2362" s="0" t="n">
        <f aca="false">IF(K2362=1,$S$8*C2362,0)</f>
        <v>0</v>
      </c>
      <c r="V2362" s="0" t="n">
        <f aca="false">-B2362</f>
        <v>-0</v>
      </c>
      <c r="W2362" s="20" t="n">
        <f aca="false">MAX($S$26:$S$2500)</f>
        <v>4.54083333333344</v>
      </c>
      <c r="X2362" s="20" t="n">
        <f aca="false">SMALL($S$26:$S$2500,COUNTIF($S$26:$S$2500,0)+1)</f>
        <v>3.56166666666683</v>
      </c>
      <c r="Y2362" s="20" t="n">
        <f aca="false">SMALL($T$26:$T$2500,COUNTIF($T$26:$T$2500,0)+1)</f>
        <v>0</v>
      </c>
      <c r="Z2362" s="20" t="n">
        <f aca="false">MAX($T2362:$T$2500)</f>
        <v>0</v>
      </c>
    </row>
    <row r="2363" customFormat="false" ht="12.75" hidden="false" customHeight="false" outlineLevel="0" collapsed="false">
      <c r="J2363" s="0" t="n">
        <f aca="false">I2363*$B$11</f>
        <v>0</v>
      </c>
      <c r="P2363" s="0" t="n">
        <f aca="false">IF(ISNUMBER(A2363),(A2363-$A$26)*0.002,P2362)</f>
        <v>14.016</v>
      </c>
      <c r="Q2363" s="0" t="n">
        <f aca="false">IF(K2363=1,$U$3,0)</f>
        <v>0</v>
      </c>
      <c r="R2363" s="0" t="n">
        <f aca="false">IF(ISNUMBER(B2362),(B2363-B2362)/(($A$27-$A$26)*0.002),0)</f>
        <v>0</v>
      </c>
      <c r="S2363" s="0" t="n">
        <f aca="false">IF(K2363=1,R2363,0)</f>
        <v>0</v>
      </c>
      <c r="T2363" s="0" t="n">
        <f aca="false">IF(K2363=1,U2363,0)</f>
        <v>0</v>
      </c>
      <c r="U2363" s="0" t="n">
        <f aca="false">IF(K2363=1,$S$8*C2363,0)</f>
        <v>0</v>
      </c>
      <c r="V2363" s="0" t="n">
        <f aca="false">-B2363</f>
        <v>-0</v>
      </c>
      <c r="W2363" s="20" t="n">
        <f aca="false">MAX($S$26:$S$2500)</f>
        <v>4.54083333333344</v>
      </c>
      <c r="X2363" s="20" t="n">
        <f aca="false">SMALL($S$26:$S$2500,COUNTIF($S$26:$S$2500,0)+1)</f>
        <v>3.56166666666683</v>
      </c>
      <c r="Y2363" s="20" t="n">
        <f aca="false">SMALL($T$26:$T$2500,COUNTIF($T$26:$T$2500,0)+1)</f>
        <v>0</v>
      </c>
      <c r="Z2363" s="20" t="n">
        <f aca="false">MAX($T2363:$T$2500)</f>
        <v>0</v>
      </c>
    </row>
    <row r="2364" customFormat="false" ht="12.75" hidden="false" customHeight="false" outlineLevel="0" collapsed="false">
      <c r="J2364" s="0" t="n">
        <f aca="false">I2364*$B$11</f>
        <v>0</v>
      </c>
      <c r="P2364" s="0" t="n">
        <f aca="false">IF(ISNUMBER(A2364),(A2364-$A$26)*0.002,P2363)</f>
        <v>14.016</v>
      </c>
      <c r="Q2364" s="0" t="n">
        <f aca="false">IF(K2364=1,$U$3,0)</f>
        <v>0</v>
      </c>
      <c r="R2364" s="0" t="n">
        <f aca="false">IF(ISNUMBER(B2363),(B2364-B2363)/(($A$27-$A$26)*0.002),0)</f>
        <v>0</v>
      </c>
      <c r="S2364" s="0" t="n">
        <f aca="false">IF(K2364=1,R2364,0)</f>
        <v>0</v>
      </c>
      <c r="T2364" s="0" t="n">
        <f aca="false">IF(K2364=1,U2364,0)</f>
        <v>0</v>
      </c>
      <c r="U2364" s="0" t="n">
        <f aca="false">IF(K2364=1,$S$8*C2364,0)</f>
        <v>0</v>
      </c>
      <c r="V2364" s="0" t="n">
        <f aca="false">-B2364</f>
        <v>-0</v>
      </c>
      <c r="W2364" s="20" t="n">
        <f aca="false">MAX($S$26:$S$2500)</f>
        <v>4.54083333333344</v>
      </c>
      <c r="X2364" s="20" t="n">
        <f aca="false">SMALL($S$26:$S$2500,COUNTIF($S$26:$S$2500,0)+1)</f>
        <v>3.56166666666683</v>
      </c>
      <c r="Y2364" s="20" t="n">
        <f aca="false">SMALL($T$26:$T$2500,COUNTIF($T$26:$T$2500,0)+1)</f>
        <v>0</v>
      </c>
      <c r="Z2364" s="20" t="n">
        <f aca="false">MAX($T2364:$T$2500)</f>
        <v>0</v>
      </c>
    </row>
    <row r="2365" customFormat="false" ht="12.75" hidden="false" customHeight="false" outlineLevel="0" collapsed="false">
      <c r="J2365" s="0" t="n">
        <f aca="false">I2365*$B$11</f>
        <v>0</v>
      </c>
      <c r="P2365" s="0" t="n">
        <f aca="false">IF(ISNUMBER(A2365),(A2365-$A$26)*0.002,P2364)</f>
        <v>14.016</v>
      </c>
      <c r="Q2365" s="0" t="n">
        <f aca="false">IF(K2365=1,$U$3,0)</f>
        <v>0</v>
      </c>
      <c r="R2365" s="0" t="n">
        <f aca="false">IF(ISNUMBER(B2364),(B2365-B2364)/(($A$27-$A$26)*0.002),0)</f>
        <v>0</v>
      </c>
      <c r="S2365" s="0" t="n">
        <f aca="false">IF(K2365=1,R2365,0)</f>
        <v>0</v>
      </c>
      <c r="T2365" s="0" t="n">
        <f aca="false">IF(K2365=1,U2365,0)</f>
        <v>0</v>
      </c>
      <c r="U2365" s="0" t="n">
        <f aca="false">IF(K2365=1,$S$8*C2365,0)</f>
        <v>0</v>
      </c>
      <c r="V2365" s="0" t="n">
        <f aca="false">-B2365</f>
        <v>-0</v>
      </c>
      <c r="W2365" s="20" t="n">
        <f aca="false">MAX($S$26:$S$2500)</f>
        <v>4.54083333333344</v>
      </c>
      <c r="X2365" s="20" t="n">
        <f aca="false">SMALL($S$26:$S$2500,COUNTIF($S$26:$S$2500,0)+1)</f>
        <v>3.56166666666683</v>
      </c>
      <c r="Y2365" s="20" t="n">
        <f aca="false">SMALL($T$26:$T$2500,COUNTIF($T$26:$T$2500,0)+1)</f>
        <v>0</v>
      </c>
      <c r="Z2365" s="20" t="n">
        <f aca="false">MAX($T2365:$T$2500)</f>
        <v>0</v>
      </c>
    </row>
    <row r="2366" customFormat="false" ht="12.75" hidden="false" customHeight="false" outlineLevel="0" collapsed="false">
      <c r="J2366" s="0" t="n">
        <f aca="false">I2366*$B$11</f>
        <v>0</v>
      </c>
      <c r="P2366" s="0" t="n">
        <f aca="false">IF(ISNUMBER(A2366),(A2366-$A$26)*0.002,P2365)</f>
        <v>14.016</v>
      </c>
      <c r="Q2366" s="0" t="n">
        <f aca="false">IF(K2366=1,$U$3,0)</f>
        <v>0</v>
      </c>
      <c r="R2366" s="0" t="n">
        <f aca="false">IF(ISNUMBER(B2365),(B2366-B2365)/(($A$27-$A$26)*0.002),0)</f>
        <v>0</v>
      </c>
      <c r="S2366" s="0" t="n">
        <f aca="false">IF(K2366=1,R2366,0)</f>
        <v>0</v>
      </c>
      <c r="T2366" s="0" t="n">
        <f aca="false">IF(K2366=1,U2366,0)</f>
        <v>0</v>
      </c>
      <c r="U2366" s="0" t="n">
        <f aca="false">IF(K2366=1,$S$8*C2366,0)</f>
        <v>0</v>
      </c>
      <c r="V2366" s="0" t="n">
        <f aca="false">-B2366</f>
        <v>-0</v>
      </c>
      <c r="W2366" s="20" t="n">
        <f aca="false">MAX($S$26:$S$2500)</f>
        <v>4.54083333333344</v>
      </c>
      <c r="X2366" s="20" t="n">
        <f aca="false">SMALL($S$26:$S$2500,COUNTIF($S$26:$S$2500,0)+1)</f>
        <v>3.56166666666683</v>
      </c>
      <c r="Y2366" s="20" t="n">
        <f aca="false">SMALL($T$26:$T$2500,COUNTIF($T$26:$T$2500,0)+1)</f>
        <v>0</v>
      </c>
      <c r="Z2366" s="20" t="n">
        <f aca="false">MAX($T2366:$T$2500)</f>
        <v>0</v>
      </c>
    </row>
    <row r="2367" customFormat="false" ht="12.75" hidden="false" customHeight="false" outlineLevel="0" collapsed="false">
      <c r="J2367" s="0" t="n">
        <f aca="false">I2367*$B$11</f>
        <v>0</v>
      </c>
      <c r="P2367" s="0" t="n">
        <f aca="false">IF(ISNUMBER(A2367),(A2367-$A$26)*0.002,P2366)</f>
        <v>14.016</v>
      </c>
      <c r="Q2367" s="0" t="n">
        <f aca="false">IF(K2367=1,$U$3,0)</f>
        <v>0</v>
      </c>
      <c r="R2367" s="0" t="n">
        <f aca="false">IF(ISNUMBER(B2366),(B2367-B2366)/(($A$27-$A$26)*0.002),0)</f>
        <v>0</v>
      </c>
      <c r="S2367" s="0" t="n">
        <f aca="false">IF(K2367=1,R2367,0)</f>
        <v>0</v>
      </c>
      <c r="T2367" s="0" t="n">
        <f aca="false">IF(K2367=1,U2367,0)</f>
        <v>0</v>
      </c>
      <c r="U2367" s="0" t="n">
        <f aca="false">IF(K2367=1,$S$8*C2367,0)</f>
        <v>0</v>
      </c>
      <c r="V2367" s="0" t="n">
        <f aca="false">-B2367</f>
        <v>-0</v>
      </c>
      <c r="W2367" s="20" t="n">
        <f aca="false">MAX($S$26:$S$2500)</f>
        <v>4.54083333333344</v>
      </c>
      <c r="X2367" s="20" t="n">
        <f aca="false">SMALL($S$26:$S$2500,COUNTIF($S$26:$S$2500,0)+1)</f>
        <v>3.56166666666683</v>
      </c>
      <c r="Y2367" s="20" t="n">
        <f aca="false">SMALL($T$26:$T$2500,COUNTIF($T$26:$T$2500,0)+1)</f>
        <v>0</v>
      </c>
      <c r="Z2367" s="20" t="n">
        <f aca="false">MAX($T2367:$T$2500)</f>
        <v>0</v>
      </c>
    </row>
    <row r="2368" customFormat="false" ht="12.75" hidden="false" customHeight="false" outlineLevel="0" collapsed="false">
      <c r="J2368" s="0" t="n">
        <f aca="false">I2368*$B$11</f>
        <v>0</v>
      </c>
      <c r="P2368" s="0" t="n">
        <f aca="false">IF(ISNUMBER(A2368),(A2368-$A$26)*0.002,P2367)</f>
        <v>14.016</v>
      </c>
      <c r="Q2368" s="0" t="n">
        <f aca="false">IF(K2368=1,$U$3,0)</f>
        <v>0</v>
      </c>
      <c r="R2368" s="0" t="n">
        <f aca="false">IF(ISNUMBER(B2367),(B2368-B2367)/(($A$27-$A$26)*0.002),0)</f>
        <v>0</v>
      </c>
      <c r="S2368" s="0" t="n">
        <f aca="false">IF(K2368=1,R2368,0)</f>
        <v>0</v>
      </c>
      <c r="T2368" s="0" t="n">
        <f aca="false">IF(K2368=1,U2368,0)</f>
        <v>0</v>
      </c>
      <c r="U2368" s="0" t="n">
        <f aca="false">IF(K2368=1,$S$8*C2368,0)</f>
        <v>0</v>
      </c>
      <c r="V2368" s="0" t="n">
        <f aca="false">-B2368</f>
        <v>-0</v>
      </c>
      <c r="W2368" s="20" t="n">
        <f aca="false">MAX($S$26:$S$2500)</f>
        <v>4.54083333333344</v>
      </c>
      <c r="X2368" s="20" t="n">
        <f aca="false">SMALL($S$26:$S$2500,COUNTIF($S$26:$S$2500,0)+1)</f>
        <v>3.56166666666683</v>
      </c>
      <c r="Y2368" s="20" t="n">
        <f aca="false">SMALL($T$26:$T$2500,COUNTIF($T$26:$T$2500,0)+1)</f>
        <v>0</v>
      </c>
      <c r="Z2368" s="20" t="n">
        <f aca="false">MAX($T2368:$T$2500)</f>
        <v>0</v>
      </c>
    </row>
    <row r="2369" customFormat="false" ht="12.75" hidden="false" customHeight="false" outlineLevel="0" collapsed="false">
      <c r="J2369" s="0" t="n">
        <f aca="false">I2369*$B$11</f>
        <v>0</v>
      </c>
      <c r="P2369" s="0" t="n">
        <f aca="false">IF(ISNUMBER(A2369),(A2369-$A$26)*0.002,P2368)</f>
        <v>14.016</v>
      </c>
      <c r="Q2369" s="0" t="n">
        <f aca="false">IF(K2369=1,$U$3,0)</f>
        <v>0</v>
      </c>
      <c r="R2369" s="0" t="n">
        <f aca="false">IF(ISNUMBER(B2368),(B2369-B2368)/(($A$27-$A$26)*0.002),0)</f>
        <v>0</v>
      </c>
      <c r="S2369" s="0" t="n">
        <f aca="false">IF(K2369=1,R2369,0)</f>
        <v>0</v>
      </c>
      <c r="T2369" s="0" t="n">
        <f aca="false">IF(K2369=1,U2369,0)</f>
        <v>0</v>
      </c>
      <c r="U2369" s="0" t="n">
        <f aca="false">IF(K2369=1,$S$8*C2369,0)</f>
        <v>0</v>
      </c>
      <c r="V2369" s="0" t="n">
        <f aca="false">-B2369</f>
        <v>-0</v>
      </c>
      <c r="W2369" s="20" t="n">
        <f aca="false">MAX($S$26:$S$2500)</f>
        <v>4.54083333333344</v>
      </c>
      <c r="X2369" s="20" t="n">
        <f aca="false">SMALL($S$26:$S$2500,COUNTIF($S$26:$S$2500,0)+1)</f>
        <v>3.56166666666683</v>
      </c>
      <c r="Y2369" s="20" t="n">
        <f aca="false">SMALL($T$26:$T$2500,COUNTIF($T$26:$T$2500,0)+1)</f>
        <v>0</v>
      </c>
      <c r="Z2369" s="20" t="n">
        <f aca="false">MAX($T2369:$T$2500)</f>
        <v>0</v>
      </c>
    </row>
    <row r="2370" customFormat="false" ht="12.75" hidden="false" customHeight="false" outlineLevel="0" collapsed="false">
      <c r="J2370" s="0" t="n">
        <f aca="false">I2370*$B$11</f>
        <v>0</v>
      </c>
      <c r="P2370" s="0" t="n">
        <f aca="false">IF(ISNUMBER(A2370),(A2370-$A$26)*0.002,P2369)</f>
        <v>14.016</v>
      </c>
      <c r="Q2370" s="0" t="n">
        <f aca="false">IF(K2370=1,$U$3,0)</f>
        <v>0</v>
      </c>
      <c r="R2370" s="0" t="n">
        <f aca="false">IF(ISNUMBER(B2369),(B2370-B2369)/(($A$27-$A$26)*0.002),0)</f>
        <v>0</v>
      </c>
      <c r="S2370" s="0" t="n">
        <f aca="false">IF(K2370=1,R2370,0)</f>
        <v>0</v>
      </c>
      <c r="T2370" s="0" t="n">
        <f aca="false">IF(K2370=1,U2370,0)</f>
        <v>0</v>
      </c>
      <c r="U2370" s="0" t="n">
        <f aca="false">IF(K2370=1,$S$8*C2370,0)</f>
        <v>0</v>
      </c>
      <c r="V2370" s="0" t="n">
        <f aca="false">-B2370</f>
        <v>-0</v>
      </c>
      <c r="W2370" s="20" t="n">
        <f aca="false">MAX($S$26:$S$2500)</f>
        <v>4.54083333333344</v>
      </c>
      <c r="X2370" s="20" t="n">
        <f aca="false">SMALL($S$26:$S$2500,COUNTIF($S$26:$S$2500,0)+1)</f>
        <v>3.56166666666683</v>
      </c>
      <c r="Y2370" s="20" t="n">
        <f aca="false">SMALL($T$26:$T$2500,COUNTIF($T$26:$T$2500,0)+1)</f>
        <v>0</v>
      </c>
      <c r="Z2370" s="20" t="n">
        <f aca="false">MAX($T2370:$T$2500)</f>
        <v>0</v>
      </c>
    </row>
    <row r="2371" customFormat="false" ht="12.75" hidden="false" customHeight="false" outlineLevel="0" collapsed="false">
      <c r="J2371" s="0" t="n">
        <f aca="false">I2371*$B$11</f>
        <v>0</v>
      </c>
      <c r="P2371" s="0" t="n">
        <f aca="false">IF(ISNUMBER(A2371),(A2371-$A$26)*0.002,P2370)</f>
        <v>14.016</v>
      </c>
      <c r="Q2371" s="0" t="n">
        <f aca="false">IF(K2371=1,$U$3,0)</f>
        <v>0</v>
      </c>
      <c r="R2371" s="0" t="n">
        <f aca="false">IF(ISNUMBER(B2370),(B2371-B2370)/(($A$27-$A$26)*0.002),0)</f>
        <v>0</v>
      </c>
      <c r="S2371" s="0" t="n">
        <f aca="false">IF(K2371=1,R2371,0)</f>
        <v>0</v>
      </c>
      <c r="T2371" s="0" t="n">
        <f aca="false">IF(K2371=1,U2371,0)</f>
        <v>0</v>
      </c>
      <c r="U2371" s="0" t="n">
        <f aca="false">IF(K2371=1,$S$8*C2371,0)</f>
        <v>0</v>
      </c>
      <c r="V2371" s="0" t="n">
        <f aca="false">-B2371</f>
        <v>-0</v>
      </c>
      <c r="W2371" s="20" t="n">
        <f aca="false">MAX($S$26:$S$2500)</f>
        <v>4.54083333333344</v>
      </c>
      <c r="X2371" s="20" t="n">
        <f aca="false">SMALL($S$26:$S$2500,COUNTIF($S$26:$S$2500,0)+1)</f>
        <v>3.56166666666683</v>
      </c>
      <c r="Y2371" s="20" t="n">
        <f aca="false">SMALL($T$26:$T$2500,COUNTIF($T$26:$T$2500,0)+1)</f>
        <v>0</v>
      </c>
      <c r="Z2371" s="20" t="n">
        <f aca="false">MAX($T2371:$T$2500)</f>
        <v>0</v>
      </c>
    </row>
    <row r="2372" customFormat="false" ht="12.75" hidden="false" customHeight="false" outlineLevel="0" collapsed="false">
      <c r="J2372" s="0" t="n">
        <f aca="false">I2372*$B$11</f>
        <v>0</v>
      </c>
      <c r="P2372" s="0" t="n">
        <f aca="false">IF(ISNUMBER(A2372),(A2372-$A$26)*0.002,P2371)</f>
        <v>14.016</v>
      </c>
      <c r="Q2372" s="0" t="n">
        <f aca="false">IF(K2372=1,$U$3,0)</f>
        <v>0</v>
      </c>
      <c r="R2372" s="0" t="n">
        <f aca="false">IF(ISNUMBER(B2371),(B2372-B2371)/(($A$27-$A$26)*0.002),0)</f>
        <v>0</v>
      </c>
      <c r="S2372" s="0" t="n">
        <f aca="false">IF(K2372=1,R2372,0)</f>
        <v>0</v>
      </c>
      <c r="T2372" s="0" t="n">
        <f aca="false">IF(K2372=1,U2372,0)</f>
        <v>0</v>
      </c>
      <c r="U2372" s="0" t="n">
        <f aca="false">IF(K2372=1,$S$8*C2372,0)</f>
        <v>0</v>
      </c>
      <c r="V2372" s="0" t="n">
        <f aca="false">-B2372</f>
        <v>-0</v>
      </c>
      <c r="W2372" s="20" t="n">
        <f aca="false">MAX($S$26:$S$2500)</f>
        <v>4.54083333333344</v>
      </c>
      <c r="X2372" s="20" t="n">
        <f aca="false">SMALL($S$26:$S$2500,COUNTIF($S$26:$S$2500,0)+1)</f>
        <v>3.56166666666683</v>
      </c>
      <c r="Y2372" s="20" t="n">
        <f aca="false">SMALL($T$26:$T$2500,COUNTIF($T$26:$T$2500,0)+1)</f>
        <v>0</v>
      </c>
      <c r="Z2372" s="20" t="n">
        <f aca="false">MAX($T2372:$T$2500)</f>
        <v>0</v>
      </c>
    </row>
    <row r="2373" customFormat="false" ht="12.75" hidden="false" customHeight="false" outlineLevel="0" collapsed="false">
      <c r="J2373" s="0" t="n">
        <f aca="false">I2373*$B$11</f>
        <v>0</v>
      </c>
      <c r="P2373" s="0" t="n">
        <f aca="false">IF(ISNUMBER(A2373),(A2373-$A$26)*0.002,P2372)</f>
        <v>14.016</v>
      </c>
      <c r="Q2373" s="0" t="n">
        <f aca="false">IF(K2373=1,$U$3,0)</f>
        <v>0</v>
      </c>
      <c r="R2373" s="0" t="n">
        <f aca="false">IF(ISNUMBER(B2372),(B2373-B2372)/(($A$27-$A$26)*0.002),0)</f>
        <v>0</v>
      </c>
      <c r="S2373" s="0" t="n">
        <f aca="false">IF(K2373=1,R2373,0)</f>
        <v>0</v>
      </c>
      <c r="T2373" s="0" t="n">
        <f aca="false">IF(K2373=1,U2373,0)</f>
        <v>0</v>
      </c>
      <c r="U2373" s="0" t="n">
        <f aca="false">IF(K2373=1,$S$8*C2373,0)</f>
        <v>0</v>
      </c>
      <c r="V2373" s="0" t="n">
        <f aca="false">-B2373</f>
        <v>-0</v>
      </c>
      <c r="W2373" s="20" t="n">
        <f aca="false">MAX($S$26:$S$2500)</f>
        <v>4.54083333333344</v>
      </c>
      <c r="X2373" s="20" t="n">
        <f aca="false">SMALL($S$26:$S$2500,COUNTIF($S$26:$S$2500,0)+1)</f>
        <v>3.56166666666683</v>
      </c>
      <c r="Y2373" s="20" t="n">
        <f aca="false">SMALL($T$26:$T$2500,COUNTIF($T$26:$T$2500,0)+1)</f>
        <v>0</v>
      </c>
      <c r="Z2373" s="20" t="n">
        <f aca="false">MAX($T2373:$T$2500)</f>
        <v>0</v>
      </c>
    </row>
    <row r="2374" customFormat="false" ht="12.75" hidden="false" customHeight="false" outlineLevel="0" collapsed="false">
      <c r="J2374" s="0" t="n">
        <f aca="false">I2374*$B$11</f>
        <v>0</v>
      </c>
      <c r="P2374" s="0" t="n">
        <f aca="false">IF(ISNUMBER(A2374),(A2374-$A$26)*0.002,P2373)</f>
        <v>14.016</v>
      </c>
      <c r="Q2374" s="0" t="n">
        <f aca="false">IF(K2374=1,$U$3,0)</f>
        <v>0</v>
      </c>
      <c r="R2374" s="0" t="n">
        <f aca="false">IF(ISNUMBER(B2373),(B2374-B2373)/(($A$27-$A$26)*0.002),0)</f>
        <v>0</v>
      </c>
      <c r="S2374" s="0" t="n">
        <f aca="false">IF(K2374=1,R2374,0)</f>
        <v>0</v>
      </c>
      <c r="T2374" s="0" t="n">
        <f aca="false">IF(K2374=1,U2374,0)</f>
        <v>0</v>
      </c>
      <c r="U2374" s="0" t="n">
        <f aca="false">IF(K2374=1,$S$8*C2374,0)</f>
        <v>0</v>
      </c>
      <c r="V2374" s="0" t="n">
        <f aca="false">-B2374</f>
        <v>-0</v>
      </c>
      <c r="W2374" s="20" t="n">
        <f aca="false">MAX($S$26:$S$2500)</f>
        <v>4.54083333333344</v>
      </c>
      <c r="X2374" s="20" t="n">
        <f aca="false">SMALL($S$26:$S$2500,COUNTIF($S$26:$S$2500,0)+1)</f>
        <v>3.56166666666683</v>
      </c>
      <c r="Y2374" s="20" t="n">
        <f aca="false">SMALL($T$26:$T$2500,COUNTIF($T$26:$T$2500,0)+1)</f>
        <v>0</v>
      </c>
      <c r="Z2374" s="20" t="n">
        <f aca="false">MAX($T2374:$T$2500)</f>
        <v>0</v>
      </c>
    </row>
    <row r="2375" customFormat="false" ht="12.75" hidden="false" customHeight="false" outlineLevel="0" collapsed="false">
      <c r="J2375" s="0" t="n">
        <f aca="false">I2375*$B$11</f>
        <v>0</v>
      </c>
      <c r="P2375" s="0" t="n">
        <f aca="false">IF(ISNUMBER(A2375),(A2375-$A$26)*0.002,P2374)</f>
        <v>14.016</v>
      </c>
      <c r="Q2375" s="0" t="n">
        <f aca="false">IF(K2375=1,$U$3,0)</f>
        <v>0</v>
      </c>
      <c r="R2375" s="0" t="n">
        <f aca="false">IF(ISNUMBER(B2374),(B2375-B2374)/(($A$27-$A$26)*0.002),0)</f>
        <v>0</v>
      </c>
      <c r="S2375" s="0" t="n">
        <f aca="false">IF(K2375=1,R2375,0)</f>
        <v>0</v>
      </c>
      <c r="T2375" s="0" t="n">
        <f aca="false">IF(K2375=1,U2375,0)</f>
        <v>0</v>
      </c>
      <c r="U2375" s="0" t="n">
        <f aca="false">IF(K2375=1,$S$8*C2375,0)</f>
        <v>0</v>
      </c>
      <c r="V2375" s="0" t="n">
        <f aca="false">-B2375</f>
        <v>-0</v>
      </c>
      <c r="W2375" s="20" t="n">
        <f aca="false">MAX($S$26:$S$2500)</f>
        <v>4.54083333333344</v>
      </c>
      <c r="X2375" s="20" t="n">
        <f aca="false">SMALL($S$26:$S$2500,COUNTIF($S$26:$S$2500,0)+1)</f>
        <v>3.56166666666683</v>
      </c>
      <c r="Y2375" s="20" t="n">
        <f aca="false">SMALL($T$26:$T$2500,COUNTIF($T$26:$T$2500,0)+1)</f>
        <v>0</v>
      </c>
      <c r="Z2375" s="20" t="n">
        <f aca="false">MAX($T2375:$T$2500)</f>
        <v>0</v>
      </c>
    </row>
    <row r="2376" customFormat="false" ht="12.75" hidden="false" customHeight="false" outlineLevel="0" collapsed="false">
      <c r="J2376" s="0" t="n">
        <f aca="false">I2376*$B$11</f>
        <v>0</v>
      </c>
      <c r="P2376" s="0" t="n">
        <f aca="false">IF(ISNUMBER(A2376),(A2376-$A$26)*0.002,P2375)</f>
        <v>14.016</v>
      </c>
      <c r="Q2376" s="0" t="n">
        <f aca="false">IF(K2376=1,$U$3,0)</f>
        <v>0</v>
      </c>
      <c r="R2376" s="0" t="n">
        <f aca="false">IF(ISNUMBER(B2375),(B2376-B2375)/(($A$27-$A$26)*0.002),0)</f>
        <v>0</v>
      </c>
      <c r="S2376" s="0" t="n">
        <f aca="false">IF(K2376=1,R2376,0)</f>
        <v>0</v>
      </c>
      <c r="T2376" s="0" t="n">
        <f aca="false">IF(K2376=1,U2376,0)</f>
        <v>0</v>
      </c>
      <c r="U2376" s="0" t="n">
        <f aca="false">IF(K2376=1,$S$8*C2376,0)</f>
        <v>0</v>
      </c>
      <c r="V2376" s="0" t="n">
        <f aca="false">-B2376</f>
        <v>-0</v>
      </c>
      <c r="W2376" s="20" t="n">
        <f aca="false">MAX($S$26:$S$2500)</f>
        <v>4.54083333333344</v>
      </c>
      <c r="X2376" s="20" t="n">
        <f aca="false">SMALL($S$26:$S$2500,COUNTIF($S$26:$S$2500,0)+1)</f>
        <v>3.56166666666683</v>
      </c>
      <c r="Y2376" s="20" t="n">
        <f aca="false">SMALL($T$26:$T$2500,COUNTIF($T$26:$T$2500,0)+1)</f>
        <v>0</v>
      </c>
      <c r="Z2376" s="20" t="n">
        <f aca="false">MAX($T2376:$T$2500)</f>
        <v>0</v>
      </c>
    </row>
    <row r="2377" customFormat="false" ht="12.75" hidden="false" customHeight="false" outlineLevel="0" collapsed="false">
      <c r="J2377" s="0" t="n">
        <f aca="false">I2377*$B$11</f>
        <v>0</v>
      </c>
      <c r="P2377" s="0" t="n">
        <f aca="false">IF(ISNUMBER(A2377),(A2377-$A$26)*0.002,P2376)</f>
        <v>14.016</v>
      </c>
      <c r="Q2377" s="0" t="n">
        <f aca="false">IF(K2377=1,$U$3,0)</f>
        <v>0</v>
      </c>
      <c r="R2377" s="0" t="n">
        <f aca="false">IF(ISNUMBER(B2376),(B2377-B2376)/(($A$27-$A$26)*0.002),0)</f>
        <v>0</v>
      </c>
      <c r="S2377" s="0" t="n">
        <f aca="false">IF(K2377=1,R2377,0)</f>
        <v>0</v>
      </c>
      <c r="T2377" s="0" t="n">
        <f aca="false">IF(K2377=1,U2377,0)</f>
        <v>0</v>
      </c>
      <c r="U2377" s="0" t="n">
        <f aca="false">IF(K2377=1,$S$8*C2377,0)</f>
        <v>0</v>
      </c>
      <c r="V2377" s="0" t="n">
        <f aca="false">-B2377</f>
        <v>-0</v>
      </c>
      <c r="W2377" s="20" t="n">
        <f aca="false">MAX($S$26:$S$2500)</f>
        <v>4.54083333333344</v>
      </c>
      <c r="X2377" s="20" t="n">
        <f aca="false">SMALL($S$26:$S$2500,COUNTIF($S$26:$S$2500,0)+1)</f>
        <v>3.56166666666683</v>
      </c>
      <c r="Y2377" s="20" t="n">
        <f aca="false">SMALL($T$26:$T$2500,COUNTIF($T$26:$T$2500,0)+1)</f>
        <v>0</v>
      </c>
      <c r="Z2377" s="20" t="n">
        <f aca="false">MAX($T2377:$T$2500)</f>
        <v>0</v>
      </c>
    </row>
    <row r="2378" customFormat="false" ht="12.75" hidden="false" customHeight="false" outlineLevel="0" collapsed="false">
      <c r="J2378" s="0" t="n">
        <f aca="false">I2378*$B$11</f>
        <v>0</v>
      </c>
      <c r="P2378" s="0" t="n">
        <f aca="false">IF(ISNUMBER(A2378),(A2378-$A$26)*0.002,P2377)</f>
        <v>14.016</v>
      </c>
      <c r="Q2378" s="0" t="n">
        <f aca="false">IF(K2378=1,$U$3,0)</f>
        <v>0</v>
      </c>
      <c r="R2378" s="0" t="n">
        <f aca="false">IF(ISNUMBER(B2377),(B2378-B2377)/(($A$27-$A$26)*0.002),0)</f>
        <v>0</v>
      </c>
      <c r="S2378" s="0" t="n">
        <f aca="false">IF(K2378=1,R2378,0)</f>
        <v>0</v>
      </c>
      <c r="T2378" s="0" t="n">
        <f aca="false">IF(K2378=1,U2378,0)</f>
        <v>0</v>
      </c>
      <c r="U2378" s="0" t="n">
        <f aca="false">IF(K2378=1,$S$8*C2378,0)</f>
        <v>0</v>
      </c>
      <c r="V2378" s="0" t="n">
        <f aca="false">-B2378</f>
        <v>-0</v>
      </c>
      <c r="W2378" s="20" t="n">
        <f aca="false">MAX($S$26:$S$2500)</f>
        <v>4.54083333333344</v>
      </c>
      <c r="X2378" s="20" t="n">
        <f aca="false">SMALL($S$26:$S$2500,COUNTIF($S$26:$S$2500,0)+1)</f>
        <v>3.56166666666683</v>
      </c>
      <c r="Y2378" s="20" t="n">
        <f aca="false">SMALL($T$26:$T$2500,COUNTIF($T$26:$T$2500,0)+1)</f>
        <v>0</v>
      </c>
      <c r="Z2378" s="20" t="n">
        <f aca="false">MAX($T2378:$T$2500)</f>
        <v>0</v>
      </c>
    </row>
    <row r="2379" customFormat="false" ht="12.75" hidden="false" customHeight="false" outlineLevel="0" collapsed="false">
      <c r="J2379" s="0" t="n">
        <f aca="false">I2379*$B$11</f>
        <v>0</v>
      </c>
      <c r="P2379" s="0" t="n">
        <f aca="false">IF(ISNUMBER(A2379),(A2379-$A$26)*0.002,P2378)</f>
        <v>14.016</v>
      </c>
      <c r="Q2379" s="0" t="n">
        <f aca="false">IF(K2379=1,$U$3,0)</f>
        <v>0</v>
      </c>
      <c r="R2379" s="0" t="n">
        <f aca="false">IF(ISNUMBER(B2378),(B2379-B2378)/(($A$27-$A$26)*0.002),0)</f>
        <v>0</v>
      </c>
      <c r="S2379" s="0" t="n">
        <f aca="false">IF(K2379=1,R2379,0)</f>
        <v>0</v>
      </c>
      <c r="T2379" s="0" t="n">
        <f aca="false">IF(K2379=1,U2379,0)</f>
        <v>0</v>
      </c>
      <c r="U2379" s="0" t="n">
        <f aca="false">IF(K2379=1,$S$8*C2379,0)</f>
        <v>0</v>
      </c>
      <c r="V2379" s="0" t="n">
        <f aca="false">-B2379</f>
        <v>-0</v>
      </c>
      <c r="W2379" s="20" t="n">
        <f aca="false">MAX($S$26:$S$2500)</f>
        <v>4.54083333333344</v>
      </c>
      <c r="X2379" s="20" t="n">
        <f aca="false">SMALL($S$26:$S$2500,COUNTIF($S$26:$S$2500,0)+1)</f>
        <v>3.56166666666683</v>
      </c>
      <c r="Y2379" s="20" t="n">
        <f aca="false">SMALL($T$26:$T$2500,COUNTIF($T$26:$T$2500,0)+1)</f>
        <v>0</v>
      </c>
      <c r="Z2379" s="20" t="n">
        <f aca="false">MAX($T2379:$T$2500)</f>
        <v>0</v>
      </c>
    </row>
    <row r="2380" customFormat="false" ht="12.75" hidden="false" customHeight="false" outlineLevel="0" collapsed="false">
      <c r="J2380" s="0" t="n">
        <f aca="false">I2380*$B$11</f>
        <v>0</v>
      </c>
      <c r="P2380" s="0" t="n">
        <f aca="false">IF(ISNUMBER(A2380),(A2380-$A$26)*0.002,P2379)</f>
        <v>14.016</v>
      </c>
      <c r="Q2380" s="0" t="n">
        <f aca="false">IF(K2380=1,$U$3,0)</f>
        <v>0</v>
      </c>
      <c r="R2380" s="0" t="n">
        <f aca="false">IF(ISNUMBER(B2379),(B2380-B2379)/(($A$27-$A$26)*0.002),0)</f>
        <v>0</v>
      </c>
      <c r="S2380" s="0" t="n">
        <f aca="false">IF(K2380=1,R2380,0)</f>
        <v>0</v>
      </c>
      <c r="T2380" s="0" t="n">
        <f aca="false">IF(K2380=1,U2380,0)</f>
        <v>0</v>
      </c>
      <c r="U2380" s="0" t="n">
        <f aca="false">IF(K2380=1,$S$8*C2380,0)</f>
        <v>0</v>
      </c>
      <c r="V2380" s="0" t="n">
        <f aca="false">-B2380</f>
        <v>-0</v>
      </c>
      <c r="W2380" s="20" t="n">
        <f aca="false">MAX($S$26:$S$2500)</f>
        <v>4.54083333333344</v>
      </c>
      <c r="X2380" s="20" t="n">
        <f aca="false">SMALL($S$26:$S$2500,COUNTIF($S$26:$S$2500,0)+1)</f>
        <v>3.56166666666683</v>
      </c>
      <c r="Y2380" s="20" t="n">
        <f aca="false">SMALL($T$26:$T$2500,COUNTIF($T$26:$T$2500,0)+1)</f>
        <v>0</v>
      </c>
      <c r="Z2380" s="20" t="n">
        <f aca="false">MAX($T2380:$T$2500)</f>
        <v>0</v>
      </c>
    </row>
    <row r="2381" customFormat="false" ht="12.75" hidden="false" customHeight="false" outlineLevel="0" collapsed="false">
      <c r="J2381" s="0" t="n">
        <f aca="false">I2381*$B$11</f>
        <v>0</v>
      </c>
      <c r="P2381" s="0" t="n">
        <f aca="false">IF(ISNUMBER(A2381),(A2381-$A$26)*0.002,P2380)</f>
        <v>14.016</v>
      </c>
      <c r="Q2381" s="0" t="n">
        <f aca="false">IF(K2381=1,$U$3,0)</f>
        <v>0</v>
      </c>
      <c r="R2381" s="0" t="n">
        <f aca="false">IF(ISNUMBER(B2380),(B2381-B2380)/(($A$27-$A$26)*0.002),0)</f>
        <v>0</v>
      </c>
      <c r="S2381" s="0" t="n">
        <f aca="false">IF(K2381=1,R2381,0)</f>
        <v>0</v>
      </c>
      <c r="T2381" s="0" t="n">
        <f aca="false">IF(K2381=1,U2381,0)</f>
        <v>0</v>
      </c>
      <c r="U2381" s="0" t="n">
        <f aca="false">IF(K2381=1,$S$8*C2381,0)</f>
        <v>0</v>
      </c>
      <c r="V2381" s="0" t="n">
        <f aca="false">-B2381</f>
        <v>-0</v>
      </c>
      <c r="W2381" s="20" t="n">
        <f aca="false">MAX($S$26:$S$2500)</f>
        <v>4.54083333333344</v>
      </c>
      <c r="X2381" s="20" t="n">
        <f aca="false">SMALL($S$26:$S$2500,COUNTIF($S$26:$S$2500,0)+1)</f>
        <v>3.56166666666683</v>
      </c>
      <c r="Y2381" s="20" t="n">
        <f aca="false">SMALL($T$26:$T$2500,COUNTIF($T$26:$T$2500,0)+1)</f>
        <v>0</v>
      </c>
      <c r="Z2381" s="20" t="n">
        <f aca="false">MAX($T2381:$T$2500)</f>
        <v>0</v>
      </c>
    </row>
    <row r="2382" customFormat="false" ht="12.75" hidden="false" customHeight="false" outlineLevel="0" collapsed="false">
      <c r="J2382" s="0" t="n">
        <f aca="false">I2382*$B$11</f>
        <v>0</v>
      </c>
      <c r="P2382" s="0" t="n">
        <f aca="false">IF(ISNUMBER(A2382),(A2382-$A$26)*0.002,P2381)</f>
        <v>14.016</v>
      </c>
      <c r="Q2382" s="0" t="n">
        <f aca="false">IF(K2382=1,$U$3,0)</f>
        <v>0</v>
      </c>
      <c r="R2382" s="0" t="n">
        <f aca="false">IF(ISNUMBER(B2381),(B2382-B2381)/(($A$27-$A$26)*0.002),0)</f>
        <v>0</v>
      </c>
      <c r="S2382" s="0" t="n">
        <f aca="false">IF(K2382=1,R2382,0)</f>
        <v>0</v>
      </c>
      <c r="T2382" s="0" t="n">
        <f aca="false">IF(K2382=1,U2382,0)</f>
        <v>0</v>
      </c>
      <c r="U2382" s="0" t="n">
        <f aca="false">IF(K2382=1,$S$8*C2382,0)</f>
        <v>0</v>
      </c>
      <c r="V2382" s="0" t="n">
        <f aca="false">-B2382</f>
        <v>-0</v>
      </c>
      <c r="W2382" s="20" t="n">
        <f aca="false">MAX($S$26:$S$2500)</f>
        <v>4.54083333333344</v>
      </c>
      <c r="X2382" s="20" t="n">
        <f aca="false">SMALL($S$26:$S$2500,COUNTIF($S$26:$S$2500,0)+1)</f>
        <v>3.56166666666683</v>
      </c>
      <c r="Y2382" s="20" t="n">
        <f aca="false">SMALL($T$26:$T$2500,COUNTIF($T$26:$T$2500,0)+1)</f>
        <v>0</v>
      </c>
      <c r="Z2382" s="20" t="n">
        <f aca="false">MAX($T2382:$T$2500)</f>
        <v>0</v>
      </c>
    </row>
    <row r="2383" customFormat="false" ht="12.75" hidden="false" customHeight="false" outlineLevel="0" collapsed="false">
      <c r="J2383" s="0" t="n">
        <f aca="false">I2383*$B$11</f>
        <v>0</v>
      </c>
      <c r="P2383" s="0" t="n">
        <f aca="false">IF(ISNUMBER(A2383),(A2383-$A$26)*0.002,P2382)</f>
        <v>14.016</v>
      </c>
      <c r="Q2383" s="0" t="n">
        <f aca="false">IF(K2383=1,$U$3,0)</f>
        <v>0</v>
      </c>
      <c r="R2383" s="0" t="n">
        <f aca="false">IF(ISNUMBER(B2382),(B2383-B2382)/(($A$27-$A$26)*0.002),0)</f>
        <v>0</v>
      </c>
      <c r="S2383" s="0" t="n">
        <f aca="false">IF(K2383=1,R2383,0)</f>
        <v>0</v>
      </c>
      <c r="T2383" s="0" t="n">
        <f aca="false">IF(K2383=1,U2383,0)</f>
        <v>0</v>
      </c>
      <c r="U2383" s="0" t="n">
        <f aca="false">IF(K2383=1,$S$8*C2383,0)</f>
        <v>0</v>
      </c>
      <c r="V2383" s="0" t="n">
        <f aca="false">-B2383</f>
        <v>-0</v>
      </c>
      <c r="W2383" s="20" t="n">
        <f aca="false">MAX($S$26:$S$2500)</f>
        <v>4.54083333333344</v>
      </c>
      <c r="X2383" s="20" t="n">
        <f aca="false">SMALL($S$26:$S$2500,COUNTIF($S$26:$S$2500,0)+1)</f>
        <v>3.56166666666683</v>
      </c>
      <c r="Y2383" s="20" t="n">
        <f aca="false">SMALL($T$26:$T$2500,COUNTIF($T$26:$T$2500,0)+1)</f>
        <v>0</v>
      </c>
      <c r="Z2383" s="20" t="n">
        <f aca="false">MAX($T2383:$T$2500)</f>
        <v>0</v>
      </c>
    </row>
    <row r="2384" customFormat="false" ht="12.75" hidden="false" customHeight="false" outlineLevel="0" collapsed="false">
      <c r="J2384" s="0" t="n">
        <f aca="false">I2384*$B$11</f>
        <v>0</v>
      </c>
      <c r="P2384" s="0" t="n">
        <f aca="false">IF(ISNUMBER(A2384),(A2384-$A$26)*0.002,P2383)</f>
        <v>14.016</v>
      </c>
      <c r="Q2384" s="0" t="n">
        <f aca="false">IF(K2384=1,$U$3,0)</f>
        <v>0</v>
      </c>
      <c r="R2384" s="0" t="n">
        <f aca="false">IF(ISNUMBER(B2383),(B2384-B2383)/(($A$27-$A$26)*0.002),0)</f>
        <v>0</v>
      </c>
      <c r="S2384" s="0" t="n">
        <f aca="false">IF(K2384=1,R2384,0)</f>
        <v>0</v>
      </c>
      <c r="T2384" s="0" t="n">
        <f aca="false">IF(K2384=1,U2384,0)</f>
        <v>0</v>
      </c>
      <c r="U2384" s="0" t="n">
        <f aca="false">IF(K2384=1,$S$8*C2384,0)</f>
        <v>0</v>
      </c>
      <c r="V2384" s="0" t="n">
        <f aca="false">-B2384</f>
        <v>-0</v>
      </c>
      <c r="W2384" s="20" t="n">
        <f aca="false">MAX($S$26:$S$2500)</f>
        <v>4.54083333333344</v>
      </c>
      <c r="X2384" s="20" t="n">
        <f aca="false">SMALL($S$26:$S$2500,COUNTIF($S$26:$S$2500,0)+1)</f>
        <v>3.56166666666683</v>
      </c>
      <c r="Y2384" s="20" t="n">
        <f aca="false">SMALL($T$26:$T$2500,COUNTIF($T$26:$T$2500,0)+1)</f>
        <v>0</v>
      </c>
      <c r="Z2384" s="20" t="n">
        <f aca="false">MAX($T2384:$T$2500)</f>
        <v>0</v>
      </c>
    </row>
    <row r="2385" customFormat="false" ht="12.75" hidden="false" customHeight="false" outlineLevel="0" collapsed="false">
      <c r="J2385" s="0" t="n">
        <f aca="false">I2385*$B$11</f>
        <v>0</v>
      </c>
      <c r="P2385" s="0" t="n">
        <f aca="false">IF(ISNUMBER(A2385),(A2385-$A$26)*0.002,P2384)</f>
        <v>14.016</v>
      </c>
      <c r="Q2385" s="0" t="n">
        <f aca="false">IF(K2385=1,$U$3,0)</f>
        <v>0</v>
      </c>
      <c r="R2385" s="0" t="n">
        <f aca="false">IF(ISNUMBER(B2384),(B2385-B2384)/(($A$27-$A$26)*0.002),0)</f>
        <v>0</v>
      </c>
      <c r="S2385" s="0" t="n">
        <f aca="false">IF(K2385=1,R2385,0)</f>
        <v>0</v>
      </c>
      <c r="T2385" s="0" t="n">
        <f aca="false">IF(K2385=1,U2385,0)</f>
        <v>0</v>
      </c>
      <c r="U2385" s="0" t="n">
        <f aca="false">IF(K2385=1,$S$8*C2385,0)</f>
        <v>0</v>
      </c>
      <c r="V2385" s="0" t="n">
        <f aca="false">-B2385</f>
        <v>-0</v>
      </c>
      <c r="W2385" s="20" t="n">
        <f aca="false">MAX($S$26:$S$2500)</f>
        <v>4.54083333333344</v>
      </c>
      <c r="X2385" s="20" t="n">
        <f aca="false">SMALL($S$26:$S$2500,COUNTIF($S$26:$S$2500,0)+1)</f>
        <v>3.56166666666683</v>
      </c>
      <c r="Y2385" s="20" t="n">
        <f aca="false">SMALL($T$26:$T$2500,COUNTIF($T$26:$T$2500,0)+1)</f>
        <v>0</v>
      </c>
      <c r="Z2385" s="20" t="n">
        <f aca="false">MAX($T2385:$T$2500)</f>
        <v>0</v>
      </c>
    </row>
    <row r="2386" customFormat="false" ht="12.75" hidden="false" customHeight="false" outlineLevel="0" collapsed="false">
      <c r="J2386" s="0" t="n">
        <f aca="false">I2386*$B$11</f>
        <v>0</v>
      </c>
      <c r="P2386" s="0" t="n">
        <f aca="false">IF(ISNUMBER(A2386),(A2386-$A$26)*0.002,P2385)</f>
        <v>14.016</v>
      </c>
      <c r="Q2386" s="0" t="n">
        <f aca="false">IF(K2386=1,$U$3,0)</f>
        <v>0</v>
      </c>
      <c r="R2386" s="0" t="n">
        <f aca="false">IF(ISNUMBER(B2385),(B2386-B2385)/(($A$27-$A$26)*0.002),0)</f>
        <v>0</v>
      </c>
      <c r="S2386" s="0" t="n">
        <f aca="false">IF(K2386=1,R2386,0)</f>
        <v>0</v>
      </c>
      <c r="T2386" s="0" t="n">
        <f aca="false">IF(K2386=1,U2386,0)</f>
        <v>0</v>
      </c>
      <c r="U2386" s="0" t="n">
        <f aca="false">IF(K2386=1,$S$8*C2386,0)</f>
        <v>0</v>
      </c>
      <c r="V2386" s="0" t="n">
        <f aca="false">-B2386</f>
        <v>-0</v>
      </c>
      <c r="W2386" s="20" t="n">
        <f aca="false">MAX($S$26:$S$2500)</f>
        <v>4.54083333333344</v>
      </c>
      <c r="X2386" s="20" t="n">
        <f aca="false">SMALL($S$26:$S$2500,COUNTIF($S$26:$S$2500,0)+1)</f>
        <v>3.56166666666683</v>
      </c>
      <c r="Y2386" s="20" t="n">
        <f aca="false">SMALL($T$26:$T$2500,COUNTIF($T$26:$T$2500,0)+1)</f>
        <v>0</v>
      </c>
      <c r="Z2386" s="20" t="n">
        <f aca="false">MAX($T2386:$T$2500)</f>
        <v>0</v>
      </c>
    </row>
    <row r="2387" customFormat="false" ht="12.75" hidden="false" customHeight="false" outlineLevel="0" collapsed="false">
      <c r="J2387" s="0" t="n">
        <f aca="false">I2387*$B$11</f>
        <v>0</v>
      </c>
      <c r="P2387" s="0" t="n">
        <f aca="false">IF(ISNUMBER(A2387),(A2387-$A$26)*0.002,P2386)</f>
        <v>14.016</v>
      </c>
      <c r="Q2387" s="0" t="n">
        <f aca="false">IF(K2387=1,$U$3,0)</f>
        <v>0</v>
      </c>
      <c r="R2387" s="0" t="n">
        <f aca="false">IF(ISNUMBER(B2386),(B2387-B2386)/(($A$27-$A$26)*0.002),0)</f>
        <v>0</v>
      </c>
      <c r="S2387" s="0" t="n">
        <f aca="false">IF(K2387=1,R2387,0)</f>
        <v>0</v>
      </c>
      <c r="T2387" s="0" t="n">
        <f aca="false">IF(K2387=1,U2387,0)</f>
        <v>0</v>
      </c>
      <c r="U2387" s="0" t="n">
        <f aca="false">IF(K2387=1,$S$8*C2387,0)</f>
        <v>0</v>
      </c>
      <c r="V2387" s="0" t="n">
        <f aca="false">-B2387</f>
        <v>-0</v>
      </c>
      <c r="W2387" s="20" t="n">
        <f aca="false">MAX($S$26:$S$2500)</f>
        <v>4.54083333333344</v>
      </c>
      <c r="X2387" s="20" t="n">
        <f aca="false">SMALL($S$26:$S$2500,COUNTIF($S$26:$S$2500,0)+1)</f>
        <v>3.56166666666683</v>
      </c>
      <c r="Y2387" s="20" t="n">
        <f aca="false">SMALL($T$26:$T$2500,COUNTIF($T$26:$T$2500,0)+1)</f>
        <v>0</v>
      </c>
      <c r="Z2387" s="20" t="n">
        <f aca="false">MAX($T2387:$T$2500)</f>
        <v>0</v>
      </c>
    </row>
    <row r="2388" customFormat="false" ht="12.75" hidden="false" customHeight="false" outlineLevel="0" collapsed="false">
      <c r="J2388" s="0" t="n">
        <f aca="false">I2388*$B$11</f>
        <v>0</v>
      </c>
      <c r="P2388" s="0" t="n">
        <f aca="false">IF(ISNUMBER(A2388),(A2388-$A$26)*0.002,P2387)</f>
        <v>14.016</v>
      </c>
      <c r="Q2388" s="0" t="n">
        <f aca="false">IF(K2388=1,$U$3,0)</f>
        <v>0</v>
      </c>
      <c r="R2388" s="0" t="n">
        <f aca="false">IF(ISNUMBER(B2387),(B2388-B2387)/(($A$27-$A$26)*0.002),0)</f>
        <v>0</v>
      </c>
      <c r="S2388" s="0" t="n">
        <f aca="false">IF(K2388=1,R2388,0)</f>
        <v>0</v>
      </c>
      <c r="T2388" s="0" t="n">
        <f aca="false">IF(K2388=1,U2388,0)</f>
        <v>0</v>
      </c>
      <c r="U2388" s="0" t="n">
        <f aca="false">IF(K2388=1,$S$8*C2388,0)</f>
        <v>0</v>
      </c>
      <c r="V2388" s="0" t="n">
        <f aca="false">-B2388</f>
        <v>-0</v>
      </c>
      <c r="W2388" s="20" t="n">
        <f aca="false">MAX($S$26:$S$2500)</f>
        <v>4.54083333333344</v>
      </c>
      <c r="X2388" s="20" t="n">
        <f aca="false">SMALL($S$26:$S$2500,COUNTIF($S$26:$S$2500,0)+1)</f>
        <v>3.56166666666683</v>
      </c>
      <c r="Y2388" s="20" t="n">
        <f aca="false">SMALL($T$26:$T$2500,COUNTIF($T$26:$T$2500,0)+1)</f>
        <v>0</v>
      </c>
      <c r="Z2388" s="20" t="n">
        <f aca="false">MAX($T2388:$T$2500)</f>
        <v>0</v>
      </c>
    </row>
    <row r="2389" customFormat="false" ht="12.75" hidden="false" customHeight="false" outlineLevel="0" collapsed="false">
      <c r="J2389" s="0" t="n">
        <f aca="false">I2389*$B$11</f>
        <v>0</v>
      </c>
      <c r="P2389" s="0" t="n">
        <f aca="false">IF(ISNUMBER(A2389),(A2389-$A$26)*0.002,P2388)</f>
        <v>14.016</v>
      </c>
      <c r="Q2389" s="0" t="n">
        <f aca="false">IF(K2389=1,$U$3,0)</f>
        <v>0</v>
      </c>
      <c r="R2389" s="0" t="n">
        <f aca="false">IF(ISNUMBER(B2388),(B2389-B2388)/(($A$27-$A$26)*0.002),0)</f>
        <v>0</v>
      </c>
      <c r="S2389" s="0" t="n">
        <f aca="false">IF(K2389=1,R2389,0)</f>
        <v>0</v>
      </c>
      <c r="T2389" s="0" t="n">
        <f aca="false">IF(K2389=1,U2389,0)</f>
        <v>0</v>
      </c>
      <c r="U2389" s="0" t="n">
        <f aca="false">IF(K2389=1,$S$8*C2389,0)</f>
        <v>0</v>
      </c>
      <c r="V2389" s="0" t="n">
        <f aca="false">-B2389</f>
        <v>-0</v>
      </c>
      <c r="W2389" s="20" t="n">
        <f aca="false">MAX($S$26:$S$2500)</f>
        <v>4.54083333333344</v>
      </c>
      <c r="X2389" s="20" t="n">
        <f aca="false">SMALL($S$26:$S$2500,COUNTIF($S$26:$S$2500,0)+1)</f>
        <v>3.56166666666683</v>
      </c>
      <c r="Y2389" s="20" t="n">
        <f aca="false">SMALL($T$26:$T$2500,COUNTIF($T$26:$T$2500,0)+1)</f>
        <v>0</v>
      </c>
      <c r="Z2389" s="20" t="n">
        <f aca="false">MAX($T2389:$T$2500)</f>
        <v>0</v>
      </c>
    </row>
    <row r="2390" customFormat="false" ht="12.75" hidden="false" customHeight="false" outlineLevel="0" collapsed="false">
      <c r="J2390" s="0" t="n">
        <f aca="false">I2390*$B$11</f>
        <v>0</v>
      </c>
      <c r="P2390" s="0" t="n">
        <f aca="false">IF(ISNUMBER(A2390),(A2390-$A$26)*0.002,P2389)</f>
        <v>14.016</v>
      </c>
      <c r="Q2390" s="0" t="n">
        <f aca="false">IF(K2390=1,$U$3,0)</f>
        <v>0</v>
      </c>
      <c r="R2390" s="0" t="n">
        <f aca="false">IF(ISNUMBER(B2389),(B2390-B2389)/(($A$27-$A$26)*0.002),0)</f>
        <v>0</v>
      </c>
      <c r="S2390" s="0" t="n">
        <f aca="false">IF(K2390=1,R2390,0)</f>
        <v>0</v>
      </c>
      <c r="T2390" s="0" t="n">
        <f aca="false">IF(K2390=1,U2390,0)</f>
        <v>0</v>
      </c>
      <c r="U2390" s="0" t="n">
        <f aca="false">IF(K2390=1,$S$8*C2390,0)</f>
        <v>0</v>
      </c>
      <c r="V2390" s="0" t="n">
        <f aca="false">-B2390</f>
        <v>-0</v>
      </c>
      <c r="W2390" s="20" t="n">
        <f aca="false">MAX($S$26:$S$2500)</f>
        <v>4.54083333333344</v>
      </c>
      <c r="X2390" s="20" t="n">
        <f aca="false">SMALL($S$26:$S$2500,COUNTIF($S$26:$S$2500,0)+1)</f>
        <v>3.56166666666683</v>
      </c>
      <c r="Y2390" s="20" t="n">
        <f aca="false">SMALL($T$26:$T$2500,COUNTIF($T$26:$T$2500,0)+1)</f>
        <v>0</v>
      </c>
      <c r="Z2390" s="20" t="n">
        <f aca="false">MAX($T2390:$T$2500)</f>
        <v>0</v>
      </c>
    </row>
    <row r="2391" customFormat="false" ht="12.75" hidden="false" customHeight="false" outlineLevel="0" collapsed="false">
      <c r="J2391" s="0" t="n">
        <f aca="false">I2391*$B$11</f>
        <v>0</v>
      </c>
      <c r="P2391" s="0" t="n">
        <f aca="false">IF(ISNUMBER(A2391),(A2391-$A$26)*0.002,P2390)</f>
        <v>14.016</v>
      </c>
      <c r="Q2391" s="0" t="n">
        <f aca="false">IF(K2391=1,$U$3,0)</f>
        <v>0</v>
      </c>
      <c r="R2391" s="0" t="n">
        <f aca="false">IF(ISNUMBER(B2390),(B2391-B2390)/(($A$27-$A$26)*0.002),0)</f>
        <v>0</v>
      </c>
      <c r="S2391" s="0" t="n">
        <f aca="false">IF(K2391=1,R2391,0)</f>
        <v>0</v>
      </c>
      <c r="T2391" s="0" t="n">
        <f aca="false">IF(K2391=1,U2391,0)</f>
        <v>0</v>
      </c>
      <c r="U2391" s="0" t="n">
        <f aca="false">IF(K2391=1,$S$8*C2391,0)</f>
        <v>0</v>
      </c>
      <c r="V2391" s="0" t="n">
        <f aca="false">-B2391</f>
        <v>-0</v>
      </c>
      <c r="W2391" s="20" t="n">
        <f aca="false">MAX($S$26:$S$2500)</f>
        <v>4.54083333333344</v>
      </c>
      <c r="X2391" s="20" t="n">
        <f aca="false">SMALL($S$26:$S$2500,COUNTIF($S$26:$S$2500,0)+1)</f>
        <v>3.56166666666683</v>
      </c>
      <c r="Y2391" s="20" t="n">
        <f aca="false">SMALL($T$26:$T$2500,COUNTIF($T$26:$T$2500,0)+1)</f>
        <v>0</v>
      </c>
      <c r="Z2391" s="20" t="n">
        <f aca="false">MAX($T2391:$T$2500)</f>
        <v>0</v>
      </c>
    </row>
    <row r="2392" customFormat="false" ht="12.75" hidden="false" customHeight="false" outlineLevel="0" collapsed="false">
      <c r="J2392" s="0" t="n">
        <f aca="false">I2392*$B$11</f>
        <v>0</v>
      </c>
      <c r="P2392" s="0" t="n">
        <f aca="false">IF(ISNUMBER(A2392),(A2392-$A$26)*0.002,P2391)</f>
        <v>14.016</v>
      </c>
      <c r="Q2392" s="0" t="n">
        <f aca="false">IF(K2392=1,$U$3,0)</f>
        <v>0</v>
      </c>
      <c r="R2392" s="0" t="n">
        <f aca="false">IF(ISNUMBER(B2391),(B2392-B2391)/(($A$27-$A$26)*0.002),0)</f>
        <v>0</v>
      </c>
      <c r="S2392" s="0" t="n">
        <f aca="false">IF(K2392=1,R2392,0)</f>
        <v>0</v>
      </c>
      <c r="T2392" s="0" t="n">
        <f aca="false">IF(K2392=1,U2392,0)</f>
        <v>0</v>
      </c>
      <c r="U2392" s="0" t="n">
        <f aca="false">IF(K2392=1,$S$8*C2392,0)</f>
        <v>0</v>
      </c>
      <c r="V2392" s="0" t="n">
        <f aca="false">-B2392</f>
        <v>-0</v>
      </c>
      <c r="W2392" s="20" t="n">
        <f aca="false">MAX($S$26:$S$2500)</f>
        <v>4.54083333333344</v>
      </c>
      <c r="X2392" s="20" t="n">
        <f aca="false">SMALL($S$26:$S$2500,COUNTIF($S$26:$S$2500,0)+1)</f>
        <v>3.56166666666683</v>
      </c>
      <c r="Y2392" s="20" t="n">
        <f aca="false">SMALL($T$26:$T$2500,COUNTIF($T$26:$T$2500,0)+1)</f>
        <v>0</v>
      </c>
      <c r="Z2392" s="20" t="n">
        <f aca="false">MAX($T2392:$T$2500)</f>
        <v>0</v>
      </c>
    </row>
    <row r="2393" customFormat="false" ht="12.75" hidden="false" customHeight="false" outlineLevel="0" collapsed="false">
      <c r="J2393" s="0" t="n">
        <f aca="false">I2393*$B$11</f>
        <v>0</v>
      </c>
      <c r="P2393" s="0" t="n">
        <f aca="false">IF(ISNUMBER(A2393),(A2393-$A$26)*0.002,P2392)</f>
        <v>14.016</v>
      </c>
      <c r="Q2393" s="0" t="n">
        <f aca="false">IF(K2393=1,$U$3,0)</f>
        <v>0</v>
      </c>
      <c r="R2393" s="0" t="n">
        <f aca="false">IF(ISNUMBER(B2392),(B2393-B2392)/(($A$27-$A$26)*0.002),0)</f>
        <v>0</v>
      </c>
      <c r="S2393" s="0" t="n">
        <f aca="false">IF(K2393=1,R2393,0)</f>
        <v>0</v>
      </c>
      <c r="T2393" s="0" t="n">
        <f aca="false">IF(K2393=1,U2393,0)</f>
        <v>0</v>
      </c>
      <c r="U2393" s="0" t="n">
        <f aca="false">IF(K2393=1,$S$8*C2393,0)</f>
        <v>0</v>
      </c>
      <c r="V2393" s="0" t="n">
        <f aca="false">-B2393</f>
        <v>-0</v>
      </c>
      <c r="W2393" s="20" t="n">
        <f aca="false">MAX($S$26:$S$2500)</f>
        <v>4.54083333333344</v>
      </c>
      <c r="X2393" s="20" t="n">
        <f aca="false">SMALL($S$26:$S$2500,COUNTIF($S$26:$S$2500,0)+1)</f>
        <v>3.56166666666683</v>
      </c>
      <c r="Y2393" s="20" t="n">
        <f aca="false">SMALL($T$26:$T$2500,COUNTIF($T$26:$T$2500,0)+1)</f>
        <v>0</v>
      </c>
      <c r="Z2393" s="20" t="n">
        <f aca="false">MAX($T2393:$T$2500)</f>
        <v>0</v>
      </c>
    </row>
    <row r="2394" customFormat="false" ht="12.75" hidden="false" customHeight="false" outlineLevel="0" collapsed="false">
      <c r="J2394" s="0" t="n">
        <f aca="false">I2394*$B$11</f>
        <v>0</v>
      </c>
      <c r="P2394" s="0" t="n">
        <f aca="false">IF(ISNUMBER(A2394),(A2394-$A$26)*0.002,P2393)</f>
        <v>14.016</v>
      </c>
      <c r="Q2394" s="0" t="n">
        <f aca="false">IF(K2394=1,$U$3,0)</f>
        <v>0</v>
      </c>
      <c r="R2394" s="0" t="n">
        <f aca="false">IF(ISNUMBER(B2393),(B2394-B2393)/(($A$27-$A$26)*0.002),0)</f>
        <v>0</v>
      </c>
      <c r="S2394" s="0" t="n">
        <f aca="false">IF(K2394=1,R2394,0)</f>
        <v>0</v>
      </c>
      <c r="T2394" s="0" t="n">
        <f aca="false">IF(K2394=1,U2394,0)</f>
        <v>0</v>
      </c>
      <c r="U2394" s="0" t="n">
        <f aca="false">IF(K2394=1,$S$8*C2394,0)</f>
        <v>0</v>
      </c>
      <c r="V2394" s="0" t="n">
        <f aca="false">-B2394</f>
        <v>-0</v>
      </c>
      <c r="W2394" s="20" t="n">
        <f aca="false">MAX($S$26:$S$2500)</f>
        <v>4.54083333333344</v>
      </c>
      <c r="X2394" s="20" t="n">
        <f aca="false">SMALL($S$26:$S$2500,COUNTIF($S$26:$S$2500,0)+1)</f>
        <v>3.56166666666683</v>
      </c>
      <c r="Y2394" s="20" t="n">
        <f aca="false">SMALL($T$26:$T$2500,COUNTIF($T$26:$T$2500,0)+1)</f>
        <v>0</v>
      </c>
      <c r="Z2394" s="20" t="n">
        <f aca="false">MAX($T2394:$T$2500)</f>
        <v>0</v>
      </c>
    </row>
    <row r="2395" customFormat="false" ht="12.75" hidden="false" customHeight="false" outlineLevel="0" collapsed="false">
      <c r="J2395" s="0" t="n">
        <f aca="false">I2395*$B$11</f>
        <v>0</v>
      </c>
      <c r="P2395" s="0" t="n">
        <f aca="false">IF(ISNUMBER(A2395),(A2395-$A$26)*0.002,P2394)</f>
        <v>14.016</v>
      </c>
      <c r="Q2395" s="0" t="n">
        <f aca="false">IF(K2395=1,$U$3,0)</f>
        <v>0</v>
      </c>
      <c r="R2395" s="0" t="n">
        <f aca="false">IF(ISNUMBER(B2394),(B2395-B2394)/(($A$27-$A$26)*0.002),0)</f>
        <v>0</v>
      </c>
      <c r="S2395" s="0" t="n">
        <f aca="false">IF(K2395=1,R2395,0)</f>
        <v>0</v>
      </c>
      <c r="T2395" s="0" t="n">
        <f aca="false">IF(K2395=1,U2395,0)</f>
        <v>0</v>
      </c>
      <c r="U2395" s="0" t="n">
        <f aca="false">IF(K2395=1,$S$8*C2395,0)</f>
        <v>0</v>
      </c>
      <c r="V2395" s="0" t="n">
        <f aca="false">-B2395</f>
        <v>-0</v>
      </c>
      <c r="W2395" s="20" t="n">
        <f aca="false">MAX($S$26:$S$2500)</f>
        <v>4.54083333333344</v>
      </c>
      <c r="X2395" s="20" t="n">
        <f aca="false">SMALL($S$26:$S$2500,COUNTIF($S$26:$S$2500,0)+1)</f>
        <v>3.56166666666683</v>
      </c>
      <c r="Y2395" s="20" t="n">
        <f aca="false">SMALL($T$26:$T$2500,COUNTIF($T$26:$T$2500,0)+1)</f>
        <v>0</v>
      </c>
      <c r="Z2395" s="20" t="n">
        <f aca="false">MAX($T2395:$T$2500)</f>
        <v>0</v>
      </c>
    </row>
    <row r="2396" customFormat="false" ht="12.75" hidden="false" customHeight="false" outlineLevel="0" collapsed="false">
      <c r="J2396" s="0" t="n">
        <f aca="false">I2396*$B$11</f>
        <v>0</v>
      </c>
      <c r="P2396" s="0" t="n">
        <f aca="false">IF(ISNUMBER(A2396),(A2396-$A$26)*0.002,P2395)</f>
        <v>14.016</v>
      </c>
      <c r="Q2396" s="0" t="n">
        <f aca="false">IF(K2396=1,$U$3,0)</f>
        <v>0</v>
      </c>
      <c r="R2396" s="0" t="n">
        <f aca="false">IF(ISNUMBER(B2395),(B2396-B2395)/(($A$27-$A$26)*0.002),0)</f>
        <v>0</v>
      </c>
      <c r="S2396" s="0" t="n">
        <f aca="false">IF(K2396=1,R2396,0)</f>
        <v>0</v>
      </c>
      <c r="T2396" s="0" t="n">
        <f aca="false">IF(K2396=1,U2396,0)</f>
        <v>0</v>
      </c>
      <c r="U2396" s="0" t="n">
        <f aca="false">IF(K2396=1,$S$8*C2396,0)</f>
        <v>0</v>
      </c>
      <c r="V2396" s="0" t="n">
        <f aca="false">-B2396</f>
        <v>-0</v>
      </c>
      <c r="W2396" s="20" t="n">
        <f aca="false">MAX($S$26:$S$2500)</f>
        <v>4.54083333333344</v>
      </c>
      <c r="X2396" s="20" t="n">
        <f aca="false">SMALL($S$26:$S$2500,COUNTIF($S$26:$S$2500,0)+1)</f>
        <v>3.56166666666683</v>
      </c>
      <c r="Y2396" s="20" t="n">
        <f aca="false">SMALL($T$26:$T$2500,COUNTIF($T$26:$T$2500,0)+1)</f>
        <v>0</v>
      </c>
      <c r="Z2396" s="20" t="n">
        <f aca="false">MAX($T2396:$T$2500)</f>
        <v>0</v>
      </c>
    </row>
    <row r="2397" customFormat="false" ht="12.75" hidden="false" customHeight="false" outlineLevel="0" collapsed="false">
      <c r="J2397" s="0" t="n">
        <f aca="false">I2397*$B$11</f>
        <v>0</v>
      </c>
      <c r="P2397" s="0" t="n">
        <f aca="false">IF(ISNUMBER(A2397),(A2397-$A$26)*0.002,P2396)</f>
        <v>14.016</v>
      </c>
      <c r="Q2397" s="0" t="n">
        <f aca="false">IF(K2397=1,$U$3,0)</f>
        <v>0</v>
      </c>
      <c r="R2397" s="0" t="n">
        <f aca="false">IF(ISNUMBER(B2396),(B2397-B2396)/(($A$27-$A$26)*0.002),0)</f>
        <v>0</v>
      </c>
      <c r="S2397" s="0" t="n">
        <f aca="false">IF(K2397=1,R2397,0)</f>
        <v>0</v>
      </c>
      <c r="T2397" s="0" t="n">
        <f aca="false">IF(K2397=1,U2397,0)</f>
        <v>0</v>
      </c>
      <c r="U2397" s="0" t="n">
        <f aca="false">IF(K2397=1,$S$8*C2397,0)</f>
        <v>0</v>
      </c>
      <c r="V2397" s="0" t="n">
        <f aca="false">-B2397</f>
        <v>-0</v>
      </c>
      <c r="W2397" s="20" t="n">
        <f aca="false">MAX($S$26:$S$2500)</f>
        <v>4.54083333333344</v>
      </c>
      <c r="X2397" s="20" t="n">
        <f aca="false">SMALL($S$26:$S$2500,COUNTIF($S$26:$S$2500,0)+1)</f>
        <v>3.56166666666683</v>
      </c>
      <c r="Y2397" s="20" t="n">
        <f aca="false">SMALL($T$26:$T$2500,COUNTIF($T$26:$T$2500,0)+1)</f>
        <v>0</v>
      </c>
      <c r="Z2397" s="20" t="n">
        <f aca="false">MAX($T2397:$T$2500)</f>
        <v>0</v>
      </c>
    </row>
    <row r="2398" customFormat="false" ht="12.75" hidden="false" customHeight="false" outlineLevel="0" collapsed="false">
      <c r="J2398" s="0" t="n">
        <f aca="false">I2398*$B$11</f>
        <v>0</v>
      </c>
      <c r="P2398" s="0" t="n">
        <f aca="false">IF(ISNUMBER(A2398),(A2398-$A$26)*0.002,P2397)</f>
        <v>14.016</v>
      </c>
      <c r="Q2398" s="0" t="n">
        <f aca="false">IF(K2398=1,$U$3,0)</f>
        <v>0</v>
      </c>
      <c r="R2398" s="0" t="n">
        <f aca="false">IF(ISNUMBER(B2397),(B2398-B2397)/(($A$27-$A$26)*0.002),0)</f>
        <v>0</v>
      </c>
      <c r="S2398" s="0" t="n">
        <f aca="false">IF(K2398=1,R2398,0)</f>
        <v>0</v>
      </c>
      <c r="T2398" s="0" t="n">
        <f aca="false">IF(K2398=1,U2398,0)</f>
        <v>0</v>
      </c>
      <c r="U2398" s="0" t="n">
        <f aca="false">IF(K2398=1,$S$8*C2398,0)</f>
        <v>0</v>
      </c>
      <c r="V2398" s="0" t="n">
        <f aca="false">-B2398</f>
        <v>-0</v>
      </c>
      <c r="W2398" s="20" t="n">
        <f aca="false">MAX($S$26:$S$2500)</f>
        <v>4.54083333333344</v>
      </c>
      <c r="X2398" s="20" t="n">
        <f aca="false">SMALL($S$26:$S$2500,COUNTIF($S$26:$S$2500,0)+1)</f>
        <v>3.56166666666683</v>
      </c>
      <c r="Y2398" s="20" t="n">
        <f aca="false">SMALL($T$26:$T$2500,COUNTIF($T$26:$T$2500,0)+1)</f>
        <v>0</v>
      </c>
      <c r="Z2398" s="20" t="n">
        <f aca="false">MAX($T2398:$T$2500)</f>
        <v>0</v>
      </c>
    </row>
    <row r="2399" customFormat="false" ht="12.75" hidden="false" customHeight="false" outlineLevel="0" collapsed="false">
      <c r="J2399" s="0" t="n">
        <f aca="false">I2399*$B$11</f>
        <v>0</v>
      </c>
      <c r="P2399" s="0" t="n">
        <f aca="false">IF(ISNUMBER(A2399),(A2399-$A$26)*0.002,P2398)</f>
        <v>14.016</v>
      </c>
      <c r="Q2399" s="0" t="n">
        <f aca="false">IF(K2399=1,$U$3,0)</f>
        <v>0</v>
      </c>
      <c r="R2399" s="0" t="n">
        <f aca="false">IF(ISNUMBER(B2398),(B2399-B2398)/(($A$27-$A$26)*0.002),0)</f>
        <v>0</v>
      </c>
      <c r="S2399" s="0" t="n">
        <f aca="false">IF(K2399=1,R2399,0)</f>
        <v>0</v>
      </c>
      <c r="T2399" s="0" t="n">
        <f aca="false">IF(K2399=1,U2399,0)</f>
        <v>0</v>
      </c>
      <c r="U2399" s="0" t="n">
        <f aca="false">IF(K2399=1,$S$8*C2399,0)</f>
        <v>0</v>
      </c>
      <c r="V2399" s="0" t="n">
        <f aca="false">-B2399</f>
        <v>-0</v>
      </c>
      <c r="W2399" s="20" t="n">
        <f aca="false">MAX($S$26:$S$2500)</f>
        <v>4.54083333333344</v>
      </c>
      <c r="X2399" s="20" t="n">
        <f aca="false">SMALL($S$26:$S$2500,COUNTIF($S$26:$S$2500,0)+1)</f>
        <v>3.56166666666683</v>
      </c>
      <c r="Y2399" s="20" t="n">
        <f aca="false">SMALL($T$26:$T$2500,COUNTIF($T$26:$T$2500,0)+1)</f>
        <v>0</v>
      </c>
      <c r="Z2399" s="20" t="n">
        <f aca="false">MAX($T2399:$T$2500)</f>
        <v>0</v>
      </c>
    </row>
    <row r="2400" customFormat="false" ht="12.75" hidden="false" customHeight="false" outlineLevel="0" collapsed="false">
      <c r="J2400" s="0" t="n">
        <f aca="false">I2400*$B$11</f>
        <v>0</v>
      </c>
      <c r="P2400" s="0" t="n">
        <f aca="false">IF(ISNUMBER(A2400),(A2400-$A$26)*0.002,P2399)</f>
        <v>14.016</v>
      </c>
      <c r="Q2400" s="0" t="n">
        <f aca="false">IF(K2400=1,$U$3,0)</f>
        <v>0</v>
      </c>
      <c r="R2400" s="0" t="n">
        <f aca="false">IF(ISNUMBER(B2399),(B2400-B2399)/(($A$27-$A$26)*0.002),0)</f>
        <v>0</v>
      </c>
      <c r="S2400" s="0" t="n">
        <f aca="false">IF(K2400=1,R2400,0)</f>
        <v>0</v>
      </c>
      <c r="T2400" s="0" t="n">
        <f aca="false">IF(K2400=1,U2400,0)</f>
        <v>0</v>
      </c>
      <c r="U2400" s="0" t="n">
        <f aca="false">IF(K2400=1,$S$8*C2400,0)</f>
        <v>0</v>
      </c>
      <c r="V2400" s="0" t="n">
        <f aca="false">-B2400</f>
        <v>-0</v>
      </c>
      <c r="W2400" s="20" t="n">
        <f aca="false">MAX($S$26:$S$2500)</f>
        <v>4.54083333333344</v>
      </c>
      <c r="X2400" s="20" t="n">
        <f aca="false">SMALL($S$26:$S$2500,COUNTIF($S$26:$S$2500,0)+1)</f>
        <v>3.56166666666683</v>
      </c>
      <c r="Y2400" s="20" t="n">
        <f aca="false">SMALL($T$26:$T$2500,COUNTIF($T$26:$T$2500,0)+1)</f>
        <v>0</v>
      </c>
      <c r="Z2400" s="20" t="n">
        <f aca="false">MAX($T2400:$T$2500)</f>
        <v>0</v>
      </c>
    </row>
    <row r="2401" customFormat="false" ht="12.75" hidden="false" customHeight="false" outlineLevel="0" collapsed="false">
      <c r="J2401" s="0" t="n">
        <f aca="false">I2401*$B$11</f>
        <v>0</v>
      </c>
      <c r="P2401" s="0" t="n">
        <f aca="false">IF(ISNUMBER(A2401),(A2401-$A$26)*0.002,P2400)</f>
        <v>14.016</v>
      </c>
      <c r="Q2401" s="0" t="n">
        <f aca="false">IF(K2401=1,$U$3,0)</f>
        <v>0</v>
      </c>
      <c r="R2401" s="0" t="n">
        <f aca="false">IF(ISNUMBER(B2400),(B2401-B2400)/(($A$27-$A$26)*0.002),0)</f>
        <v>0</v>
      </c>
      <c r="S2401" s="0" t="n">
        <f aca="false">IF(K2401=1,R2401,0)</f>
        <v>0</v>
      </c>
      <c r="T2401" s="0" t="n">
        <f aca="false">IF(K2401=1,U2401,0)</f>
        <v>0</v>
      </c>
      <c r="U2401" s="0" t="n">
        <f aca="false">IF(K2401=1,$S$8*C2401,0)</f>
        <v>0</v>
      </c>
      <c r="V2401" s="0" t="n">
        <f aca="false">-B2401</f>
        <v>-0</v>
      </c>
      <c r="W2401" s="20" t="n">
        <f aca="false">MAX($S$26:$S$2500)</f>
        <v>4.54083333333344</v>
      </c>
      <c r="X2401" s="20" t="n">
        <f aca="false">SMALL($S$26:$S$2500,COUNTIF($S$26:$S$2500,0)+1)</f>
        <v>3.56166666666683</v>
      </c>
      <c r="Y2401" s="20" t="n">
        <f aca="false">SMALL($T$26:$T$2500,COUNTIF($T$26:$T$2500,0)+1)</f>
        <v>0</v>
      </c>
      <c r="Z2401" s="20" t="n">
        <f aca="false">MAX($T2401:$T$2500)</f>
        <v>0</v>
      </c>
    </row>
    <row r="2402" customFormat="false" ht="12.75" hidden="false" customHeight="false" outlineLevel="0" collapsed="false">
      <c r="J2402" s="0" t="n">
        <f aca="false">I2402*$B$11</f>
        <v>0</v>
      </c>
      <c r="P2402" s="0" t="n">
        <f aca="false">IF(ISNUMBER(A2402),(A2402-$A$26)*0.002,P2401)</f>
        <v>14.016</v>
      </c>
      <c r="Q2402" s="0" t="n">
        <f aca="false">IF(K2402=1,$U$3,0)</f>
        <v>0</v>
      </c>
      <c r="R2402" s="0" t="n">
        <f aca="false">IF(ISNUMBER(B2401),(B2402-B2401)/(($A$27-$A$26)*0.002),0)</f>
        <v>0</v>
      </c>
      <c r="S2402" s="0" t="n">
        <f aca="false">IF(K2402=1,R2402,0)</f>
        <v>0</v>
      </c>
      <c r="T2402" s="0" t="n">
        <f aca="false">IF(K2402=1,U2402,0)</f>
        <v>0</v>
      </c>
      <c r="U2402" s="0" t="n">
        <f aca="false">IF(K2402=1,$S$8*C2402,0)</f>
        <v>0</v>
      </c>
      <c r="V2402" s="0" t="n">
        <f aca="false">-B2402</f>
        <v>-0</v>
      </c>
      <c r="W2402" s="20" t="n">
        <f aca="false">MAX($S$26:$S$2500)</f>
        <v>4.54083333333344</v>
      </c>
      <c r="X2402" s="20" t="n">
        <f aca="false">SMALL($S$26:$S$2500,COUNTIF($S$26:$S$2500,0)+1)</f>
        <v>3.56166666666683</v>
      </c>
      <c r="Y2402" s="20" t="n">
        <f aca="false">SMALL($T$26:$T$2500,COUNTIF($T$26:$T$2500,0)+1)</f>
        <v>0</v>
      </c>
      <c r="Z2402" s="20" t="n">
        <f aca="false">MAX($T2402:$T$2500)</f>
        <v>0</v>
      </c>
    </row>
    <row r="2403" customFormat="false" ht="12.75" hidden="false" customHeight="false" outlineLevel="0" collapsed="false">
      <c r="J2403" s="0" t="n">
        <f aca="false">I2403*$B$11</f>
        <v>0</v>
      </c>
      <c r="P2403" s="0" t="n">
        <f aca="false">IF(ISNUMBER(A2403),(A2403-$A$26)*0.002,P2402)</f>
        <v>14.016</v>
      </c>
      <c r="Q2403" s="0" t="n">
        <f aca="false">IF(K2403=1,$U$3,0)</f>
        <v>0</v>
      </c>
      <c r="R2403" s="0" t="n">
        <f aca="false">IF(ISNUMBER(B2402),(B2403-B2402)/(($A$27-$A$26)*0.002),0)</f>
        <v>0</v>
      </c>
      <c r="S2403" s="0" t="n">
        <f aca="false">IF(K2403=1,R2403,0)</f>
        <v>0</v>
      </c>
      <c r="T2403" s="0" t="n">
        <f aca="false">IF(K2403=1,U2403,0)</f>
        <v>0</v>
      </c>
      <c r="U2403" s="0" t="n">
        <f aca="false">IF(K2403=1,$S$8*C2403,0)</f>
        <v>0</v>
      </c>
      <c r="V2403" s="0" t="n">
        <f aca="false">-B2403</f>
        <v>-0</v>
      </c>
      <c r="W2403" s="20" t="n">
        <f aca="false">MAX($S$26:$S$2500)</f>
        <v>4.54083333333344</v>
      </c>
      <c r="X2403" s="20" t="n">
        <f aca="false">SMALL($S$26:$S$2500,COUNTIF($S$26:$S$2500,0)+1)</f>
        <v>3.56166666666683</v>
      </c>
      <c r="Y2403" s="20" t="n">
        <f aca="false">SMALL($T$26:$T$2500,COUNTIF($T$26:$T$2500,0)+1)</f>
        <v>0</v>
      </c>
      <c r="Z2403" s="20" t="n">
        <f aca="false">MAX($T2403:$T$2500)</f>
        <v>0</v>
      </c>
    </row>
    <row r="2404" customFormat="false" ht="12.75" hidden="false" customHeight="false" outlineLevel="0" collapsed="false">
      <c r="J2404" s="0" t="n">
        <f aca="false">I2404*$B$11</f>
        <v>0</v>
      </c>
      <c r="P2404" s="0" t="n">
        <f aca="false">IF(ISNUMBER(A2404),(A2404-$A$26)*0.002,P2403)</f>
        <v>14.016</v>
      </c>
      <c r="Q2404" s="0" t="n">
        <f aca="false">IF(K2404=1,$U$3,0)</f>
        <v>0</v>
      </c>
      <c r="R2404" s="0" t="n">
        <f aca="false">IF(ISNUMBER(B2403),(B2404-B2403)/(($A$27-$A$26)*0.002),0)</f>
        <v>0</v>
      </c>
      <c r="S2404" s="0" t="n">
        <f aca="false">IF(K2404=1,R2404,0)</f>
        <v>0</v>
      </c>
      <c r="T2404" s="0" t="n">
        <f aca="false">IF(K2404=1,U2404,0)</f>
        <v>0</v>
      </c>
      <c r="U2404" s="0" t="n">
        <f aca="false">IF(K2404=1,$S$8*C2404,0)</f>
        <v>0</v>
      </c>
      <c r="V2404" s="0" t="n">
        <f aca="false">-B2404</f>
        <v>-0</v>
      </c>
      <c r="W2404" s="20" t="n">
        <f aca="false">MAX($S$26:$S$2500)</f>
        <v>4.54083333333344</v>
      </c>
      <c r="X2404" s="20" t="n">
        <f aca="false">SMALL($S$26:$S$2500,COUNTIF($S$26:$S$2500,0)+1)</f>
        <v>3.56166666666683</v>
      </c>
      <c r="Y2404" s="20" t="n">
        <f aca="false">SMALL($T$26:$T$2500,COUNTIF($T$26:$T$2500,0)+1)</f>
        <v>0</v>
      </c>
      <c r="Z2404" s="20" t="n">
        <f aca="false">MAX($T2404:$T$2500)</f>
        <v>0</v>
      </c>
    </row>
    <row r="2405" customFormat="false" ht="12.75" hidden="false" customHeight="false" outlineLevel="0" collapsed="false">
      <c r="J2405" s="0" t="n">
        <f aca="false">I2405*$B$11</f>
        <v>0</v>
      </c>
      <c r="P2405" s="0" t="n">
        <f aca="false">IF(ISNUMBER(A2405),(A2405-$A$26)*0.002,P2404)</f>
        <v>14.016</v>
      </c>
      <c r="Q2405" s="0" t="n">
        <f aca="false">IF(K2405=1,$U$3,0)</f>
        <v>0</v>
      </c>
      <c r="R2405" s="0" t="n">
        <f aca="false">IF(ISNUMBER(B2404),(B2405-B2404)/(($A$27-$A$26)*0.002),0)</f>
        <v>0</v>
      </c>
      <c r="S2405" s="0" t="n">
        <f aca="false">IF(K2405=1,R2405,0)</f>
        <v>0</v>
      </c>
      <c r="T2405" s="0" t="n">
        <f aca="false">IF(K2405=1,U2405,0)</f>
        <v>0</v>
      </c>
      <c r="U2405" s="0" t="n">
        <f aca="false">IF(K2405=1,$S$8*C2405,0)</f>
        <v>0</v>
      </c>
      <c r="V2405" s="0" t="n">
        <f aca="false">-B2405</f>
        <v>-0</v>
      </c>
      <c r="W2405" s="20" t="n">
        <f aca="false">MAX($S$26:$S$2500)</f>
        <v>4.54083333333344</v>
      </c>
      <c r="X2405" s="20" t="n">
        <f aca="false">SMALL($S$26:$S$2500,COUNTIF($S$26:$S$2500,0)+1)</f>
        <v>3.56166666666683</v>
      </c>
      <c r="Y2405" s="20" t="n">
        <f aca="false">SMALL($T$26:$T$2500,COUNTIF($T$26:$T$2500,0)+1)</f>
        <v>0</v>
      </c>
      <c r="Z2405" s="20" t="n">
        <f aca="false">MAX($T2405:$T$2500)</f>
        <v>0</v>
      </c>
    </row>
    <row r="2406" customFormat="false" ht="12.75" hidden="false" customHeight="false" outlineLevel="0" collapsed="false">
      <c r="J2406" s="0" t="n">
        <f aca="false">I2406*$B$11</f>
        <v>0</v>
      </c>
      <c r="P2406" s="0" t="n">
        <f aca="false">IF(ISNUMBER(A2406),(A2406-$A$26)*0.002,P2405)</f>
        <v>14.016</v>
      </c>
      <c r="Q2406" s="0" t="n">
        <f aca="false">IF(K2406=1,$U$3,0)</f>
        <v>0</v>
      </c>
      <c r="R2406" s="0" t="n">
        <f aca="false">IF(ISNUMBER(B2405),(B2406-B2405)/(($A$27-$A$26)*0.002),0)</f>
        <v>0</v>
      </c>
      <c r="S2406" s="0" t="n">
        <f aca="false">IF(K2406=1,R2406,0)</f>
        <v>0</v>
      </c>
      <c r="T2406" s="0" t="n">
        <f aca="false">IF(K2406=1,U2406,0)</f>
        <v>0</v>
      </c>
      <c r="U2406" s="0" t="n">
        <f aca="false">IF(K2406=1,$S$8*C2406,0)</f>
        <v>0</v>
      </c>
      <c r="V2406" s="0" t="n">
        <f aca="false">-B2406</f>
        <v>-0</v>
      </c>
      <c r="W2406" s="20" t="n">
        <f aca="false">MAX($S$26:$S$2500)</f>
        <v>4.54083333333344</v>
      </c>
      <c r="X2406" s="20" t="n">
        <f aca="false">SMALL($S$26:$S$2500,COUNTIF($S$26:$S$2500,0)+1)</f>
        <v>3.56166666666683</v>
      </c>
      <c r="Y2406" s="20" t="n">
        <f aca="false">SMALL($T$26:$T$2500,COUNTIF($T$26:$T$2500,0)+1)</f>
        <v>0</v>
      </c>
      <c r="Z2406" s="20" t="n">
        <f aca="false">MAX($T2406:$T$2500)</f>
        <v>0</v>
      </c>
    </row>
    <row r="2407" customFormat="false" ht="12.75" hidden="false" customHeight="false" outlineLevel="0" collapsed="false">
      <c r="J2407" s="0" t="n">
        <f aca="false">I2407*$B$11</f>
        <v>0</v>
      </c>
      <c r="P2407" s="0" t="n">
        <f aca="false">IF(ISNUMBER(A2407),(A2407-$A$26)*0.002,P2406)</f>
        <v>14.016</v>
      </c>
      <c r="Q2407" s="0" t="n">
        <f aca="false">IF(K2407=1,$U$3,0)</f>
        <v>0</v>
      </c>
      <c r="R2407" s="0" t="n">
        <f aca="false">IF(ISNUMBER(B2406),(B2407-B2406)/(($A$27-$A$26)*0.002),0)</f>
        <v>0</v>
      </c>
      <c r="S2407" s="0" t="n">
        <f aca="false">IF(K2407=1,R2407,0)</f>
        <v>0</v>
      </c>
      <c r="T2407" s="0" t="n">
        <f aca="false">IF(K2407=1,U2407,0)</f>
        <v>0</v>
      </c>
      <c r="U2407" s="0" t="n">
        <f aca="false">IF(K2407=1,$S$8*C2407,0)</f>
        <v>0</v>
      </c>
      <c r="V2407" s="0" t="n">
        <f aca="false">-B2407</f>
        <v>-0</v>
      </c>
      <c r="W2407" s="20" t="n">
        <f aca="false">MAX($S$26:$S$2500)</f>
        <v>4.54083333333344</v>
      </c>
      <c r="X2407" s="20" t="n">
        <f aca="false">SMALL($S$26:$S$2500,COUNTIF($S$26:$S$2500,0)+1)</f>
        <v>3.56166666666683</v>
      </c>
      <c r="Y2407" s="20" t="n">
        <f aca="false">SMALL($T$26:$T$2500,COUNTIF($T$26:$T$2500,0)+1)</f>
        <v>0</v>
      </c>
      <c r="Z2407" s="20" t="n">
        <f aca="false">MAX($T2407:$T$2500)</f>
        <v>0</v>
      </c>
    </row>
    <row r="2408" customFormat="false" ht="12.75" hidden="false" customHeight="false" outlineLevel="0" collapsed="false">
      <c r="J2408" s="0" t="n">
        <f aca="false">I2408*$B$11</f>
        <v>0</v>
      </c>
      <c r="P2408" s="0" t="n">
        <f aca="false">IF(ISNUMBER(A2408),(A2408-$A$26)*0.002,P2407)</f>
        <v>14.016</v>
      </c>
      <c r="Q2408" s="0" t="n">
        <f aca="false">IF(K2408=1,$U$3,0)</f>
        <v>0</v>
      </c>
      <c r="R2408" s="0" t="n">
        <f aca="false">IF(ISNUMBER(B2407),(B2408-B2407)/(($A$27-$A$26)*0.002),0)</f>
        <v>0</v>
      </c>
      <c r="S2408" s="0" t="n">
        <f aca="false">IF(K2408=1,R2408,0)</f>
        <v>0</v>
      </c>
      <c r="T2408" s="0" t="n">
        <f aca="false">IF(K2408=1,U2408,0)</f>
        <v>0</v>
      </c>
      <c r="U2408" s="0" t="n">
        <f aca="false">IF(K2408=1,$S$8*C2408,0)</f>
        <v>0</v>
      </c>
      <c r="V2408" s="0" t="n">
        <f aca="false">-B2408</f>
        <v>-0</v>
      </c>
      <c r="W2408" s="20" t="n">
        <f aca="false">MAX($S$26:$S$2500)</f>
        <v>4.54083333333344</v>
      </c>
      <c r="X2408" s="20" t="n">
        <f aca="false">SMALL($S$26:$S$2500,COUNTIF($S$26:$S$2500,0)+1)</f>
        <v>3.56166666666683</v>
      </c>
      <c r="Y2408" s="20" t="n">
        <f aca="false">SMALL($T$26:$T$2500,COUNTIF($T$26:$T$2500,0)+1)</f>
        <v>0</v>
      </c>
      <c r="Z2408" s="20" t="n">
        <f aca="false">MAX($T2408:$T$2500)</f>
        <v>0</v>
      </c>
    </row>
    <row r="2409" customFormat="false" ht="12.75" hidden="false" customHeight="false" outlineLevel="0" collapsed="false">
      <c r="J2409" s="0" t="n">
        <f aca="false">I2409*$B$11</f>
        <v>0</v>
      </c>
      <c r="P2409" s="0" t="n">
        <f aca="false">IF(ISNUMBER(A2409),(A2409-$A$26)*0.002,P2408)</f>
        <v>14.016</v>
      </c>
      <c r="Q2409" s="0" t="n">
        <f aca="false">IF(K2409=1,$U$3,0)</f>
        <v>0</v>
      </c>
      <c r="R2409" s="0" t="n">
        <f aca="false">IF(ISNUMBER(B2408),(B2409-B2408)/(($A$27-$A$26)*0.002),0)</f>
        <v>0</v>
      </c>
      <c r="S2409" s="0" t="n">
        <f aca="false">IF(K2409=1,R2409,0)</f>
        <v>0</v>
      </c>
      <c r="T2409" s="0" t="n">
        <f aca="false">IF(K2409=1,U2409,0)</f>
        <v>0</v>
      </c>
      <c r="U2409" s="0" t="n">
        <f aca="false">IF(K2409=1,$S$8*C2409,0)</f>
        <v>0</v>
      </c>
      <c r="V2409" s="0" t="n">
        <f aca="false">-B2409</f>
        <v>-0</v>
      </c>
      <c r="W2409" s="20" t="n">
        <f aca="false">MAX($S$26:$S$2500)</f>
        <v>4.54083333333344</v>
      </c>
      <c r="X2409" s="20" t="n">
        <f aca="false">SMALL($S$26:$S$2500,COUNTIF($S$26:$S$2500,0)+1)</f>
        <v>3.56166666666683</v>
      </c>
      <c r="Y2409" s="20" t="n">
        <f aca="false">SMALL($T$26:$T$2500,COUNTIF($T$26:$T$2500,0)+1)</f>
        <v>0</v>
      </c>
      <c r="Z2409" s="20" t="n">
        <f aca="false">MAX($T2409:$T$2500)</f>
        <v>0</v>
      </c>
    </row>
    <row r="2410" customFormat="false" ht="12.75" hidden="false" customHeight="false" outlineLevel="0" collapsed="false">
      <c r="J2410" s="0" t="n">
        <f aca="false">I2410*$B$11</f>
        <v>0</v>
      </c>
      <c r="P2410" s="0" t="n">
        <f aca="false">IF(ISNUMBER(A2410),(A2410-$A$26)*0.002,P2409)</f>
        <v>14.016</v>
      </c>
      <c r="Q2410" s="0" t="n">
        <f aca="false">IF(K2410=1,$U$3,0)</f>
        <v>0</v>
      </c>
      <c r="R2410" s="0" t="n">
        <f aca="false">IF(ISNUMBER(B2409),(B2410-B2409)/(($A$27-$A$26)*0.002),0)</f>
        <v>0</v>
      </c>
      <c r="S2410" s="0" t="n">
        <f aca="false">IF(K2410=1,R2410,0)</f>
        <v>0</v>
      </c>
      <c r="T2410" s="0" t="n">
        <f aca="false">IF(K2410=1,U2410,0)</f>
        <v>0</v>
      </c>
      <c r="U2410" s="0" t="n">
        <f aca="false">IF(K2410=1,$S$8*C2410,0)</f>
        <v>0</v>
      </c>
      <c r="V2410" s="0" t="n">
        <f aca="false">-B2410</f>
        <v>-0</v>
      </c>
      <c r="W2410" s="20" t="n">
        <f aca="false">MAX($S$26:$S$2500)</f>
        <v>4.54083333333344</v>
      </c>
      <c r="X2410" s="20" t="n">
        <f aca="false">SMALL($S$26:$S$2500,COUNTIF($S$26:$S$2500,0)+1)</f>
        <v>3.56166666666683</v>
      </c>
      <c r="Y2410" s="20" t="n">
        <f aca="false">SMALL($T$26:$T$2500,COUNTIF($T$26:$T$2500,0)+1)</f>
        <v>0</v>
      </c>
      <c r="Z2410" s="20" t="n">
        <f aca="false">MAX($T2410:$T$2500)</f>
        <v>0</v>
      </c>
    </row>
    <row r="2411" customFormat="false" ht="12.75" hidden="false" customHeight="false" outlineLevel="0" collapsed="false">
      <c r="J2411" s="0" t="n">
        <f aca="false">I2411*$B$11</f>
        <v>0</v>
      </c>
      <c r="P2411" s="0" t="n">
        <f aca="false">IF(ISNUMBER(A2411),(A2411-$A$26)*0.002,P2410)</f>
        <v>14.016</v>
      </c>
      <c r="Q2411" s="0" t="n">
        <f aca="false">IF(K2411=1,$U$3,0)</f>
        <v>0</v>
      </c>
      <c r="R2411" s="0" t="n">
        <f aca="false">IF(ISNUMBER(B2410),(B2411-B2410)/(($A$27-$A$26)*0.002),0)</f>
        <v>0</v>
      </c>
      <c r="S2411" s="0" t="n">
        <f aca="false">IF(K2411=1,R2411,0)</f>
        <v>0</v>
      </c>
      <c r="T2411" s="0" t="n">
        <f aca="false">IF(K2411=1,U2411,0)</f>
        <v>0</v>
      </c>
      <c r="U2411" s="0" t="n">
        <f aca="false">IF(K2411=1,$S$8*C2411,0)</f>
        <v>0</v>
      </c>
      <c r="V2411" s="0" t="n">
        <f aca="false">-B2411</f>
        <v>-0</v>
      </c>
      <c r="W2411" s="20" t="n">
        <f aca="false">MAX($S$26:$S$2500)</f>
        <v>4.54083333333344</v>
      </c>
      <c r="X2411" s="20" t="n">
        <f aca="false">SMALL($S$26:$S$2500,COUNTIF($S$26:$S$2500,0)+1)</f>
        <v>3.56166666666683</v>
      </c>
      <c r="Y2411" s="20" t="n">
        <f aca="false">SMALL($T$26:$T$2500,COUNTIF($T$26:$T$2500,0)+1)</f>
        <v>0</v>
      </c>
      <c r="Z2411" s="20" t="n">
        <f aca="false">MAX($T2411:$T$2500)</f>
        <v>0</v>
      </c>
    </row>
    <row r="2412" customFormat="false" ht="12.75" hidden="false" customHeight="false" outlineLevel="0" collapsed="false">
      <c r="J2412" s="0" t="n">
        <f aca="false">I2412*$B$11</f>
        <v>0</v>
      </c>
      <c r="P2412" s="0" t="n">
        <f aca="false">IF(ISNUMBER(A2412),(A2412-$A$26)*0.002,P2411)</f>
        <v>14.016</v>
      </c>
      <c r="Q2412" s="0" t="n">
        <f aca="false">IF(K2412=1,$U$3,0)</f>
        <v>0</v>
      </c>
      <c r="R2412" s="0" t="n">
        <f aca="false">IF(ISNUMBER(B2411),(B2412-B2411)/(($A$27-$A$26)*0.002),0)</f>
        <v>0</v>
      </c>
      <c r="S2412" s="0" t="n">
        <f aca="false">IF(K2412=1,R2412,0)</f>
        <v>0</v>
      </c>
      <c r="T2412" s="0" t="n">
        <f aca="false">IF(K2412=1,U2412,0)</f>
        <v>0</v>
      </c>
      <c r="U2412" s="0" t="n">
        <f aca="false">IF(K2412=1,$S$8*C2412,0)</f>
        <v>0</v>
      </c>
      <c r="V2412" s="0" t="n">
        <f aca="false">-B2412</f>
        <v>-0</v>
      </c>
      <c r="W2412" s="20" t="n">
        <f aca="false">MAX($S$26:$S$2500)</f>
        <v>4.54083333333344</v>
      </c>
      <c r="X2412" s="20" t="n">
        <f aca="false">SMALL($S$26:$S$2500,COUNTIF($S$26:$S$2500,0)+1)</f>
        <v>3.56166666666683</v>
      </c>
      <c r="Y2412" s="20" t="n">
        <f aca="false">SMALL($T$26:$T$2500,COUNTIF($T$26:$T$2500,0)+1)</f>
        <v>0</v>
      </c>
      <c r="Z2412" s="20" t="n">
        <f aca="false">MAX($T2412:$T$2500)</f>
        <v>0</v>
      </c>
    </row>
    <row r="2413" customFormat="false" ht="12.75" hidden="false" customHeight="false" outlineLevel="0" collapsed="false">
      <c r="J2413" s="0" t="n">
        <f aca="false">I2413*$B$11</f>
        <v>0</v>
      </c>
      <c r="P2413" s="0" t="n">
        <f aca="false">IF(ISNUMBER(A2413),(A2413-$A$26)*0.002,P2412)</f>
        <v>14.016</v>
      </c>
      <c r="Q2413" s="0" t="n">
        <f aca="false">IF(K2413=1,$U$3,0)</f>
        <v>0</v>
      </c>
      <c r="R2413" s="0" t="n">
        <f aca="false">IF(ISNUMBER(B2412),(B2413-B2412)/(($A$27-$A$26)*0.002),0)</f>
        <v>0</v>
      </c>
      <c r="S2413" s="0" t="n">
        <f aca="false">IF(K2413=1,R2413,0)</f>
        <v>0</v>
      </c>
      <c r="T2413" s="0" t="n">
        <f aca="false">IF(K2413=1,U2413,0)</f>
        <v>0</v>
      </c>
      <c r="U2413" s="0" t="n">
        <f aca="false">IF(K2413=1,$S$8*C2413,0)</f>
        <v>0</v>
      </c>
      <c r="V2413" s="0" t="n">
        <f aca="false">-B2413</f>
        <v>-0</v>
      </c>
      <c r="W2413" s="20" t="n">
        <f aca="false">MAX($S$26:$S$2500)</f>
        <v>4.54083333333344</v>
      </c>
      <c r="X2413" s="20" t="n">
        <f aca="false">SMALL($S$26:$S$2500,COUNTIF($S$26:$S$2500,0)+1)</f>
        <v>3.56166666666683</v>
      </c>
      <c r="Y2413" s="20" t="n">
        <f aca="false">SMALL($T$26:$T$2500,COUNTIF($T$26:$T$2500,0)+1)</f>
        <v>0</v>
      </c>
      <c r="Z2413" s="20" t="n">
        <f aca="false">MAX($T2413:$T$2500)</f>
        <v>0</v>
      </c>
    </row>
    <row r="2414" customFormat="false" ht="12.75" hidden="false" customHeight="false" outlineLevel="0" collapsed="false">
      <c r="J2414" s="0" t="n">
        <f aca="false">I2414*$B$11</f>
        <v>0</v>
      </c>
      <c r="P2414" s="0" t="n">
        <f aca="false">IF(ISNUMBER(A2414),(A2414-$A$26)*0.002,P2413)</f>
        <v>14.016</v>
      </c>
      <c r="Q2414" s="0" t="n">
        <f aca="false">IF(K2414=1,$U$3,0)</f>
        <v>0</v>
      </c>
      <c r="R2414" s="0" t="n">
        <f aca="false">IF(ISNUMBER(B2413),(B2414-B2413)/(($A$27-$A$26)*0.002),0)</f>
        <v>0</v>
      </c>
      <c r="S2414" s="0" t="n">
        <f aca="false">IF(K2414=1,R2414,0)</f>
        <v>0</v>
      </c>
      <c r="T2414" s="0" t="n">
        <f aca="false">IF(K2414=1,U2414,0)</f>
        <v>0</v>
      </c>
      <c r="U2414" s="0" t="n">
        <f aca="false">IF(K2414=1,$S$8*C2414,0)</f>
        <v>0</v>
      </c>
      <c r="V2414" s="0" t="n">
        <f aca="false">-B2414</f>
        <v>-0</v>
      </c>
      <c r="W2414" s="20" t="n">
        <f aca="false">MAX($S$26:$S$2500)</f>
        <v>4.54083333333344</v>
      </c>
      <c r="X2414" s="20" t="n">
        <f aca="false">SMALL($S$26:$S$2500,COUNTIF($S$26:$S$2500,0)+1)</f>
        <v>3.56166666666683</v>
      </c>
      <c r="Y2414" s="20" t="n">
        <f aca="false">SMALL($T$26:$T$2500,COUNTIF($T$26:$T$2500,0)+1)</f>
        <v>0</v>
      </c>
      <c r="Z2414" s="20" t="n">
        <f aca="false">MAX($T2414:$T$2500)</f>
        <v>0</v>
      </c>
    </row>
    <row r="2415" customFormat="false" ht="12.75" hidden="false" customHeight="false" outlineLevel="0" collapsed="false">
      <c r="J2415" s="0" t="n">
        <f aca="false">I2415*$B$11</f>
        <v>0</v>
      </c>
      <c r="P2415" s="0" t="n">
        <f aca="false">IF(ISNUMBER(A2415),(A2415-$A$26)*0.002,P2414)</f>
        <v>14.016</v>
      </c>
      <c r="Q2415" s="0" t="n">
        <f aca="false">IF(K2415=1,$U$3,0)</f>
        <v>0</v>
      </c>
      <c r="R2415" s="0" t="n">
        <f aca="false">IF(ISNUMBER(B2414),(B2415-B2414)/(($A$27-$A$26)*0.002),0)</f>
        <v>0</v>
      </c>
      <c r="S2415" s="0" t="n">
        <f aca="false">IF(K2415=1,R2415,0)</f>
        <v>0</v>
      </c>
      <c r="T2415" s="0" t="n">
        <f aca="false">IF(K2415=1,U2415,0)</f>
        <v>0</v>
      </c>
      <c r="U2415" s="0" t="n">
        <f aca="false">IF(K2415=1,$S$8*C2415,0)</f>
        <v>0</v>
      </c>
      <c r="V2415" s="0" t="n">
        <f aca="false">-B2415</f>
        <v>-0</v>
      </c>
      <c r="W2415" s="20" t="n">
        <f aca="false">MAX($S$26:$S$2500)</f>
        <v>4.54083333333344</v>
      </c>
      <c r="X2415" s="20" t="n">
        <f aca="false">SMALL($S$26:$S$2500,COUNTIF($S$26:$S$2500,0)+1)</f>
        <v>3.56166666666683</v>
      </c>
      <c r="Y2415" s="20" t="n">
        <f aca="false">SMALL($T$26:$T$2500,COUNTIF($T$26:$T$2500,0)+1)</f>
        <v>0</v>
      </c>
      <c r="Z2415" s="20" t="n">
        <f aca="false">MAX($T2415:$T$2500)</f>
        <v>0</v>
      </c>
    </row>
    <row r="2416" customFormat="false" ht="12.75" hidden="false" customHeight="false" outlineLevel="0" collapsed="false">
      <c r="J2416" s="0" t="n">
        <f aca="false">I2416*$B$11</f>
        <v>0</v>
      </c>
      <c r="P2416" s="0" t="n">
        <f aca="false">IF(ISNUMBER(A2416),(A2416-$A$26)*0.002,P2415)</f>
        <v>14.016</v>
      </c>
      <c r="Q2416" s="0" t="n">
        <f aca="false">IF(K2416=1,$U$3,0)</f>
        <v>0</v>
      </c>
      <c r="R2416" s="0" t="n">
        <f aca="false">IF(ISNUMBER(B2415),(B2416-B2415)/(($A$27-$A$26)*0.002),0)</f>
        <v>0</v>
      </c>
      <c r="S2416" s="0" t="n">
        <f aca="false">IF(K2416=1,R2416,0)</f>
        <v>0</v>
      </c>
      <c r="T2416" s="0" t="n">
        <f aca="false">IF(K2416=1,U2416,0)</f>
        <v>0</v>
      </c>
      <c r="U2416" s="0" t="n">
        <f aca="false">IF(K2416=1,$S$8*C2416,0)</f>
        <v>0</v>
      </c>
      <c r="V2416" s="0" t="n">
        <f aca="false">-B2416</f>
        <v>-0</v>
      </c>
      <c r="W2416" s="20" t="n">
        <f aca="false">MAX($S$26:$S$2500)</f>
        <v>4.54083333333344</v>
      </c>
      <c r="X2416" s="20" t="n">
        <f aca="false">SMALL($S$26:$S$2500,COUNTIF($S$26:$S$2500,0)+1)</f>
        <v>3.56166666666683</v>
      </c>
      <c r="Y2416" s="20" t="n">
        <f aca="false">SMALL($T$26:$T$2500,COUNTIF($T$26:$T$2500,0)+1)</f>
        <v>0</v>
      </c>
      <c r="Z2416" s="20" t="n">
        <f aca="false">MAX($T2416:$T$2500)</f>
        <v>0</v>
      </c>
    </row>
    <row r="2417" customFormat="false" ht="12.75" hidden="false" customHeight="false" outlineLevel="0" collapsed="false">
      <c r="J2417" s="0" t="n">
        <f aca="false">I2417*$B$11</f>
        <v>0</v>
      </c>
      <c r="P2417" s="0" t="n">
        <f aca="false">IF(ISNUMBER(A2417),(A2417-$A$26)*0.002,P2416)</f>
        <v>14.016</v>
      </c>
      <c r="Q2417" s="0" t="n">
        <f aca="false">IF(K2417=1,$U$3,0)</f>
        <v>0</v>
      </c>
      <c r="R2417" s="0" t="n">
        <f aca="false">IF(ISNUMBER(B2416),(B2417-B2416)/(($A$27-$A$26)*0.002),0)</f>
        <v>0</v>
      </c>
      <c r="S2417" s="0" t="n">
        <f aca="false">IF(K2417=1,R2417,0)</f>
        <v>0</v>
      </c>
      <c r="T2417" s="0" t="n">
        <f aca="false">IF(K2417=1,U2417,0)</f>
        <v>0</v>
      </c>
      <c r="U2417" s="0" t="n">
        <f aca="false">IF(K2417=1,$S$8*C2417,0)</f>
        <v>0</v>
      </c>
      <c r="V2417" s="0" t="n">
        <f aca="false">-B2417</f>
        <v>-0</v>
      </c>
      <c r="W2417" s="20" t="n">
        <f aca="false">MAX($S$26:$S$2500)</f>
        <v>4.54083333333344</v>
      </c>
      <c r="X2417" s="20" t="n">
        <f aca="false">SMALL($S$26:$S$2500,COUNTIF($S$26:$S$2500,0)+1)</f>
        <v>3.56166666666683</v>
      </c>
      <c r="Y2417" s="20" t="n">
        <f aca="false">SMALL($T$26:$T$2500,COUNTIF($T$26:$T$2500,0)+1)</f>
        <v>0</v>
      </c>
      <c r="Z2417" s="20" t="n">
        <f aca="false">MAX($T2417:$T$2500)</f>
        <v>0</v>
      </c>
    </row>
    <row r="2418" customFormat="false" ht="12.75" hidden="false" customHeight="false" outlineLevel="0" collapsed="false">
      <c r="J2418" s="0" t="n">
        <f aca="false">I2418*$B$11</f>
        <v>0</v>
      </c>
      <c r="P2418" s="0" t="n">
        <f aca="false">IF(ISNUMBER(A2418),(A2418-$A$26)*0.002,P2417)</f>
        <v>14.016</v>
      </c>
      <c r="Q2418" s="0" t="n">
        <f aca="false">IF(K2418=1,$U$3,0)</f>
        <v>0</v>
      </c>
      <c r="R2418" s="0" t="n">
        <f aca="false">IF(ISNUMBER(B2417),(B2418-B2417)/(($A$27-$A$26)*0.002),0)</f>
        <v>0</v>
      </c>
      <c r="S2418" s="0" t="n">
        <f aca="false">IF(K2418=1,R2418,0)</f>
        <v>0</v>
      </c>
      <c r="T2418" s="0" t="n">
        <f aca="false">IF(K2418=1,U2418,0)</f>
        <v>0</v>
      </c>
      <c r="U2418" s="0" t="n">
        <f aca="false">IF(K2418=1,$S$8*C2418,0)</f>
        <v>0</v>
      </c>
      <c r="V2418" s="0" t="n">
        <f aca="false">-B2418</f>
        <v>-0</v>
      </c>
      <c r="W2418" s="20" t="n">
        <f aca="false">MAX($S$26:$S$2500)</f>
        <v>4.54083333333344</v>
      </c>
      <c r="X2418" s="20" t="n">
        <f aca="false">SMALL($S$26:$S$2500,COUNTIF($S$26:$S$2500,0)+1)</f>
        <v>3.56166666666683</v>
      </c>
      <c r="Y2418" s="20" t="n">
        <f aca="false">SMALL($T$26:$T$2500,COUNTIF($T$26:$T$2500,0)+1)</f>
        <v>0</v>
      </c>
      <c r="Z2418" s="20" t="n">
        <f aca="false">MAX($T2418:$T$2500)</f>
        <v>0</v>
      </c>
    </row>
    <row r="2419" customFormat="false" ht="12.75" hidden="false" customHeight="false" outlineLevel="0" collapsed="false">
      <c r="J2419" s="0" t="n">
        <f aca="false">I2419*$B$11</f>
        <v>0</v>
      </c>
      <c r="P2419" s="0" t="n">
        <f aca="false">IF(ISNUMBER(A2419),(A2419-$A$26)*0.002,P2418)</f>
        <v>14.016</v>
      </c>
      <c r="Q2419" s="0" t="n">
        <f aca="false">IF(K2419=1,$U$3,0)</f>
        <v>0</v>
      </c>
      <c r="R2419" s="0" t="n">
        <f aca="false">IF(ISNUMBER(B2418),(B2419-B2418)/(($A$27-$A$26)*0.002),0)</f>
        <v>0</v>
      </c>
      <c r="S2419" s="0" t="n">
        <f aca="false">IF(K2419=1,R2419,0)</f>
        <v>0</v>
      </c>
      <c r="T2419" s="0" t="n">
        <f aca="false">IF(K2419=1,U2419,0)</f>
        <v>0</v>
      </c>
      <c r="U2419" s="0" t="n">
        <f aca="false">IF(K2419=1,$S$8*C2419,0)</f>
        <v>0</v>
      </c>
      <c r="V2419" s="0" t="n">
        <f aca="false">-B2419</f>
        <v>-0</v>
      </c>
      <c r="W2419" s="20" t="n">
        <f aca="false">MAX($S$26:$S$2500)</f>
        <v>4.54083333333344</v>
      </c>
      <c r="X2419" s="20" t="n">
        <f aca="false">SMALL($S$26:$S$2500,COUNTIF($S$26:$S$2500,0)+1)</f>
        <v>3.56166666666683</v>
      </c>
      <c r="Y2419" s="20" t="n">
        <f aca="false">SMALL($T$26:$T$2500,COUNTIF($T$26:$T$2500,0)+1)</f>
        <v>0</v>
      </c>
      <c r="Z2419" s="20" t="n">
        <f aca="false">MAX($T2419:$T$2500)</f>
        <v>0</v>
      </c>
    </row>
    <row r="2420" customFormat="false" ht="12.75" hidden="false" customHeight="false" outlineLevel="0" collapsed="false">
      <c r="J2420" s="0" t="n">
        <f aca="false">I2420*$B$11</f>
        <v>0</v>
      </c>
      <c r="P2420" s="0" t="n">
        <f aca="false">IF(ISNUMBER(A2420),(A2420-$A$26)*0.002,P2419)</f>
        <v>14.016</v>
      </c>
      <c r="Q2420" s="0" t="n">
        <f aca="false">IF(K2420=1,$U$3,0)</f>
        <v>0</v>
      </c>
      <c r="R2420" s="0" t="n">
        <f aca="false">IF(ISNUMBER(B2419),(B2420-B2419)/(($A$27-$A$26)*0.002),0)</f>
        <v>0</v>
      </c>
      <c r="S2420" s="0" t="n">
        <f aca="false">IF(K2420=1,R2420,0)</f>
        <v>0</v>
      </c>
      <c r="T2420" s="0" t="n">
        <f aca="false">IF(K2420=1,U2420,0)</f>
        <v>0</v>
      </c>
      <c r="U2420" s="0" t="n">
        <f aca="false">IF(K2420=1,$S$8*C2420,0)</f>
        <v>0</v>
      </c>
      <c r="V2420" s="0" t="n">
        <f aca="false">-B2420</f>
        <v>-0</v>
      </c>
      <c r="W2420" s="20" t="n">
        <f aca="false">MAX($S$26:$S$2500)</f>
        <v>4.54083333333344</v>
      </c>
      <c r="X2420" s="20" t="n">
        <f aca="false">SMALL($S$26:$S$2500,COUNTIF($S$26:$S$2500,0)+1)</f>
        <v>3.56166666666683</v>
      </c>
      <c r="Y2420" s="20" t="n">
        <f aca="false">SMALL($T$26:$T$2500,COUNTIF($T$26:$T$2500,0)+1)</f>
        <v>0</v>
      </c>
      <c r="Z2420" s="20" t="n">
        <f aca="false">MAX($T2420:$T$2500)</f>
        <v>0</v>
      </c>
    </row>
    <row r="2421" customFormat="false" ht="12.75" hidden="false" customHeight="false" outlineLevel="0" collapsed="false">
      <c r="J2421" s="0" t="n">
        <f aca="false">I2421*$B$11</f>
        <v>0</v>
      </c>
      <c r="P2421" s="0" t="n">
        <f aca="false">IF(ISNUMBER(A2421),(A2421-$A$26)*0.002,P2420)</f>
        <v>14.016</v>
      </c>
      <c r="Q2421" s="0" t="n">
        <f aca="false">IF(K2421=1,$U$3,0)</f>
        <v>0</v>
      </c>
      <c r="R2421" s="0" t="n">
        <f aca="false">IF(ISNUMBER(B2420),(B2421-B2420)/(($A$27-$A$26)*0.002),0)</f>
        <v>0</v>
      </c>
      <c r="S2421" s="0" t="n">
        <f aca="false">IF(K2421=1,R2421,0)</f>
        <v>0</v>
      </c>
      <c r="T2421" s="0" t="n">
        <f aca="false">IF(K2421=1,U2421,0)</f>
        <v>0</v>
      </c>
      <c r="U2421" s="0" t="n">
        <f aca="false">IF(K2421=1,$S$8*C2421,0)</f>
        <v>0</v>
      </c>
      <c r="V2421" s="0" t="n">
        <f aca="false">-B2421</f>
        <v>-0</v>
      </c>
      <c r="W2421" s="20" t="n">
        <f aca="false">MAX($S$26:$S$2500)</f>
        <v>4.54083333333344</v>
      </c>
      <c r="X2421" s="20" t="n">
        <f aca="false">SMALL($S$26:$S$2500,COUNTIF($S$26:$S$2500,0)+1)</f>
        <v>3.56166666666683</v>
      </c>
      <c r="Y2421" s="20" t="n">
        <f aca="false">SMALL($T$26:$T$2500,COUNTIF($T$26:$T$2500,0)+1)</f>
        <v>0</v>
      </c>
      <c r="Z2421" s="20" t="n">
        <f aca="false">MAX($T2421:$T$2500)</f>
        <v>0</v>
      </c>
    </row>
    <row r="2422" customFormat="false" ht="12.75" hidden="false" customHeight="false" outlineLevel="0" collapsed="false">
      <c r="J2422" s="0" t="n">
        <f aca="false">I2422*$B$11</f>
        <v>0</v>
      </c>
      <c r="P2422" s="0" t="n">
        <f aca="false">IF(ISNUMBER(A2422),(A2422-$A$26)*0.002,P2421)</f>
        <v>14.016</v>
      </c>
      <c r="Q2422" s="0" t="n">
        <f aca="false">IF(K2422=1,$U$3,0)</f>
        <v>0</v>
      </c>
      <c r="R2422" s="0" t="n">
        <f aca="false">IF(ISNUMBER(B2421),(B2422-B2421)/(($A$27-$A$26)*0.002),0)</f>
        <v>0</v>
      </c>
      <c r="S2422" s="0" t="n">
        <f aca="false">IF(K2422=1,R2422,0)</f>
        <v>0</v>
      </c>
      <c r="T2422" s="0" t="n">
        <f aca="false">IF(K2422=1,U2422,0)</f>
        <v>0</v>
      </c>
      <c r="U2422" s="0" t="n">
        <f aca="false">IF(K2422=1,$S$8*C2422,0)</f>
        <v>0</v>
      </c>
      <c r="V2422" s="0" t="n">
        <f aca="false">-B2422</f>
        <v>-0</v>
      </c>
      <c r="W2422" s="20" t="n">
        <f aca="false">MAX($S$26:$S$2500)</f>
        <v>4.54083333333344</v>
      </c>
      <c r="X2422" s="20" t="n">
        <f aca="false">SMALL($S$26:$S$2500,COUNTIF($S$26:$S$2500,0)+1)</f>
        <v>3.56166666666683</v>
      </c>
      <c r="Y2422" s="20" t="n">
        <f aca="false">SMALL($T$26:$T$2500,COUNTIF($T$26:$T$2500,0)+1)</f>
        <v>0</v>
      </c>
      <c r="Z2422" s="20" t="n">
        <f aca="false">MAX($T2422:$T$2500)</f>
        <v>0</v>
      </c>
    </row>
    <row r="2423" customFormat="false" ht="12.75" hidden="false" customHeight="false" outlineLevel="0" collapsed="false">
      <c r="J2423" s="0" t="n">
        <f aca="false">I2423*$B$11</f>
        <v>0</v>
      </c>
      <c r="P2423" s="0" t="n">
        <f aca="false">IF(ISNUMBER(A2423),(A2423-$A$26)*0.002,P2422)</f>
        <v>14.016</v>
      </c>
      <c r="Q2423" s="0" t="n">
        <f aca="false">IF(K2423=1,$U$3,0)</f>
        <v>0</v>
      </c>
      <c r="R2423" s="0" t="n">
        <f aca="false">IF(ISNUMBER(B2422),(B2423-B2422)/(($A$27-$A$26)*0.002),0)</f>
        <v>0</v>
      </c>
      <c r="S2423" s="0" t="n">
        <f aca="false">IF(K2423=1,R2423,0)</f>
        <v>0</v>
      </c>
      <c r="T2423" s="0" t="n">
        <f aca="false">IF(K2423=1,U2423,0)</f>
        <v>0</v>
      </c>
      <c r="U2423" s="0" t="n">
        <f aca="false">IF(K2423=1,$S$8*C2423,0)</f>
        <v>0</v>
      </c>
      <c r="V2423" s="0" t="n">
        <f aca="false">-B2423</f>
        <v>-0</v>
      </c>
      <c r="W2423" s="20" t="n">
        <f aca="false">MAX($S$26:$S$2500)</f>
        <v>4.54083333333344</v>
      </c>
      <c r="X2423" s="20" t="n">
        <f aca="false">SMALL($S$26:$S$2500,COUNTIF($S$26:$S$2500,0)+1)</f>
        <v>3.56166666666683</v>
      </c>
      <c r="Y2423" s="20" t="n">
        <f aca="false">SMALL($T$26:$T$2500,COUNTIF($T$26:$T$2500,0)+1)</f>
        <v>0</v>
      </c>
      <c r="Z2423" s="20" t="n">
        <f aca="false">MAX($T2423:$T$2500)</f>
        <v>0</v>
      </c>
    </row>
    <row r="2424" customFormat="false" ht="12.75" hidden="false" customHeight="false" outlineLevel="0" collapsed="false">
      <c r="J2424" s="0" t="n">
        <f aca="false">I2424*$B$11</f>
        <v>0</v>
      </c>
      <c r="P2424" s="0" t="n">
        <f aca="false">IF(ISNUMBER(A2424),(A2424-$A$26)*0.002,P2423)</f>
        <v>14.016</v>
      </c>
      <c r="Q2424" s="0" t="n">
        <f aca="false">IF(K2424=1,$U$3,0)</f>
        <v>0</v>
      </c>
      <c r="R2424" s="0" t="n">
        <f aca="false">IF(ISNUMBER(B2423),(B2424-B2423)/(($A$27-$A$26)*0.002),0)</f>
        <v>0</v>
      </c>
      <c r="S2424" s="0" t="n">
        <f aca="false">IF(K2424=1,R2424,0)</f>
        <v>0</v>
      </c>
      <c r="T2424" s="0" t="n">
        <f aca="false">IF(K2424=1,U2424,0)</f>
        <v>0</v>
      </c>
      <c r="U2424" s="0" t="n">
        <f aca="false">IF(K2424=1,$S$8*C2424,0)</f>
        <v>0</v>
      </c>
      <c r="V2424" s="0" t="n">
        <f aca="false">-B2424</f>
        <v>-0</v>
      </c>
      <c r="W2424" s="20" t="n">
        <f aca="false">MAX($S$26:$S$2500)</f>
        <v>4.54083333333344</v>
      </c>
      <c r="X2424" s="20" t="n">
        <f aca="false">SMALL($S$26:$S$2500,COUNTIF($S$26:$S$2500,0)+1)</f>
        <v>3.56166666666683</v>
      </c>
      <c r="Y2424" s="20" t="n">
        <f aca="false">SMALL($T$26:$T$2500,COUNTIF($T$26:$T$2500,0)+1)</f>
        <v>0</v>
      </c>
      <c r="Z2424" s="20" t="n">
        <f aca="false">MAX($T2424:$T$2500)</f>
        <v>0</v>
      </c>
    </row>
    <row r="2425" customFormat="false" ht="12.75" hidden="false" customHeight="false" outlineLevel="0" collapsed="false">
      <c r="J2425" s="0" t="n">
        <f aca="false">I2425*$B$11</f>
        <v>0</v>
      </c>
      <c r="P2425" s="0" t="n">
        <f aca="false">IF(ISNUMBER(A2425),(A2425-$A$26)*0.002,P2424)</f>
        <v>14.016</v>
      </c>
      <c r="Q2425" s="0" t="n">
        <f aca="false">IF(K2425=1,$U$3,0)</f>
        <v>0</v>
      </c>
      <c r="R2425" s="0" t="n">
        <f aca="false">IF(ISNUMBER(B2424),(B2425-B2424)/(($A$27-$A$26)*0.002),0)</f>
        <v>0</v>
      </c>
      <c r="S2425" s="0" t="n">
        <f aca="false">IF(K2425=1,R2425,0)</f>
        <v>0</v>
      </c>
      <c r="T2425" s="0" t="n">
        <f aca="false">IF(K2425=1,U2425,0)</f>
        <v>0</v>
      </c>
      <c r="U2425" s="0" t="n">
        <f aca="false">IF(K2425=1,$S$8*C2425,0)</f>
        <v>0</v>
      </c>
      <c r="V2425" s="0" t="n">
        <f aca="false">-B2425</f>
        <v>-0</v>
      </c>
      <c r="W2425" s="20" t="n">
        <f aca="false">MAX($S$26:$S$2500)</f>
        <v>4.54083333333344</v>
      </c>
      <c r="X2425" s="20" t="n">
        <f aca="false">SMALL($S$26:$S$2500,COUNTIF($S$26:$S$2500,0)+1)</f>
        <v>3.56166666666683</v>
      </c>
      <c r="Y2425" s="20" t="n">
        <f aca="false">SMALL($T$26:$T$2500,COUNTIF($T$26:$T$2500,0)+1)</f>
        <v>0</v>
      </c>
      <c r="Z2425" s="20" t="n">
        <f aca="false">MAX($T2425:$T$2500)</f>
        <v>0</v>
      </c>
    </row>
    <row r="2426" customFormat="false" ht="12.75" hidden="false" customHeight="false" outlineLevel="0" collapsed="false">
      <c r="J2426" s="0" t="n">
        <f aca="false">I2426*$B$11</f>
        <v>0</v>
      </c>
      <c r="P2426" s="0" t="n">
        <f aca="false">IF(ISNUMBER(A2426),(A2426-$A$26)*0.002,P2425)</f>
        <v>14.016</v>
      </c>
      <c r="Q2426" s="0" t="n">
        <f aca="false">IF(K2426=1,$U$3,0)</f>
        <v>0</v>
      </c>
      <c r="R2426" s="0" t="n">
        <f aca="false">IF(ISNUMBER(B2425),(B2426-B2425)/(($A$27-$A$26)*0.002),0)</f>
        <v>0</v>
      </c>
      <c r="S2426" s="0" t="n">
        <f aca="false">IF(K2426=1,R2426,0)</f>
        <v>0</v>
      </c>
      <c r="T2426" s="0" t="n">
        <f aca="false">IF(K2426=1,U2426,0)</f>
        <v>0</v>
      </c>
      <c r="U2426" s="0" t="n">
        <f aca="false">IF(K2426=1,$S$8*C2426,0)</f>
        <v>0</v>
      </c>
      <c r="V2426" s="0" t="n">
        <f aca="false">-B2426</f>
        <v>-0</v>
      </c>
      <c r="W2426" s="20" t="n">
        <f aca="false">MAX($S$26:$S$2500)</f>
        <v>4.54083333333344</v>
      </c>
      <c r="X2426" s="20" t="n">
        <f aca="false">SMALL($S$26:$S$2500,COUNTIF($S$26:$S$2500,0)+1)</f>
        <v>3.56166666666683</v>
      </c>
      <c r="Y2426" s="20" t="n">
        <f aca="false">SMALL($T$26:$T$2500,COUNTIF($T$26:$T$2500,0)+1)</f>
        <v>0</v>
      </c>
      <c r="Z2426" s="20" t="n">
        <f aca="false">MAX($T2426:$T$2500)</f>
        <v>0</v>
      </c>
    </row>
    <row r="2427" customFormat="false" ht="12.75" hidden="false" customHeight="false" outlineLevel="0" collapsed="false">
      <c r="J2427" s="0" t="n">
        <f aca="false">I2427*$B$11</f>
        <v>0</v>
      </c>
      <c r="P2427" s="0" t="n">
        <f aca="false">IF(ISNUMBER(A2427),(A2427-$A$26)*0.002,P2426)</f>
        <v>14.016</v>
      </c>
      <c r="Q2427" s="0" t="n">
        <f aca="false">IF(K2427=1,$U$3,0)</f>
        <v>0</v>
      </c>
      <c r="R2427" s="0" t="n">
        <f aca="false">IF(ISNUMBER(B2426),(B2427-B2426)/(($A$27-$A$26)*0.002),0)</f>
        <v>0</v>
      </c>
      <c r="S2427" s="0" t="n">
        <f aca="false">IF(K2427=1,R2427,0)</f>
        <v>0</v>
      </c>
      <c r="T2427" s="0" t="n">
        <f aca="false">IF(K2427=1,U2427,0)</f>
        <v>0</v>
      </c>
      <c r="U2427" s="0" t="n">
        <f aca="false">IF(K2427=1,$S$8*C2427,0)</f>
        <v>0</v>
      </c>
      <c r="V2427" s="0" t="n">
        <f aca="false">-B2427</f>
        <v>-0</v>
      </c>
      <c r="W2427" s="20" t="n">
        <f aca="false">MAX($S$26:$S$2500)</f>
        <v>4.54083333333344</v>
      </c>
      <c r="X2427" s="20" t="n">
        <f aca="false">SMALL($S$26:$S$2500,COUNTIF($S$26:$S$2500,0)+1)</f>
        <v>3.56166666666683</v>
      </c>
      <c r="Y2427" s="20" t="n">
        <f aca="false">SMALL($T$26:$T$2500,COUNTIF($T$26:$T$2500,0)+1)</f>
        <v>0</v>
      </c>
      <c r="Z2427" s="20" t="n">
        <f aca="false">MAX($T2427:$T$2500)</f>
        <v>0</v>
      </c>
    </row>
    <row r="2428" customFormat="false" ht="12.75" hidden="false" customHeight="false" outlineLevel="0" collapsed="false">
      <c r="J2428" s="0" t="n">
        <f aca="false">I2428*$B$11</f>
        <v>0</v>
      </c>
      <c r="P2428" s="0" t="n">
        <f aca="false">IF(ISNUMBER(A2428),(A2428-$A$26)*0.002,P2427)</f>
        <v>14.016</v>
      </c>
      <c r="Q2428" s="0" t="n">
        <f aca="false">IF(K2428=1,$U$3,0)</f>
        <v>0</v>
      </c>
      <c r="R2428" s="0" t="n">
        <f aca="false">IF(ISNUMBER(B2427),(B2428-B2427)/(($A$27-$A$26)*0.002),0)</f>
        <v>0</v>
      </c>
      <c r="S2428" s="0" t="n">
        <f aca="false">IF(K2428=1,R2428,0)</f>
        <v>0</v>
      </c>
      <c r="T2428" s="0" t="n">
        <f aca="false">IF(K2428=1,U2428,0)</f>
        <v>0</v>
      </c>
      <c r="U2428" s="0" t="n">
        <f aca="false">IF(K2428=1,$S$8*C2428,0)</f>
        <v>0</v>
      </c>
      <c r="V2428" s="0" t="n">
        <f aca="false">-B2428</f>
        <v>-0</v>
      </c>
      <c r="W2428" s="20" t="n">
        <f aca="false">MAX($S$26:$S$2500)</f>
        <v>4.54083333333344</v>
      </c>
      <c r="X2428" s="20" t="n">
        <f aca="false">SMALL($S$26:$S$2500,COUNTIF($S$26:$S$2500,0)+1)</f>
        <v>3.56166666666683</v>
      </c>
      <c r="Y2428" s="20" t="n">
        <f aca="false">SMALL($T$26:$T$2500,COUNTIF($T$26:$T$2500,0)+1)</f>
        <v>0</v>
      </c>
      <c r="Z2428" s="20" t="n">
        <f aca="false">MAX($T2428:$T$2500)</f>
        <v>0</v>
      </c>
    </row>
    <row r="2429" customFormat="false" ht="12.75" hidden="false" customHeight="false" outlineLevel="0" collapsed="false">
      <c r="J2429" s="0" t="n">
        <f aca="false">I2429*$B$11</f>
        <v>0</v>
      </c>
      <c r="P2429" s="0" t="n">
        <f aca="false">IF(ISNUMBER(A2429),(A2429-$A$26)*0.002,P2428)</f>
        <v>14.016</v>
      </c>
      <c r="Q2429" s="0" t="n">
        <f aca="false">IF(K2429=1,$U$3,0)</f>
        <v>0</v>
      </c>
      <c r="R2429" s="0" t="n">
        <f aca="false">IF(ISNUMBER(B2428),(B2429-B2428)/(($A$27-$A$26)*0.002),0)</f>
        <v>0</v>
      </c>
      <c r="S2429" s="0" t="n">
        <f aca="false">IF(K2429=1,R2429,0)</f>
        <v>0</v>
      </c>
      <c r="T2429" s="0" t="n">
        <f aca="false">IF(K2429=1,U2429,0)</f>
        <v>0</v>
      </c>
      <c r="U2429" s="0" t="n">
        <f aca="false">IF(K2429=1,$S$8*C2429,0)</f>
        <v>0</v>
      </c>
      <c r="V2429" s="0" t="n">
        <f aca="false">-B2429</f>
        <v>-0</v>
      </c>
      <c r="W2429" s="20" t="n">
        <f aca="false">MAX($S$26:$S$2500)</f>
        <v>4.54083333333344</v>
      </c>
      <c r="X2429" s="20" t="n">
        <f aca="false">SMALL($S$26:$S$2500,COUNTIF($S$26:$S$2500,0)+1)</f>
        <v>3.56166666666683</v>
      </c>
      <c r="Y2429" s="20" t="n">
        <f aca="false">SMALL($T$26:$T$2500,COUNTIF($T$26:$T$2500,0)+1)</f>
        <v>0</v>
      </c>
      <c r="Z2429" s="20" t="n">
        <f aca="false">MAX($T2429:$T$2500)</f>
        <v>0</v>
      </c>
    </row>
    <row r="2430" customFormat="false" ht="12.75" hidden="false" customHeight="false" outlineLevel="0" collapsed="false">
      <c r="J2430" s="0" t="n">
        <f aca="false">I2430*$B$11</f>
        <v>0</v>
      </c>
      <c r="P2430" s="0" t="n">
        <f aca="false">IF(ISNUMBER(A2430),(A2430-$A$26)*0.002,P2429)</f>
        <v>14.016</v>
      </c>
      <c r="Q2430" s="0" t="n">
        <f aca="false">IF(K2430=1,$U$3,0)</f>
        <v>0</v>
      </c>
      <c r="R2430" s="0" t="n">
        <f aca="false">IF(ISNUMBER(B2429),(B2430-B2429)/(($A$27-$A$26)*0.002),0)</f>
        <v>0</v>
      </c>
      <c r="S2430" s="0" t="n">
        <f aca="false">IF(K2430=1,R2430,0)</f>
        <v>0</v>
      </c>
      <c r="T2430" s="0" t="n">
        <f aca="false">IF(K2430=1,U2430,0)</f>
        <v>0</v>
      </c>
      <c r="U2430" s="0" t="n">
        <f aca="false">IF(K2430=1,$S$8*C2430,0)</f>
        <v>0</v>
      </c>
      <c r="V2430" s="0" t="n">
        <f aca="false">-B2430</f>
        <v>-0</v>
      </c>
      <c r="W2430" s="20" t="n">
        <f aca="false">MAX($S$26:$S$2500)</f>
        <v>4.54083333333344</v>
      </c>
      <c r="X2430" s="20" t="n">
        <f aca="false">SMALL($S$26:$S$2500,COUNTIF($S$26:$S$2500,0)+1)</f>
        <v>3.56166666666683</v>
      </c>
      <c r="Y2430" s="20" t="n">
        <f aca="false">SMALL($T$26:$T$2500,COUNTIF($T$26:$T$2500,0)+1)</f>
        <v>0</v>
      </c>
      <c r="Z2430" s="20" t="n">
        <f aca="false">MAX($T2430:$T$2500)</f>
        <v>0</v>
      </c>
    </row>
    <row r="2431" customFormat="false" ht="12.75" hidden="false" customHeight="false" outlineLevel="0" collapsed="false">
      <c r="J2431" s="0" t="n">
        <f aca="false">I2431*$B$11</f>
        <v>0</v>
      </c>
      <c r="P2431" s="0" t="n">
        <f aca="false">IF(ISNUMBER(A2431),(A2431-$A$26)*0.002,P2430)</f>
        <v>14.016</v>
      </c>
      <c r="Q2431" s="0" t="n">
        <f aca="false">IF(K2431=1,$U$3,0)</f>
        <v>0</v>
      </c>
      <c r="R2431" s="0" t="n">
        <f aca="false">IF(ISNUMBER(B2430),(B2431-B2430)/(($A$27-$A$26)*0.002),0)</f>
        <v>0</v>
      </c>
      <c r="S2431" s="0" t="n">
        <f aca="false">IF(K2431=1,R2431,0)</f>
        <v>0</v>
      </c>
      <c r="T2431" s="0" t="n">
        <f aca="false">IF(K2431=1,U2431,0)</f>
        <v>0</v>
      </c>
      <c r="U2431" s="0" t="n">
        <f aca="false">IF(K2431=1,$S$8*C2431,0)</f>
        <v>0</v>
      </c>
      <c r="V2431" s="0" t="n">
        <f aca="false">-B2431</f>
        <v>-0</v>
      </c>
      <c r="W2431" s="20" t="n">
        <f aca="false">MAX($S$26:$S$2500)</f>
        <v>4.54083333333344</v>
      </c>
      <c r="X2431" s="20" t="n">
        <f aca="false">SMALL($S$26:$S$2500,COUNTIF($S$26:$S$2500,0)+1)</f>
        <v>3.56166666666683</v>
      </c>
      <c r="Y2431" s="20" t="n">
        <f aca="false">SMALL($T$26:$T$2500,COUNTIF($T$26:$T$2500,0)+1)</f>
        <v>0</v>
      </c>
      <c r="Z2431" s="20" t="n">
        <f aca="false">MAX($T2431:$T$2500)</f>
        <v>0</v>
      </c>
    </row>
    <row r="2432" customFormat="false" ht="12.75" hidden="false" customHeight="false" outlineLevel="0" collapsed="false">
      <c r="J2432" s="0" t="n">
        <f aca="false">I2432*$B$11</f>
        <v>0</v>
      </c>
      <c r="P2432" s="0" t="n">
        <f aca="false">IF(ISNUMBER(A2432),(A2432-$A$26)*0.002,P2431)</f>
        <v>14.016</v>
      </c>
      <c r="Q2432" s="0" t="n">
        <f aca="false">IF(K2432=1,$U$3,0)</f>
        <v>0</v>
      </c>
      <c r="R2432" s="0" t="n">
        <f aca="false">IF(ISNUMBER(B2431),(B2432-B2431)/(($A$27-$A$26)*0.002),0)</f>
        <v>0</v>
      </c>
      <c r="S2432" s="0" t="n">
        <f aca="false">IF(K2432=1,R2432,0)</f>
        <v>0</v>
      </c>
      <c r="T2432" s="0" t="n">
        <f aca="false">IF(K2432=1,U2432,0)</f>
        <v>0</v>
      </c>
      <c r="U2432" s="0" t="n">
        <f aca="false">IF(K2432=1,$S$8*C2432,0)</f>
        <v>0</v>
      </c>
      <c r="V2432" s="0" t="n">
        <f aca="false">-B2432</f>
        <v>-0</v>
      </c>
      <c r="W2432" s="20" t="n">
        <f aca="false">MAX($S$26:$S$2500)</f>
        <v>4.54083333333344</v>
      </c>
      <c r="X2432" s="20" t="n">
        <f aca="false">SMALL($S$26:$S$2500,COUNTIF($S$26:$S$2500,0)+1)</f>
        <v>3.56166666666683</v>
      </c>
      <c r="Y2432" s="20" t="n">
        <f aca="false">SMALL($T$26:$T$2500,COUNTIF($T$26:$T$2500,0)+1)</f>
        <v>0</v>
      </c>
      <c r="Z2432" s="20" t="n">
        <f aca="false">MAX($T2432:$T$2500)</f>
        <v>0</v>
      </c>
    </row>
    <row r="2433" customFormat="false" ht="12.75" hidden="false" customHeight="false" outlineLevel="0" collapsed="false">
      <c r="J2433" s="0" t="n">
        <f aca="false">I2433*$B$11</f>
        <v>0</v>
      </c>
      <c r="P2433" s="0" t="n">
        <f aca="false">IF(ISNUMBER(A2433),(A2433-$A$26)*0.002,P2432)</f>
        <v>14.016</v>
      </c>
      <c r="Q2433" s="0" t="n">
        <f aca="false">IF(K2433=1,$U$3,0)</f>
        <v>0</v>
      </c>
      <c r="R2433" s="0" t="n">
        <f aca="false">IF(ISNUMBER(B2432),(B2433-B2432)/(($A$27-$A$26)*0.002),0)</f>
        <v>0</v>
      </c>
      <c r="S2433" s="0" t="n">
        <f aca="false">IF(K2433=1,R2433,0)</f>
        <v>0</v>
      </c>
      <c r="T2433" s="0" t="n">
        <f aca="false">IF(K2433=1,U2433,0)</f>
        <v>0</v>
      </c>
      <c r="U2433" s="0" t="n">
        <f aca="false">IF(K2433=1,$S$8*C2433,0)</f>
        <v>0</v>
      </c>
      <c r="V2433" s="0" t="n">
        <f aca="false">-B2433</f>
        <v>-0</v>
      </c>
      <c r="W2433" s="20" t="n">
        <f aca="false">MAX($S$26:$S$2500)</f>
        <v>4.54083333333344</v>
      </c>
      <c r="X2433" s="20" t="n">
        <f aca="false">SMALL($S$26:$S$2500,COUNTIF($S$26:$S$2500,0)+1)</f>
        <v>3.56166666666683</v>
      </c>
      <c r="Y2433" s="20" t="n">
        <f aca="false">SMALL($T$26:$T$2500,COUNTIF($T$26:$T$2500,0)+1)</f>
        <v>0</v>
      </c>
      <c r="Z2433" s="20" t="n">
        <f aca="false">MAX($T2433:$T$2500)</f>
        <v>0</v>
      </c>
    </row>
    <row r="2434" customFormat="false" ht="12.75" hidden="false" customHeight="false" outlineLevel="0" collapsed="false">
      <c r="J2434" s="0" t="n">
        <f aca="false">I2434*$B$11</f>
        <v>0</v>
      </c>
      <c r="P2434" s="0" t="n">
        <f aca="false">IF(ISNUMBER(A2434),(A2434-$A$26)*0.002,P2433)</f>
        <v>14.016</v>
      </c>
      <c r="Q2434" s="0" t="n">
        <f aca="false">IF(K2434=1,$U$3,0)</f>
        <v>0</v>
      </c>
      <c r="R2434" s="0" t="n">
        <f aca="false">IF(ISNUMBER(B2433),(B2434-B2433)/(($A$27-$A$26)*0.002),0)</f>
        <v>0</v>
      </c>
      <c r="S2434" s="0" t="n">
        <f aca="false">IF(K2434=1,R2434,0)</f>
        <v>0</v>
      </c>
      <c r="T2434" s="0" t="n">
        <f aca="false">IF(K2434=1,U2434,0)</f>
        <v>0</v>
      </c>
      <c r="U2434" s="0" t="n">
        <f aca="false">IF(K2434=1,$S$8*C2434,0)</f>
        <v>0</v>
      </c>
      <c r="V2434" s="0" t="n">
        <f aca="false">-B2434</f>
        <v>-0</v>
      </c>
      <c r="W2434" s="20" t="n">
        <f aca="false">MAX($S$26:$S$2500)</f>
        <v>4.54083333333344</v>
      </c>
      <c r="X2434" s="20" t="n">
        <f aca="false">SMALL($S$26:$S$2500,COUNTIF($S$26:$S$2500,0)+1)</f>
        <v>3.56166666666683</v>
      </c>
      <c r="Y2434" s="20" t="n">
        <f aca="false">SMALL($T$26:$T$2500,COUNTIF($T$26:$T$2500,0)+1)</f>
        <v>0</v>
      </c>
      <c r="Z2434" s="20" t="n">
        <f aca="false">MAX($T2434:$T$2500)</f>
        <v>0</v>
      </c>
    </row>
    <row r="2435" customFormat="false" ht="12.75" hidden="false" customHeight="false" outlineLevel="0" collapsed="false">
      <c r="J2435" s="0" t="n">
        <f aca="false">I2435*$B$11</f>
        <v>0</v>
      </c>
      <c r="P2435" s="0" t="n">
        <f aca="false">IF(ISNUMBER(A2435),(A2435-$A$26)*0.002,P2434)</f>
        <v>14.016</v>
      </c>
      <c r="Q2435" s="0" t="n">
        <f aca="false">IF(K2435=1,$U$3,0)</f>
        <v>0</v>
      </c>
      <c r="R2435" s="0" t="n">
        <f aca="false">IF(ISNUMBER(B2434),(B2435-B2434)/(($A$27-$A$26)*0.002),0)</f>
        <v>0</v>
      </c>
      <c r="S2435" s="0" t="n">
        <f aca="false">IF(K2435=1,R2435,0)</f>
        <v>0</v>
      </c>
      <c r="T2435" s="0" t="n">
        <f aca="false">IF(K2435=1,U2435,0)</f>
        <v>0</v>
      </c>
      <c r="U2435" s="0" t="n">
        <f aca="false">IF(K2435=1,$S$8*C2435,0)</f>
        <v>0</v>
      </c>
      <c r="V2435" s="0" t="n">
        <f aca="false">-B2435</f>
        <v>-0</v>
      </c>
      <c r="W2435" s="20" t="n">
        <f aca="false">MAX($S$26:$S$2500)</f>
        <v>4.54083333333344</v>
      </c>
      <c r="X2435" s="20" t="n">
        <f aca="false">SMALL($S$26:$S$2500,COUNTIF($S$26:$S$2500,0)+1)</f>
        <v>3.56166666666683</v>
      </c>
      <c r="Y2435" s="20" t="n">
        <f aca="false">SMALL($T$26:$T$2500,COUNTIF($T$26:$T$2500,0)+1)</f>
        <v>0</v>
      </c>
      <c r="Z2435" s="20" t="n">
        <f aca="false">MAX($T2435:$T$2500)</f>
        <v>0</v>
      </c>
    </row>
    <row r="2436" customFormat="false" ht="12.75" hidden="false" customHeight="false" outlineLevel="0" collapsed="false">
      <c r="J2436" s="0" t="n">
        <f aca="false">I2436*$B$11</f>
        <v>0</v>
      </c>
      <c r="P2436" s="0" t="n">
        <f aca="false">IF(ISNUMBER(A2436),(A2436-$A$26)*0.002,P2435)</f>
        <v>14.016</v>
      </c>
      <c r="Q2436" s="0" t="n">
        <f aca="false">IF(K2436=1,$U$3,0)</f>
        <v>0</v>
      </c>
      <c r="R2436" s="0" t="n">
        <f aca="false">IF(ISNUMBER(B2435),(B2436-B2435)/(($A$27-$A$26)*0.002),0)</f>
        <v>0</v>
      </c>
      <c r="S2436" s="0" t="n">
        <f aca="false">IF(K2436=1,R2436,0)</f>
        <v>0</v>
      </c>
      <c r="T2436" s="0" t="n">
        <f aca="false">IF(K2436=1,U2436,0)</f>
        <v>0</v>
      </c>
      <c r="U2436" s="0" t="n">
        <f aca="false">IF(K2436=1,$S$8*C2436,0)</f>
        <v>0</v>
      </c>
      <c r="V2436" s="0" t="n">
        <f aca="false">-B2436</f>
        <v>-0</v>
      </c>
      <c r="W2436" s="20" t="n">
        <f aca="false">MAX($S$26:$S$2500)</f>
        <v>4.54083333333344</v>
      </c>
      <c r="X2436" s="20" t="n">
        <f aca="false">SMALL($S$26:$S$2500,COUNTIF($S$26:$S$2500,0)+1)</f>
        <v>3.56166666666683</v>
      </c>
      <c r="Y2436" s="20" t="n">
        <f aca="false">SMALL($T$26:$T$2500,COUNTIF($T$26:$T$2500,0)+1)</f>
        <v>0</v>
      </c>
      <c r="Z2436" s="20" t="n">
        <f aca="false">MAX($T2436:$T$2500)</f>
        <v>0</v>
      </c>
    </row>
    <row r="2437" customFormat="false" ht="12.75" hidden="false" customHeight="false" outlineLevel="0" collapsed="false">
      <c r="J2437" s="0" t="n">
        <f aca="false">I2437*$B$11</f>
        <v>0</v>
      </c>
      <c r="P2437" s="0" t="n">
        <f aca="false">IF(ISNUMBER(A2437),(A2437-$A$26)*0.002,P2436)</f>
        <v>14.016</v>
      </c>
      <c r="Q2437" s="0" t="n">
        <f aca="false">IF(K2437=1,$U$3,0)</f>
        <v>0</v>
      </c>
      <c r="R2437" s="0" t="n">
        <f aca="false">IF(ISNUMBER(B2436),(B2437-B2436)/(($A$27-$A$26)*0.002),0)</f>
        <v>0</v>
      </c>
      <c r="S2437" s="0" t="n">
        <f aca="false">IF(K2437=1,R2437,0)</f>
        <v>0</v>
      </c>
      <c r="T2437" s="0" t="n">
        <f aca="false">IF(K2437=1,U2437,0)</f>
        <v>0</v>
      </c>
      <c r="U2437" s="0" t="n">
        <f aca="false">IF(K2437=1,$S$8*C2437,0)</f>
        <v>0</v>
      </c>
      <c r="V2437" s="0" t="n">
        <f aca="false">-B2437</f>
        <v>-0</v>
      </c>
      <c r="W2437" s="20" t="n">
        <f aca="false">MAX($S$26:$S$2500)</f>
        <v>4.54083333333344</v>
      </c>
      <c r="X2437" s="20" t="n">
        <f aca="false">SMALL($S$26:$S$2500,COUNTIF($S$26:$S$2500,0)+1)</f>
        <v>3.56166666666683</v>
      </c>
      <c r="Y2437" s="20" t="n">
        <f aca="false">SMALL($T$26:$T$2500,COUNTIF($T$26:$T$2500,0)+1)</f>
        <v>0</v>
      </c>
      <c r="Z2437" s="20" t="n">
        <f aca="false">MAX($T2437:$T$2500)</f>
        <v>0</v>
      </c>
    </row>
    <row r="2438" customFormat="false" ht="12.75" hidden="false" customHeight="false" outlineLevel="0" collapsed="false">
      <c r="J2438" s="0" t="n">
        <f aca="false">I2438*$B$11</f>
        <v>0</v>
      </c>
      <c r="P2438" s="0" t="n">
        <f aca="false">IF(ISNUMBER(A2438),(A2438-$A$26)*0.002,P2437)</f>
        <v>14.016</v>
      </c>
      <c r="Q2438" s="0" t="n">
        <f aca="false">IF(K2438=1,$U$3,0)</f>
        <v>0</v>
      </c>
      <c r="R2438" s="0" t="n">
        <f aca="false">IF(ISNUMBER(B2437),(B2438-B2437)/(($A$27-$A$26)*0.002),0)</f>
        <v>0</v>
      </c>
      <c r="S2438" s="0" t="n">
        <f aca="false">IF(K2438=1,R2438,0)</f>
        <v>0</v>
      </c>
      <c r="T2438" s="0" t="n">
        <f aca="false">IF(K2438=1,U2438,0)</f>
        <v>0</v>
      </c>
      <c r="U2438" s="0" t="n">
        <f aca="false">IF(K2438=1,$S$8*C2438,0)</f>
        <v>0</v>
      </c>
      <c r="V2438" s="0" t="n">
        <f aca="false">-B2438</f>
        <v>-0</v>
      </c>
      <c r="W2438" s="20" t="n">
        <f aca="false">MAX($S$26:$S$2500)</f>
        <v>4.54083333333344</v>
      </c>
      <c r="X2438" s="20" t="n">
        <f aca="false">SMALL($S$26:$S$2500,COUNTIF($S$26:$S$2500,0)+1)</f>
        <v>3.56166666666683</v>
      </c>
      <c r="Y2438" s="20" t="n">
        <f aca="false">SMALL($T$26:$T$2500,COUNTIF($T$26:$T$2500,0)+1)</f>
        <v>0</v>
      </c>
      <c r="Z2438" s="20" t="n">
        <f aca="false">MAX($T2438:$T$2500)</f>
        <v>0</v>
      </c>
    </row>
    <row r="2439" customFormat="false" ht="12.75" hidden="false" customHeight="false" outlineLevel="0" collapsed="false">
      <c r="J2439" s="0" t="n">
        <f aca="false">I2439*$B$11</f>
        <v>0</v>
      </c>
      <c r="P2439" s="0" t="n">
        <f aca="false">IF(ISNUMBER(A2439),(A2439-$A$26)*0.002,P2438)</f>
        <v>14.016</v>
      </c>
      <c r="Q2439" s="0" t="n">
        <f aca="false">IF(K2439=1,$U$3,0)</f>
        <v>0</v>
      </c>
      <c r="R2439" s="0" t="n">
        <f aca="false">IF(ISNUMBER(B2438),(B2439-B2438)/(($A$27-$A$26)*0.002),0)</f>
        <v>0</v>
      </c>
      <c r="S2439" s="0" t="n">
        <f aca="false">IF(K2439=1,R2439,0)</f>
        <v>0</v>
      </c>
      <c r="T2439" s="0" t="n">
        <f aca="false">IF(K2439=1,U2439,0)</f>
        <v>0</v>
      </c>
      <c r="U2439" s="0" t="n">
        <f aca="false">IF(K2439=1,$S$8*C2439,0)</f>
        <v>0</v>
      </c>
      <c r="V2439" s="0" t="n">
        <f aca="false">-B2439</f>
        <v>-0</v>
      </c>
      <c r="W2439" s="20" t="n">
        <f aca="false">MAX($S$26:$S$2500)</f>
        <v>4.54083333333344</v>
      </c>
      <c r="X2439" s="20" t="n">
        <f aca="false">SMALL($S$26:$S$2500,COUNTIF($S$26:$S$2500,0)+1)</f>
        <v>3.56166666666683</v>
      </c>
      <c r="Y2439" s="20" t="n">
        <f aca="false">SMALL($T$26:$T$2500,COUNTIF($T$26:$T$2500,0)+1)</f>
        <v>0</v>
      </c>
      <c r="Z2439" s="20" t="n">
        <f aca="false">MAX($T2439:$T$2500)</f>
        <v>0</v>
      </c>
    </row>
    <row r="2440" customFormat="false" ht="12.75" hidden="false" customHeight="false" outlineLevel="0" collapsed="false">
      <c r="J2440" s="0" t="n">
        <f aca="false">I2440*$B$11</f>
        <v>0</v>
      </c>
      <c r="P2440" s="0" t="n">
        <f aca="false">IF(ISNUMBER(A2440),(A2440-$A$26)*0.002,P2439)</f>
        <v>14.016</v>
      </c>
      <c r="Q2440" s="0" t="n">
        <f aca="false">IF(K2440=1,$U$3,0)</f>
        <v>0</v>
      </c>
      <c r="R2440" s="0" t="n">
        <f aca="false">IF(ISNUMBER(B2439),(B2440-B2439)/(($A$27-$A$26)*0.002),0)</f>
        <v>0</v>
      </c>
      <c r="S2440" s="0" t="n">
        <f aca="false">IF(K2440=1,R2440,0)</f>
        <v>0</v>
      </c>
      <c r="T2440" s="0" t="n">
        <f aca="false">IF(K2440=1,U2440,0)</f>
        <v>0</v>
      </c>
      <c r="U2440" s="0" t="n">
        <f aca="false">IF(K2440=1,$S$8*C2440,0)</f>
        <v>0</v>
      </c>
      <c r="V2440" s="0" t="n">
        <f aca="false">-B2440</f>
        <v>-0</v>
      </c>
      <c r="W2440" s="20" t="n">
        <f aca="false">MAX($S$26:$S$2500)</f>
        <v>4.54083333333344</v>
      </c>
      <c r="X2440" s="20" t="n">
        <f aca="false">SMALL($S$26:$S$2500,COUNTIF($S$26:$S$2500,0)+1)</f>
        <v>3.56166666666683</v>
      </c>
      <c r="Y2440" s="20" t="n">
        <f aca="false">SMALL($T$26:$T$2500,COUNTIF($T$26:$T$2500,0)+1)</f>
        <v>0</v>
      </c>
      <c r="Z2440" s="20" t="n">
        <f aca="false">MAX($T2440:$T$2500)</f>
        <v>0</v>
      </c>
    </row>
    <row r="2441" customFormat="false" ht="12.75" hidden="false" customHeight="false" outlineLevel="0" collapsed="false">
      <c r="J2441" s="0" t="n">
        <f aca="false">I2441*$B$11</f>
        <v>0</v>
      </c>
      <c r="P2441" s="0" t="n">
        <f aca="false">IF(ISNUMBER(A2441),(A2441-$A$26)*0.002,P2440)</f>
        <v>14.016</v>
      </c>
      <c r="Q2441" s="0" t="n">
        <f aca="false">IF(K2441=1,$U$3,0)</f>
        <v>0</v>
      </c>
      <c r="R2441" s="0" t="n">
        <f aca="false">IF(ISNUMBER(B2440),(B2441-B2440)/(($A$27-$A$26)*0.002),0)</f>
        <v>0</v>
      </c>
      <c r="S2441" s="0" t="n">
        <f aca="false">IF(K2441=1,R2441,0)</f>
        <v>0</v>
      </c>
      <c r="T2441" s="0" t="n">
        <f aca="false">IF(K2441=1,U2441,0)</f>
        <v>0</v>
      </c>
      <c r="U2441" s="0" t="n">
        <f aca="false">IF(K2441=1,$S$8*C2441,0)</f>
        <v>0</v>
      </c>
      <c r="V2441" s="0" t="n">
        <f aca="false">-B2441</f>
        <v>-0</v>
      </c>
      <c r="W2441" s="20" t="n">
        <f aca="false">MAX($S$26:$S$2500)</f>
        <v>4.54083333333344</v>
      </c>
      <c r="X2441" s="20" t="n">
        <f aca="false">SMALL($S$26:$S$2500,COUNTIF($S$26:$S$2500,0)+1)</f>
        <v>3.56166666666683</v>
      </c>
      <c r="Y2441" s="20" t="n">
        <f aca="false">SMALL($T$26:$T$2500,COUNTIF($T$26:$T$2500,0)+1)</f>
        <v>0</v>
      </c>
      <c r="Z2441" s="20" t="n">
        <f aca="false">MAX($T2441:$T$2500)</f>
        <v>0</v>
      </c>
    </row>
    <row r="2442" customFormat="false" ht="12.75" hidden="false" customHeight="false" outlineLevel="0" collapsed="false">
      <c r="J2442" s="0" t="n">
        <f aca="false">I2442*$B$11</f>
        <v>0</v>
      </c>
      <c r="P2442" s="0" t="n">
        <f aca="false">IF(ISNUMBER(A2442),(A2442-$A$26)*0.002,P2441)</f>
        <v>14.016</v>
      </c>
      <c r="Q2442" s="0" t="n">
        <f aca="false">IF(K2442=1,$U$3,0)</f>
        <v>0</v>
      </c>
      <c r="R2442" s="0" t="n">
        <f aca="false">IF(ISNUMBER(B2441),(B2442-B2441)/(($A$27-$A$26)*0.002),0)</f>
        <v>0</v>
      </c>
      <c r="S2442" s="0" t="n">
        <f aca="false">IF(K2442=1,R2442,0)</f>
        <v>0</v>
      </c>
      <c r="T2442" s="0" t="n">
        <f aca="false">IF(K2442=1,U2442,0)</f>
        <v>0</v>
      </c>
      <c r="U2442" s="0" t="n">
        <f aca="false">IF(K2442=1,$S$8*C2442,0)</f>
        <v>0</v>
      </c>
      <c r="V2442" s="0" t="n">
        <f aca="false">-B2442</f>
        <v>-0</v>
      </c>
      <c r="W2442" s="20" t="n">
        <f aca="false">MAX($S$26:$S$2500)</f>
        <v>4.54083333333344</v>
      </c>
      <c r="X2442" s="20" t="n">
        <f aca="false">SMALL($S$26:$S$2500,COUNTIF($S$26:$S$2500,0)+1)</f>
        <v>3.56166666666683</v>
      </c>
      <c r="Y2442" s="20" t="n">
        <f aca="false">SMALL($T$26:$T$2500,COUNTIF($T$26:$T$2500,0)+1)</f>
        <v>0</v>
      </c>
      <c r="Z2442" s="20" t="n">
        <f aca="false">MAX($T2442:$T$2500)</f>
        <v>0</v>
      </c>
    </row>
    <row r="2443" customFormat="false" ht="12.75" hidden="false" customHeight="false" outlineLevel="0" collapsed="false">
      <c r="J2443" s="0" t="n">
        <f aca="false">I2443*$B$11</f>
        <v>0</v>
      </c>
      <c r="P2443" s="0" t="n">
        <f aca="false">IF(ISNUMBER(A2443),(A2443-$A$26)*0.002,P2442)</f>
        <v>14.016</v>
      </c>
      <c r="Q2443" s="0" t="n">
        <f aca="false">IF(K2443=1,$U$3,0)</f>
        <v>0</v>
      </c>
      <c r="R2443" s="0" t="n">
        <f aca="false">IF(ISNUMBER(B2442),(B2443-B2442)/(($A$27-$A$26)*0.002),0)</f>
        <v>0</v>
      </c>
      <c r="S2443" s="0" t="n">
        <f aca="false">IF(K2443=1,R2443,0)</f>
        <v>0</v>
      </c>
      <c r="T2443" s="0" t="n">
        <f aca="false">IF(K2443=1,U2443,0)</f>
        <v>0</v>
      </c>
      <c r="U2443" s="0" t="n">
        <f aca="false">IF(K2443=1,$S$8*C2443,0)</f>
        <v>0</v>
      </c>
      <c r="V2443" s="0" t="n">
        <f aca="false">-B2443</f>
        <v>-0</v>
      </c>
      <c r="W2443" s="20" t="n">
        <f aca="false">MAX($S$26:$S$2500)</f>
        <v>4.54083333333344</v>
      </c>
      <c r="X2443" s="20" t="n">
        <f aca="false">SMALL($S$26:$S$2500,COUNTIF($S$26:$S$2500,0)+1)</f>
        <v>3.56166666666683</v>
      </c>
      <c r="Y2443" s="20" t="n">
        <f aca="false">SMALL($T$26:$T$2500,COUNTIF($T$26:$T$2500,0)+1)</f>
        <v>0</v>
      </c>
      <c r="Z2443" s="20" t="n">
        <f aca="false">MAX($T2443:$T$2500)</f>
        <v>0</v>
      </c>
    </row>
    <row r="2444" customFormat="false" ht="12.75" hidden="false" customHeight="false" outlineLevel="0" collapsed="false">
      <c r="J2444" s="0" t="n">
        <f aca="false">I2444*$B$11</f>
        <v>0</v>
      </c>
      <c r="P2444" s="0" t="n">
        <f aca="false">IF(ISNUMBER(A2444),(A2444-$A$26)*0.002,P2443)</f>
        <v>14.016</v>
      </c>
      <c r="Q2444" s="0" t="n">
        <f aca="false">IF(K2444=1,$U$3,0)</f>
        <v>0</v>
      </c>
      <c r="R2444" s="0" t="n">
        <f aca="false">IF(ISNUMBER(B2443),(B2444-B2443)/(($A$27-$A$26)*0.002),0)</f>
        <v>0</v>
      </c>
      <c r="S2444" s="0" t="n">
        <f aca="false">IF(K2444=1,R2444,0)</f>
        <v>0</v>
      </c>
      <c r="T2444" s="0" t="n">
        <f aca="false">IF(K2444=1,U2444,0)</f>
        <v>0</v>
      </c>
      <c r="U2444" s="0" t="n">
        <f aca="false">IF(K2444=1,$S$8*C2444,0)</f>
        <v>0</v>
      </c>
      <c r="V2444" s="0" t="n">
        <f aca="false">-B2444</f>
        <v>-0</v>
      </c>
      <c r="W2444" s="20" t="n">
        <f aca="false">MAX($S$26:$S$2500)</f>
        <v>4.54083333333344</v>
      </c>
      <c r="X2444" s="20" t="n">
        <f aca="false">SMALL($S$26:$S$2500,COUNTIF($S$26:$S$2500,0)+1)</f>
        <v>3.56166666666683</v>
      </c>
      <c r="Y2444" s="20" t="n">
        <f aca="false">SMALL($T$26:$T$2500,COUNTIF($T$26:$T$2500,0)+1)</f>
        <v>0</v>
      </c>
      <c r="Z2444" s="20" t="n">
        <f aca="false">MAX($T2444:$T$2500)</f>
        <v>0</v>
      </c>
    </row>
    <row r="2445" customFormat="false" ht="12.75" hidden="false" customHeight="false" outlineLevel="0" collapsed="false">
      <c r="J2445" s="0" t="n">
        <f aca="false">I2445*$B$11</f>
        <v>0</v>
      </c>
      <c r="P2445" s="0" t="n">
        <f aca="false">IF(ISNUMBER(A2445),(A2445-$A$26)*0.002,P2444)</f>
        <v>14.016</v>
      </c>
      <c r="Q2445" s="0" t="n">
        <f aca="false">IF(K2445=1,$U$3,0)</f>
        <v>0</v>
      </c>
      <c r="R2445" s="0" t="n">
        <f aca="false">IF(ISNUMBER(B2444),(B2445-B2444)/(($A$27-$A$26)*0.002),0)</f>
        <v>0</v>
      </c>
      <c r="S2445" s="0" t="n">
        <f aca="false">IF(K2445=1,R2445,0)</f>
        <v>0</v>
      </c>
      <c r="T2445" s="0" t="n">
        <f aca="false">IF(K2445=1,U2445,0)</f>
        <v>0</v>
      </c>
      <c r="U2445" s="0" t="n">
        <f aca="false">IF(K2445=1,$S$8*C2445,0)</f>
        <v>0</v>
      </c>
      <c r="V2445" s="0" t="n">
        <f aca="false">-B2445</f>
        <v>-0</v>
      </c>
      <c r="W2445" s="20" t="n">
        <f aca="false">MAX($S$26:$S$2500)</f>
        <v>4.54083333333344</v>
      </c>
      <c r="X2445" s="20" t="n">
        <f aca="false">SMALL($S$26:$S$2500,COUNTIF($S$26:$S$2500,0)+1)</f>
        <v>3.56166666666683</v>
      </c>
      <c r="Y2445" s="20" t="n">
        <f aca="false">SMALL($T$26:$T$2500,COUNTIF($T$26:$T$2500,0)+1)</f>
        <v>0</v>
      </c>
      <c r="Z2445" s="20" t="n">
        <f aca="false">MAX($T2445:$T$2500)</f>
        <v>0</v>
      </c>
    </row>
    <row r="2446" customFormat="false" ht="12.75" hidden="false" customHeight="false" outlineLevel="0" collapsed="false">
      <c r="J2446" s="0" t="n">
        <f aca="false">I2446*$B$11</f>
        <v>0</v>
      </c>
      <c r="P2446" s="0" t="n">
        <f aca="false">IF(ISNUMBER(A2446),(A2446-$A$26)*0.002,P2445)</f>
        <v>14.016</v>
      </c>
      <c r="Q2446" s="0" t="n">
        <f aca="false">IF(K2446=1,$U$3,0)</f>
        <v>0</v>
      </c>
      <c r="R2446" s="0" t="n">
        <f aca="false">IF(ISNUMBER(B2445),(B2446-B2445)/(($A$27-$A$26)*0.002),0)</f>
        <v>0</v>
      </c>
      <c r="S2446" s="0" t="n">
        <f aca="false">IF(K2446=1,R2446,0)</f>
        <v>0</v>
      </c>
      <c r="T2446" s="0" t="n">
        <f aca="false">IF(K2446=1,U2446,0)</f>
        <v>0</v>
      </c>
      <c r="U2446" s="0" t="n">
        <f aca="false">IF(K2446=1,$S$8*C2446,0)</f>
        <v>0</v>
      </c>
      <c r="V2446" s="0" t="n">
        <f aca="false">-B2446</f>
        <v>-0</v>
      </c>
      <c r="W2446" s="20" t="n">
        <f aca="false">MAX($S$26:$S$2500)</f>
        <v>4.54083333333344</v>
      </c>
      <c r="X2446" s="20" t="n">
        <f aca="false">SMALL($S$26:$S$2500,COUNTIF($S$26:$S$2500,0)+1)</f>
        <v>3.56166666666683</v>
      </c>
      <c r="Y2446" s="20" t="n">
        <f aca="false">SMALL($T$26:$T$2500,COUNTIF($T$26:$T$2500,0)+1)</f>
        <v>0</v>
      </c>
      <c r="Z2446" s="20" t="n">
        <f aca="false">MAX($T2446:$T$2500)</f>
        <v>0</v>
      </c>
    </row>
    <row r="2447" customFormat="false" ht="12.75" hidden="false" customHeight="false" outlineLevel="0" collapsed="false">
      <c r="J2447" s="0" t="n">
        <f aca="false">I2447*$B$11</f>
        <v>0</v>
      </c>
      <c r="P2447" s="0" t="n">
        <f aca="false">IF(ISNUMBER(A2447),(A2447-$A$26)*0.002,P2446)</f>
        <v>14.016</v>
      </c>
      <c r="Q2447" s="0" t="n">
        <f aca="false">IF(K2447=1,$U$3,0)</f>
        <v>0</v>
      </c>
      <c r="R2447" s="0" t="n">
        <f aca="false">IF(ISNUMBER(B2446),(B2447-B2446)/(($A$27-$A$26)*0.002),0)</f>
        <v>0</v>
      </c>
      <c r="S2447" s="0" t="n">
        <f aca="false">IF(K2447=1,R2447,0)</f>
        <v>0</v>
      </c>
      <c r="T2447" s="0" t="n">
        <f aca="false">IF(K2447=1,U2447,0)</f>
        <v>0</v>
      </c>
      <c r="U2447" s="0" t="n">
        <f aca="false">IF(K2447=1,$S$8*C2447,0)</f>
        <v>0</v>
      </c>
      <c r="V2447" s="0" t="n">
        <f aca="false">-B2447</f>
        <v>-0</v>
      </c>
      <c r="W2447" s="20" t="n">
        <f aca="false">MAX($S$26:$S$2500)</f>
        <v>4.54083333333344</v>
      </c>
      <c r="X2447" s="20" t="n">
        <f aca="false">SMALL($S$26:$S$2500,COUNTIF($S$26:$S$2500,0)+1)</f>
        <v>3.56166666666683</v>
      </c>
      <c r="Y2447" s="20" t="n">
        <f aca="false">SMALL($T$26:$T$2500,COUNTIF($T$26:$T$2500,0)+1)</f>
        <v>0</v>
      </c>
      <c r="Z2447" s="20" t="n">
        <f aca="false">MAX($T2447:$T$2500)</f>
        <v>0</v>
      </c>
    </row>
    <row r="2448" customFormat="false" ht="12.75" hidden="false" customHeight="false" outlineLevel="0" collapsed="false">
      <c r="J2448" s="0" t="n">
        <f aca="false">I2448*$B$11</f>
        <v>0</v>
      </c>
      <c r="P2448" s="0" t="n">
        <f aca="false">IF(ISNUMBER(A2448),(A2448-$A$26)*0.002,P2447)</f>
        <v>14.016</v>
      </c>
      <c r="Q2448" s="0" t="n">
        <f aca="false">IF(K2448=1,$U$3,0)</f>
        <v>0</v>
      </c>
      <c r="R2448" s="0" t="n">
        <f aca="false">IF(ISNUMBER(B2447),(B2448-B2447)/(($A$27-$A$26)*0.002),0)</f>
        <v>0</v>
      </c>
      <c r="S2448" s="0" t="n">
        <f aca="false">IF(K2448=1,R2448,0)</f>
        <v>0</v>
      </c>
      <c r="T2448" s="0" t="n">
        <f aca="false">IF(K2448=1,U2448,0)</f>
        <v>0</v>
      </c>
      <c r="U2448" s="0" t="n">
        <f aca="false">IF(K2448=1,$S$8*C2448,0)</f>
        <v>0</v>
      </c>
      <c r="V2448" s="0" t="n">
        <f aca="false">-B2448</f>
        <v>-0</v>
      </c>
      <c r="W2448" s="20" t="n">
        <f aca="false">MAX($S$26:$S$2500)</f>
        <v>4.54083333333344</v>
      </c>
      <c r="X2448" s="20" t="n">
        <f aca="false">SMALL($S$26:$S$2500,COUNTIF($S$26:$S$2500,0)+1)</f>
        <v>3.56166666666683</v>
      </c>
      <c r="Y2448" s="20" t="n">
        <f aca="false">SMALL($T$26:$T$2500,COUNTIF($T$26:$T$2500,0)+1)</f>
        <v>0</v>
      </c>
      <c r="Z2448" s="20" t="n">
        <f aca="false">MAX($T2448:$T$2500)</f>
        <v>0</v>
      </c>
    </row>
    <row r="2449" customFormat="false" ht="12.75" hidden="false" customHeight="false" outlineLevel="0" collapsed="false">
      <c r="J2449" s="0" t="n">
        <f aca="false">I2449*$B$11</f>
        <v>0</v>
      </c>
      <c r="P2449" s="0" t="n">
        <f aca="false">IF(ISNUMBER(A2449),(A2449-$A$26)*0.002,P2448)</f>
        <v>14.016</v>
      </c>
      <c r="Q2449" s="0" t="n">
        <f aca="false">IF(K2449=1,$U$3,0)</f>
        <v>0</v>
      </c>
      <c r="R2449" s="0" t="n">
        <f aca="false">IF(ISNUMBER(B2448),(B2449-B2448)/(($A$27-$A$26)*0.002),0)</f>
        <v>0</v>
      </c>
      <c r="S2449" s="0" t="n">
        <f aca="false">IF(K2449=1,R2449,0)</f>
        <v>0</v>
      </c>
      <c r="T2449" s="0" t="n">
        <f aca="false">IF(K2449=1,U2449,0)</f>
        <v>0</v>
      </c>
      <c r="U2449" s="0" t="n">
        <f aca="false">IF(K2449=1,$S$8*C2449,0)</f>
        <v>0</v>
      </c>
      <c r="V2449" s="0" t="n">
        <f aca="false">-B2449</f>
        <v>-0</v>
      </c>
      <c r="W2449" s="20" t="n">
        <f aca="false">MAX($S$26:$S$2500)</f>
        <v>4.54083333333344</v>
      </c>
      <c r="X2449" s="20" t="n">
        <f aca="false">SMALL($S$26:$S$2500,COUNTIF($S$26:$S$2500,0)+1)</f>
        <v>3.56166666666683</v>
      </c>
      <c r="Y2449" s="20" t="n">
        <f aca="false">SMALL($T$26:$T$2500,COUNTIF($T$26:$T$2500,0)+1)</f>
        <v>0</v>
      </c>
      <c r="Z2449" s="20" t="n">
        <f aca="false">MAX($T2449:$T$2500)</f>
        <v>0</v>
      </c>
    </row>
    <row r="2450" customFormat="false" ht="12.75" hidden="false" customHeight="false" outlineLevel="0" collapsed="false">
      <c r="J2450" s="0" t="n">
        <f aca="false">I2450*$B$11</f>
        <v>0</v>
      </c>
      <c r="P2450" s="0" t="n">
        <f aca="false">IF(ISNUMBER(A2450),(A2450-$A$26)*0.002,P2449)</f>
        <v>14.016</v>
      </c>
      <c r="Q2450" s="0" t="n">
        <f aca="false">IF(K2450=1,$U$3,0)</f>
        <v>0</v>
      </c>
      <c r="R2450" s="0" t="n">
        <f aca="false">IF(ISNUMBER(B2449),(B2450-B2449)/(($A$27-$A$26)*0.002),0)</f>
        <v>0</v>
      </c>
      <c r="S2450" s="0" t="n">
        <f aca="false">IF(K2450=1,R2450,0)</f>
        <v>0</v>
      </c>
      <c r="T2450" s="0" t="n">
        <f aca="false">IF(K2450=1,U2450,0)</f>
        <v>0</v>
      </c>
      <c r="U2450" s="0" t="n">
        <f aca="false">IF(K2450=1,$S$8*C2450,0)</f>
        <v>0</v>
      </c>
      <c r="V2450" s="0" t="n">
        <f aca="false">-B2450</f>
        <v>-0</v>
      </c>
      <c r="W2450" s="20" t="n">
        <f aca="false">MAX($S$26:$S$2500)</f>
        <v>4.54083333333344</v>
      </c>
      <c r="X2450" s="20" t="n">
        <f aca="false">SMALL($S$26:$S$2500,COUNTIF($S$26:$S$2500,0)+1)</f>
        <v>3.56166666666683</v>
      </c>
      <c r="Y2450" s="20" t="n">
        <f aca="false">SMALL($T$26:$T$2500,COUNTIF($T$26:$T$2500,0)+1)</f>
        <v>0</v>
      </c>
      <c r="Z2450" s="20" t="n">
        <f aca="false">MAX($T2450:$T$2500)</f>
        <v>0</v>
      </c>
    </row>
    <row r="2451" customFormat="false" ht="12.75" hidden="false" customHeight="false" outlineLevel="0" collapsed="false">
      <c r="J2451" s="0" t="n">
        <f aca="false">I2451*$B$11</f>
        <v>0</v>
      </c>
      <c r="P2451" s="0" t="n">
        <f aca="false">IF(ISNUMBER(A2451),(A2451-$A$26)*0.002,P2450)</f>
        <v>14.016</v>
      </c>
      <c r="Q2451" s="0" t="n">
        <f aca="false">IF(K2451=1,$U$3,0)</f>
        <v>0</v>
      </c>
      <c r="R2451" s="0" t="n">
        <f aca="false">IF(ISNUMBER(B2450),(B2451-B2450)/(($A$27-$A$26)*0.002),0)</f>
        <v>0</v>
      </c>
      <c r="S2451" s="0" t="n">
        <f aca="false">IF(K2451=1,R2451,0)</f>
        <v>0</v>
      </c>
      <c r="T2451" s="0" t="n">
        <f aca="false">IF(K2451=1,U2451,0)</f>
        <v>0</v>
      </c>
      <c r="U2451" s="0" t="n">
        <f aca="false">IF(K2451=1,$S$8*C2451,0)</f>
        <v>0</v>
      </c>
      <c r="V2451" s="0" t="n">
        <f aca="false">-B2451</f>
        <v>-0</v>
      </c>
      <c r="W2451" s="20" t="n">
        <f aca="false">MAX($S$26:$S$2500)</f>
        <v>4.54083333333344</v>
      </c>
      <c r="X2451" s="20" t="n">
        <f aca="false">SMALL($S$26:$S$2500,COUNTIF($S$26:$S$2500,0)+1)</f>
        <v>3.56166666666683</v>
      </c>
      <c r="Y2451" s="20" t="n">
        <f aca="false">SMALL($T$26:$T$2500,COUNTIF($T$26:$T$2500,0)+1)</f>
        <v>0</v>
      </c>
      <c r="Z2451" s="20" t="n">
        <f aca="false">MAX($T2451:$T$2500)</f>
        <v>0</v>
      </c>
    </row>
    <row r="2452" customFormat="false" ht="12.75" hidden="false" customHeight="false" outlineLevel="0" collapsed="false">
      <c r="J2452" s="0" t="n">
        <f aca="false">I2452*$B$11</f>
        <v>0</v>
      </c>
      <c r="P2452" s="0" t="n">
        <f aca="false">IF(ISNUMBER(A2452),(A2452-$A$26)*0.002,P2451)</f>
        <v>14.016</v>
      </c>
      <c r="Q2452" s="0" t="n">
        <f aca="false">IF(K2452=1,$U$3,0)</f>
        <v>0</v>
      </c>
      <c r="R2452" s="0" t="n">
        <f aca="false">IF(ISNUMBER(B2451),(B2452-B2451)/(($A$27-$A$26)*0.002),0)</f>
        <v>0</v>
      </c>
      <c r="S2452" s="0" t="n">
        <f aca="false">IF(K2452=1,R2452,0)</f>
        <v>0</v>
      </c>
      <c r="T2452" s="0" t="n">
        <f aca="false">IF(K2452=1,U2452,0)</f>
        <v>0</v>
      </c>
      <c r="U2452" s="0" t="n">
        <f aca="false">IF(K2452=1,$S$8*C2452,0)</f>
        <v>0</v>
      </c>
      <c r="V2452" s="0" t="n">
        <f aca="false">-B2452</f>
        <v>-0</v>
      </c>
      <c r="W2452" s="20" t="n">
        <f aca="false">MAX($S$26:$S$2500)</f>
        <v>4.54083333333344</v>
      </c>
      <c r="X2452" s="20" t="n">
        <f aca="false">SMALL($S$26:$S$2500,COUNTIF($S$26:$S$2500,0)+1)</f>
        <v>3.56166666666683</v>
      </c>
      <c r="Y2452" s="20" t="n">
        <f aca="false">SMALL($T$26:$T$2500,COUNTIF($T$26:$T$2500,0)+1)</f>
        <v>0</v>
      </c>
      <c r="Z2452" s="20" t="n">
        <f aca="false">MAX($T2452:$T$2500)</f>
        <v>0</v>
      </c>
    </row>
    <row r="2453" customFormat="false" ht="12.75" hidden="false" customHeight="false" outlineLevel="0" collapsed="false">
      <c r="J2453" s="0" t="n">
        <f aca="false">I2453*$B$11</f>
        <v>0</v>
      </c>
      <c r="P2453" s="0" t="n">
        <f aca="false">IF(ISNUMBER(A2453),(A2453-$A$26)*0.002,P2452)</f>
        <v>14.016</v>
      </c>
      <c r="Q2453" s="0" t="n">
        <f aca="false">IF(K2453=1,$U$3,0)</f>
        <v>0</v>
      </c>
      <c r="R2453" s="0" t="n">
        <f aca="false">IF(ISNUMBER(B2452),(B2453-B2452)/(($A$27-$A$26)*0.002),0)</f>
        <v>0</v>
      </c>
      <c r="S2453" s="0" t="n">
        <f aca="false">IF(K2453=1,R2453,0)</f>
        <v>0</v>
      </c>
      <c r="T2453" s="0" t="n">
        <f aca="false">IF(K2453=1,U2453,0)</f>
        <v>0</v>
      </c>
      <c r="U2453" s="0" t="n">
        <f aca="false">IF(K2453=1,$S$8*C2453,0)</f>
        <v>0</v>
      </c>
      <c r="V2453" s="0" t="n">
        <f aca="false">-B2453</f>
        <v>-0</v>
      </c>
      <c r="W2453" s="20" t="n">
        <f aca="false">MAX($S$26:$S$2500)</f>
        <v>4.54083333333344</v>
      </c>
      <c r="X2453" s="20" t="n">
        <f aca="false">SMALL($S$26:$S$2500,COUNTIF($S$26:$S$2500,0)+1)</f>
        <v>3.56166666666683</v>
      </c>
      <c r="Y2453" s="20" t="n">
        <f aca="false">SMALL($T$26:$T$2500,COUNTIF($T$26:$T$2500,0)+1)</f>
        <v>0</v>
      </c>
      <c r="Z2453" s="20" t="n">
        <f aca="false">MAX($T2453:$T$2500)</f>
        <v>0</v>
      </c>
    </row>
    <row r="2454" customFormat="false" ht="12.75" hidden="false" customHeight="false" outlineLevel="0" collapsed="false">
      <c r="J2454" s="0" t="n">
        <f aca="false">I2454*$B$11</f>
        <v>0</v>
      </c>
      <c r="P2454" s="0" t="n">
        <f aca="false">IF(ISNUMBER(A2454),(A2454-$A$26)*0.002,P2453)</f>
        <v>14.016</v>
      </c>
      <c r="Q2454" s="0" t="n">
        <f aca="false">IF(K2454=1,$U$3,0)</f>
        <v>0</v>
      </c>
      <c r="R2454" s="0" t="n">
        <f aca="false">IF(ISNUMBER(B2453),(B2454-B2453)/(($A$27-$A$26)*0.002),0)</f>
        <v>0</v>
      </c>
      <c r="S2454" s="0" t="n">
        <f aca="false">IF(K2454=1,R2454,0)</f>
        <v>0</v>
      </c>
      <c r="T2454" s="0" t="n">
        <f aca="false">IF(K2454=1,U2454,0)</f>
        <v>0</v>
      </c>
      <c r="U2454" s="0" t="n">
        <f aca="false">IF(K2454=1,$S$8*C2454,0)</f>
        <v>0</v>
      </c>
      <c r="V2454" s="0" t="n">
        <f aca="false">-B2454</f>
        <v>-0</v>
      </c>
      <c r="W2454" s="20" t="n">
        <f aca="false">MAX($S$26:$S$2500)</f>
        <v>4.54083333333344</v>
      </c>
      <c r="X2454" s="20" t="n">
        <f aca="false">SMALL($S$26:$S$2500,COUNTIF($S$26:$S$2500,0)+1)</f>
        <v>3.56166666666683</v>
      </c>
      <c r="Y2454" s="20" t="n">
        <f aca="false">SMALL($T$26:$T$2500,COUNTIF($T$26:$T$2500,0)+1)</f>
        <v>0</v>
      </c>
      <c r="Z2454" s="20" t="n">
        <f aca="false">MAX($T2454:$T$2500)</f>
        <v>0</v>
      </c>
    </row>
    <row r="2455" customFormat="false" ht="12.75" hidden="false" customHeight="false" outlineLevel="0" collapsed="false">
      <c r="J2455" s="0" t="n">
        <f aca="false">I2455*$B$11</f>
        <v>0</v>
      </c>
      <c r="P2455" s="0" t="n">
        <f aca="false">IF(ISNUMBER(A2455),(A2455-$A$26)*0.002,P2454)</f>
        <v>14.016</v>
      </c>
      <c r="Q2455" s="0" t="n">
        <f aca="false">IF(K2455=1,$U$3,0)</f>
        <v>0</v>
      </c>
      <c r="R2455" s="0" t="n">
        <f aca="false">IF(ISNUMBER(B2454),(B2455-B2454)/(($A$27-$A$26)*0.002),0)</f>
        <v>0</v>
      </c>
      <c r="S2455" s="0" t="n">
        <f aca="false">IF(K2455=1,R2455,0)</f>
        <v>0</v>
      </c>
      <c r="T2455" s="0" t="n">
        <f aca="false">IF(K2455=1,U2455,0)</f>
        <v>0</v>
      </c>
      <c r="U2455" s="0" t="n">
        <f aca="false">IF(K2455=1,$S$8*C2455,0)</f>
        <v>0</v>
      </c>
      <c r="V2455" s="0" t="n">
        <f aca="false">-B2455</f>
        <v>-0</v>
      </c>
      <c r="W2455" s="20" t="n">
        <f aca="false">MAX($S$26:$S$2500)</f>
        <v>4.54083333333344</v>
      </c>
      <c r="X2455" s="20" t="n">
        <f aca="false">SMALL($S$26:$S$2500,COUNTIF($S$26:$S$2500,0)+1)</f>
        <v>3.56166666666683</v>
      </c>
      <c r="Y2455" s="20" t="n">
        <f aca="false">SMALL($T$26:$T$2500,COUNTIF($T$26:$T$2500,0)+1)</f>
        <v>0</v>
      </c>
      <c r="Z2455" s="20" t="n">
        <f aca="false">MAX($T2455:$T$2500)</f>
        <v>0</v>
      </c>
    </row>
    <row r="2456" customFormat="false" ht="12.75" hidden="false" customHeight="false" outlineLevel="0" collapsed="false">
      <c r="J2456" s="0" t="n">
        <f aca="false">I2456*$B$11</f>
        <v>0</v>
      </c>
      <c r="P2456" s="0" t="n">
        <f aca="false">IF(ISNUMBER(A2456),(A2456-$A$26)*0.002,P2455)</f>
        <v>14.016</v>
      </c>
      <c r="Q2456" s="0" t="n">
        <f aca="false">IF(K2456=1,$U$3,0)</f>
        <v>0</v>
      </c>
      <c r="R2456" s="0" t="n">
        <f aca="false">IF(ISNUMBER(B2455),(B2456-B2455)/(($A$27-$A$26)*0.002),0)</f>
        <v>0</v>
      </c>
      <c r="S2456" s="0" t="n">
        <f aca="false">IF(K2456=1,R2456,0)</f>
        <v>0</v>
      </c>
      <c r="T2456" s="0" t="n">
        <f aca="false">IF(K2456=1,U2456,0)</f>
        <v>0</v>
      </c>
      <c r="U2456" s="0" t="n">
        <f aca="false">IF(K2456=1,$S$8*C2456,0)</f>
        <v>0</v>
      </c>
      <c r="V2456" s="0" t="n">
        <f aca="false">-B2456</f>
        <v>-0</v>
      </c>
      <c r="W2456" s="20" t="n">
        <f aca="false">MAX($S$26:$S$2500)</f>
        <v>4.54083333333344</v>
      </c>
      <c r="X2456" s="20" t="n">
        <f aca="false">SMALL($S$26:$S$2500,COUNTIF($S$26:$S$2500,0)+1)</f>
        <v>3.56166666666683</v>
      </c>
      <c r="Y2456" s="20" t="n">
        <f aca="false">SMALL($T$26:$T$2500,COUNTIF($T$26:$T$2500,0)+1)</f>
        <v>0</v>
      </c>
      <c r="Z2456" s="20" t="n">
        <f aca="false">MAX($T2456:$T$2500)</f>
        <v>0</v>
      </c>
    </row>
    <row r="2457" customFormat="false" ht="12.75" hidden="false" customHeight="false" outlineLevel="0" collapsed="false">
      <c r="J2457" s="0" t="n">
        <f aca="false">I2457*$B$11</f>
        <v>0</v>
      </c>
      <c r="P2457" s="0" t="n">
        <f aca="false">IF(ISNUMBER(A2457),(A2457-$A$26)*0.002,P2456)</f>
        <v>14.016</v>
      </c>
      <c r="Q2457" s="0" t="n">
        <f aca="false">IF(K2457=1,$U$3,0)</f>
        <v>0</v>
      </c>
      <c r="R2457" s="0" t="n">
        <f aca="false">IF(ISNUMBER(B2456),(B2457-B2456)/(($A$27-$A$26)*0.002),0)</f>
        <v>0</v>
      </c>
      <c r="S2457" s="0" t="n">
        <f aca="false">IF(K2457=1,R2457,0)</f>
        <v>0</v>
      </c>
      <c r="T2457" s="0" t="n">
        <f aca="false">IF(K2457=1,U2457,0)</f>
        <v>0</v>
      </c>
      <c r="U2457" s="0" t="n">
        <f aca="false">IF(K2457=1,$S$8*C2457,0)</f>
        <v>0</v>
      </c>
      <c r="V2457" s="0" t="n">
        <f aca="false">-B2457</f>
        <v>-0</v>
      </c>
      <c r="W2457" s="20" t="n">
        <f aca="false">MAX($S$26:$S$2500)</f>
        <v>4.54083333333344</v>
      </c>
      <c r="X2457" s="20" t="n">
        <f aca="false">SMALL($S$26:$S$2500,COUNTIF($S$26:$S$2500,0)+1)</f>
        <v>3.56166666666683</v>
      </c>
      <c r="Y2457" s="20" t="n">
        <f aca="false">SMALL($T$26:$T$2500,COUNTIF($T$26:$T$2500,0)+1)</f>
        <v>0</v>
      </c>
      <c r="Z2457" s="20" t="n">
        <f aca="false">MAX($T2457:$T$2500)</f>
        <v>0</v>
      </c>
    </row>
    <row r="2458" customFormat="false" ht="12.75" hidden="false" customHeight="false" outlineLevel="0" collapsed="false">
      <c r="J2458" s="0" t="n">
        <f aca="false">I2458*$B$11</f>
        <v>0</v>
      </c>
      <c r="P2458" s="0" t="n">
        <f aca="false">IF(ISNUMBER(A2458),(A2458-$A$26)*0.002,P2457)</f>
        <v>14.016</v>
      </c>
      <c r="Q2458" s="0" t="n">
        <f aca="false">IF(K2458=1,$U$3,0)</f>
        <v>0</v>
      </c>
      <c r="R2458" s="0" t="n">
        <f aca="false">IF(ISNUMBER(B2457),(B2458-B2457)/(($A$27-$A$26)*0.002),0)</f>
        <v>0</v>
      </c>
      <c r="S2458" s="0" t="n">
        <f aca="false">IF(K2458=1,R2458,0)</f>
        <v>0</v>
      </c>
      <c r="T2458" s="0" t="n">
        <f aca="false">IF(K2458=1,U2458,0)</f>
        <v>0</v>
      </c>
      <c r="U2458" s="0" t="n">
        <f aca="false">IF(K2458=1,$S$8*C2458,0)</f>
        <v>0</v>
      </c>
      <c r="V2458" s="0" t="n">
        <f aca="false">-B2458</f>
        <v>-0</v>
      </c>
      <c r="W2458" s="20" t="n">
        <f aca="false">MAX($S$26:$S$2500)</f>
        <v>4.54083333333344</v>
      </c>
      <c r="X2458" s="20" t="n">
        <f aca="false">SMALL($S$26:$S$2500,COUNTIF($S$26:$S$2500,0)+1)</f>
        <v>3.56166666666683</v>
      </c>
      <c r="Y2458" s="20" t="n">
        <f aca="false">SMALL($T$26:$T$2500,COUNTIF($T$26:$T$2500,0)+1)</f>
        <v>0</v>
      </c>
      <c r="Z2458" s="20" t="n">
        <f aca="false">MAX($T2458:$T$2500)</f>
        <v>0</v>
      </c>
    </row>
    <row r="2459" customFormat="false" ht="12.75" hidden="false" customHeight="false" outlineLevel="0" collapsed="false">
      <c r="J2459" s="0" t="n">
        <f aca="false">I2459*$B$11</f>
        <v>0</v>
      </c>
      <c r="P2459" s="0" t="n">
        <f aca="false">IF(ISNUMBER(A2459),(A2459-$A$26)*0.002,P2458)</f>
        <v>14.016</v>
      </c>
      <c r="Q2459" s="0" t="n">
        <f aca="false">IF(K2459=1,$U$3,0)</f>
        <v>0</v>
      </c>
      <c r="R2459" s="0" t="n">
        <f aca="false">IF(ISNUMBER(B2458),(B2459-B2458)/(($A$27-$A$26)*0.002),0)</f>
        <v>0</v>
      </c>
      <c r="S2459" s="0" t="n">
        <f aca="false">IF(K2459=1,R2459,0)</f>
        <v>0</v>
      </c>
      <c r="T2459" s="0" t="n">
        <f aca="false">IF(K2459=1,U2459,0)</f>
        <v>0</v>
      </c>
      <c r="U2459" s="0" t="n">
        <f aca="false">IF(K2459=1,$S$8*C2459,0)</f>
        <v>0</v>
      </c>
      <c r="V2459" s="0" t="n">
        <f aca="false">-B2459</f>
        <v>-0</v>
      </c>
      <c r="W2459" s="20" t="n">
        <f aca="false">MAX($S$26:$S$2500)</f>
        <v>4.54083333333344</v>
      </c>
      <c r="X2459" s="20" t="n">
        <f aca="false">SMALL($S$26:$S$2500,COUNTIF($S$26:$S$2500,0)+1)</f>
        <v>3.56166666666683</v>
      </c>
      <c r="Y2459" s="20" t="n">
        <f aca="false">SMALL($T$26:$T$2500,COUNTIF($T$26:$T$2500,0)+1)</f>
        <v>0</v>
      </c>
      <c r="Z2459" s="20" t="n">
        <f aca="false">MAX($T2459:$T$2500)</f>
        <v>0</v>
      </c>
    </row>
    <row r="2460" customFormat="false" ht="12.75" hidden="false" customHeight="false" outlineLevel="0" collapsed="false">
      <c r="J2460" s="0" t="n">
        <f aca="false">I2460*$B$11</f>
        <v>0</v>
      </c>
      <c r="P2460" s="0" t="n">
        <f aca="false">IF(ISNUMBER(A2460),(A2460-$A$26)*0.002,P2459)</f>
        <v>14.016</v>
      </c>
      <c r="Q2460" s="0" t="n">
        <f aca="false">IF(K2460=1,$U$3,0)</f>
        <v>0</v>
      </c>
      <c r="R2460" s="0" t="n">
        <f aca="false">IF(ISNUMBER(B2459),(B2460-B2459)/(($A$27-$A$26)*0.002),0)</f>
        <v>0</v>
      </c>
      <c r="S2460" s="0" t="n">
        <f aca="false">IF(K2460=1,R2460,0)</f>
        <v>0</v>
      </c>
      <c r="T2460" s="0" t="n">
        <f aca="false">IF(K2460=1,U2460,0)</f>
        <v>0</v>
      </c>
      <c r="U2460" s="0" t="n">
        <f aca="false">IF(K2460=1,$S$8*C2460,0)</f>
        <v>0</v>
      </c>
      <c r="V2460" s="0" t="n">
        <f aca="false">-B2460</f>
        <v>-0</v>
      </c>
      <c r="W2460" s="20" t="n">
        <f aca="false">MAX($S$26:$S$2500)</f>
        <v>4.54083333333344</v>
      </c>
      <c r="X2460" s="20" t="n">
        <f aca="false">SMALL($S$26:$S$2500,COUNTIF($S$26:$S$2500,0)+1)</f>
        <v>3.56166666666683</v>
      </c>
      <c r="Y2460" s="20" t="n">
        <f aca="false">SMALL($T$26:$T$2500,COUNTIF($T$26:$T$2500,0)+1)</f>
        <v>0</v>
      </c>
      <c r="Z2460" s="20" t="n">
        <f aca="false">MAX($T2460:$T$2500)</f>
        <v>0</v>
      </c>
    </row>
    <row r="2461" customFormat="false" ht="12.75" hidden="false" customHeight="false" outlineLevel="0" collapsed="false">
      <c r="J2461" s="0" t="n">
        <f aca="false">I2461*$B$11</f>
        <v>0</v>
      </c>
      <c r="P2461" s="0" t="n">
        <f aca="false">IF(ISNUMBER(A2461),(A2461-$A$26)*0.002,P2460)</f>
        <v>14.016</v>
      </c>
      <c r="Q2461" s="0" t="n">
        <f aca="false">IF(K2461=1,$U$3,0)</f>
        <v>0</v>
      </c>
      <c r="R2461" s="0" t="n">
        <f aca="false">IF(ISNUMBER(B2460),(B2461-B2460)/(($A$27-$A$26)*0.002),0)</f>
        <v>0</v>
      </c>
      <c r="S2461" s="0" t="n">
        <f aca="false">IF(K2461=1,R2461,0)</f>
        <v>0</v>
      </c>
      <c r="T2461" s="0" t="n">
        <f aca="false">IF(K2461=1,U2461,0)</f>
        <v>0</v>
      </c>
      <c r="U2461" s="0" t="n">
        <f aca="false">IF(K2461=1,$S$8*C2461,0)</f>
        <v>0</v>
      </c>
      <c r="V2461" s="0" t="n">
        <f aca="false">-B2461</f>
        <v>-0</v>
      </c>
      <c r="W2461" s="20" t="n">
        <f aca="false">MAX($S$26:$S$2500)</f>
        <v>4.54083333333344</v>
      </c>
      <c r="X2461" s="20" t="n">
        <f aca="false">SMALL($S$26:$S$2500,COUNTIF($S$26:$S$2500,0)+1)</f>
        <v>3.56166666666683</v>
      </c>
      <c r="Y2461" s="20" t="n">
        <f aca="false">SMALL($T$26:$T$2500,COUNTIF($T$26:$T$2500,0)+1)</f>
        <v>0</v>
      </c>
      <c r="Z2461" s="20" t="n">
        <f aca="false">MAX($T2461:$T$2500)</f>
        <v>0</v>
      </c>
    </row>
    <row r="2462" customFormat="false" ht="12.75" hidden="false" customHeight="false" outlineLevel="0" collapsed="false">
      <c r="J2462" s="0" t="n">
        <f aca="false">I2462*$B$11</f>
        <v>0</v>
      </c>
      <c r="P2462" s="0" t="n">
        <f aca="false">IF(ISNUMBER(A2462),(A2462-$A$26)*0.002,P2461)</f>
        <v>14.016</v>
      </c>
      <c r="Q2462" s="0" t="n">
        <f aca="false">IF(K2462=1,$U$3,0)</f>
        <v>0</v>
      </c>
      <c r="R2462" s="0" t="n">
        <f aca="false">IF(ISNUMBER(B2461),(B2462-B2461)/(($A$27-$A$26)*0.002),0)</f>
        <v>0</v>
      </c>
      <c r="S2462" s="0" t="n">
        <f aca="false">IF(K2462=1,R2462,0)</f>
        <v>0</v>
      </c>
      <c r="T2462" s="0" t="n">
        <f aca="false">IF(K2462=1,U2462,0)</f>
        <v>0</v>
      </c>
      <c r="U2462" s="0" t="n">
        <f aca="false">IF(K2462=1,$S$8*C2462,0)</f>
        <v>0</v>
      </c>
      <c r="V2462" s="0" t="n">
        <f aca="false">-B2462</f>
        <v>-0</v>
      </c>
      <c r="W2462" s="20" t="n">
        <f aca="false">MAX($S$26:$S$2500)</f>
        <v>4.54083333333344</v>
      </c>
      <c r="X2462" s="20" t="n">
        <f aca="false">SMALL($S$26:$S$2500,COUNTIF($S$26:$S$2500,0)+1)</f>
        <v>3.56166666666683</v>
      </c>
      <c r="Y2462" s="20" t="n">
        <f aca="false">SMALL($T$26:$T$2500,COUNTIF($T$26:$T$2500,0)+1)</f>
        <v>0</v>
      </c>
      <c r="Z2462" s="20" t="n">
        <f aca="false">MAX($T2462:$T$2500)</f>
        <v>0</v>
      </c>
    </row>
    <row r="2463" customFormat="false" ht="12.75" hidden="false" customHeight="false" outlineLevel="0" collapsed="false">
      <c r="J2463" s="0" t="n">
        <f aca="false">I2463*$B$11</f>
        <v>0</v>
      </c>
      <c r="P2463" s="0" t="n">
        <f aca="false">IF(ISNUMBER(A2463),(A2463-$A$26)*0.002,P2462)</f>
        <v>14.016</v>
      </c>
      <c r="Q2463" s="0" t="n">
        <f aca="false">IF(K2463=1,$U$3,0)</f>
        <v>0</v>
      </c>
      <c r="R2463" s="0" t="n">
        <f aca="false">IF(ISNUMBER(B2462),(B2463-B2462)/(($A$27-$A$26)*0.002),0)</f>
        <v>0</v>
      </c>
      <c r="S2463" s="0" t="n">
        <f aca="false">IF(K2463=1,R2463,0)</f>
        <v>0</v>
      </c>
      <c r="T2463" s="0" t="n">
        <f aca="false">IF(K2463=1,U2463,0)</f>
        <v>0</v>
      </c>
      <c r="U2463" s="0" t="n">
        <f aca="false">IF(K2463=1,$S$8*C2463,0)</f>
        <v>0</v>
      </c>
      <c r="V2463" s="0" t="n">
        <f aca="false">-B2463</f>
        <v>-0</v>
      </c>
      <c r="W2463" s="20" t="n">
        <f aca="false">MAX($S$26:$S$2500)</f>
        <v>4.54083333333344</v>
      </c>
      <c r="X2463" s="20" t="n">
        <f aca="false">SMALL($S$26:$S$2500,COUNTIF($S$26:$S$2500,0)+1)</f>
        <v>3.56166666666683</v>
      </c>
      <c r="Y2463" s="20" t="n">
        <f aca="false">SMALL($T$26:$T$2500,COUNTIF($T$26:$T$2500,0)+1)</f>
        <v>0</v>
      </c>
      <c r="Z2463" s="20" t="n">
        <f aca="false">MAX($T2463:$T$2500)</f>
        <v>0</v>
      </c>
    </row>
    <row r="2464" customFormat="false" ht="12.75" hidden="false" customHeight="false" outlineLevel="0" collapsed="false">
      <c r="J2464" s="0" t="n">
        <f aca="false">I2464*$B$11</f>
        <v>0</v>
      </c>
      <c r="P2464" s="0" t="n">
        <f aca="false">IF(ISNUMBER(A2464),(A2464-$A$26)*0.002,P2463)</f>
        <v>14.016</v>
      </c>
      <c r="Q2464" s="0" t="n">
        <f aca="false">IF(K2464=1,$U$3,0)</f>
        <v>0</v>
      </c>
      <c r="R2464" s="0" t="n">
        <f aca="false">IF(ISNUMBER(B2463),(B2464-B2463)/(($A$27-$A$26)*0.002),0)</f>
        <v>0</v>
      </c>
      <c r="S2464" s="0" t="n">
        <f aca="false">IF(K2464=1,R2464,0)</f>
        <v>0</v>
      </c>
      <c r="T2464" s="0" t="n">
        <f aca="false">IF(K2464=1,U2464,0)</f>
        <v>0</v>
      </c>
      <c r="U2464" s="0" t="n">
        <f aca="false">IF(K2464=1,$S$8*C2464,0)</f>
        <v>0</v>
      </c>
      <c r="V2464" s="0" t="n">
        <f aca="false">-B2464</f>
        <v>-0</v>
      </c>
      <c r="W2464" s="20" t="n">
        <f aca="false">MAX($S$26:$S$2500)</f>
        <v>4.54083333333344</v>
      </c>
      <c r="X2464" s="20" t="n">
        <f aca="false">SMALL($S$26:$S$2500,COUNTIF($S$26:$S$2500,0)+1)</f>
        <v>3.56166666666683</v>
      </c>
      <c r="Y2464" s="20" t="n">
        <f aca="false">SMALL($T$26:$T$2500,COUNTIF($T$26:$T$2500,0)+1)</f>
        <v>0</v>
      </c>
      <c r="Z2464" s="20" t="n">
        <f aca="false">MAX($T2464:$T$2500)</f>
        <v>0</v>
      </c>
    </row>
    <row r="2465" customFormat="false" ht="12.75" hidden="false" customHeight="false" outlineLevel="0" collapsed="false">
      <c r="J2465" s="0" t="n">
        <f aca="false">I2465*$B$11</f>
        <v>0</v>
      </c>
      <c r="P2465" s="0" t="n">
        <f aca="false">IF(ISNUMBER(A2465),(A2465-$A$26)*0.002,P2464)</f>
        <v>14.016</v>
      </c>
      <c r="Q2465" s="0" t="n">
        <f aca="false">IF(K2465=1,$U$3,0)</f>
        <v>0</v>
      </c>
      <c r="R2465" s="0" t="n">
        <f aca="false">IF(ISNUMBER(B2464),(B2465-B2464)/(($A$27-$A$26)*0.002),0)</f>
        <v>0</v>
      </c>
      <c r="S2465" s="0" t="n">
        <f aca="false">IF(K2465=1,R2465,0)</f>
        <v>0</v>
      </c>
      <c r="T2465" s="0" t="n">
        <f aca="false">IF(K2465=1,U2465,0)</f>
        <v>0</v>
      </c>
      <c r="U2465" s="0" t="n">
        <f aca="false">IF(K2465=1,$S$8*C2465,0)</f>
        <v>0</v>
      </c>
      <c r="V2465" s="0" t="n">
        <f aca="false">-B2465</f>
        <v>-0</v>
      </c>
      <c r="W2465" s="20" t="n">
        <f aca="false">MAX($S$26:$S$2500)</f>
        <v>4.54083333333344</v>
      </c>
      <c r="X2465" s="20" t="n">
        <f aca="false">SMALL($S$26:$S$2500,COUNTIF($S$26:$S$2500,0)+1)</f>
        <v>3.56166666666683</v>
      </c>
      <c r="Y2465" s="20" t="n">
        <f aca="false">SMALL($T$26:$T$2500,COUNTIF($T$26:$T$2500,0)+1)</f>
        <v>0</v>
      </c>
      <c r="Z2465" s="20" t="n">
        <f aca="false">MAX($T2465:$T$2500)</f>
        <v>0</v>
      </c>
    </row>
    <row r="2466" customFormat="false" ht="12.75" hidden="false" customHeight="false" outlineLevel="0" collapsed="false">
      <c r="J2466" s="0" t="n">
        <f aca="false">I2466*$B$11</f>
        <v>0</v>
      </c>
      <c r="P2466" s="0" t="n">
        <f aca="false">IF(ISNUMBER(A2466),(A2466-$A$26)*0.002,P2465)</f>
        <v>14.016</v>
      </c>
      <c r="Q2466" s="0" t="n">
        <f aca="false">IF(K2466=1,$U$3,0)</f>
        <v>0</v>
      </c>
      <c r="R2466" s="0" t="n">
        <f aca="false">IF(ISNUMBER(B2465),(B2466-B2465)/(($A$27-$A$26)*0.002),0)</f>
        <v>0</v>
      </c>
      <c r="S2466" s="0" t="n">
        <f aca="false">IF(K2466=1,R2466,0)</f>
        <v>0</v>
      </c>
      <c r="T2466" s="0" t="n">
        <f aca="false">IF(K2466=1,U2466,0)</f>
        <v>0</v>
      </c>
      <c r="U2466" s="0" t="n">
        <f aca="false">IF(K2466=1,$S$8*C2466,0)</f>
        <v>0</v>
      </c>
      <c r="V2466" s="0" t="n">
        <f aca="false">-B2466</f>
        <v>-0</v>
      </c>
      <c r="W2466" s="20" t="n">
        <f aca="false">MAX($S$26:$S$2500)</f>
        <v>4.54083333333344</v>
      </c>
      <c r="X2466" s="20" t="n">
        <f aca="false">SMALL($S$26:$S$2500,COUNTIF($S$26:$S$2500,0)+1)</f>
        <v>3.56166666666683</v>
      </c>
      <c r="Y2466" s="20" t="n">
        <f aca="false">SMALL($T$26:$T$2500,COUNTIF($T$26:$T$2500,0)+1)</f>
        <v>0</v>
      </c>
      <c r="Z2466" s="20" t="n">
        <f aca="false">MAX($T2466:$T$2500)</f>
        <v>0</v>
      </c>
    </row>
    <row r="2467" customFormat="false" ht="12.75" hidden="false" customHeight="false" outlineLevel="0" collapsed="false">
      <c r="J2467" s="0" t="n">
        <f aca="false">I2467*$B$11</f>
        <v>0</v>
      </c>
      <c r="P2467" s="0" t="n">
        <f aca="false">IF(ISNUMBER(A2467),(A2467-$A$26)*0.002,P2466)</f>
        <v>14.016</v>
      </c>
      <c r="Q2467" s="0" t="n">
        <f aca="false">IF(K2467=1,$U$3,0)</f>
        <v>0</v>
      </c>
      <c r="R2467" s="0" t="n">
        <f aca="false">IF(ISNUMBER(B2466),(B2467-B2466)/(($A$27-$A$26)*0.002),0)</f>
        <v>0</v>
      </c>
      <c r="S2467" s="0" t="n">
        <f aca="false">IF(K2467=1,R2467,0)</f>
        <v>0</v>
      </c>
      <c r="T2467" s="0" t="n">
        <f aca="false">IF(K2467=1,U2467,0)</f>
        <v>0</v>
      </c>
      <c r="U2467" s="0" t="n">
        <f aca="false">IF(K2467=1,$S$8*C2467,0)</f>
        <v>0</v>
      </c>
      <c r="V2467" s="0" t="n">
        <f aca="false">-B2467</f>
        <v>-0</v>
      </c>
      <c r="W2467" s="20" t="n">
        <f aca="false">MAX($S$26:$S$2500)</f>
        <v>4.54083333333344</v>
      </c>
      <c r="X2467" s="20" t="n">
        <f aca="false">SMALL($S$26:$S$2500,COUNTIF($S$26:$S$2500,0)+1)</f>
        <v>3.56166666666683</v>
      </c>
      <c r="Y2467" s="20" t="n">
        <f aca="false">SMALL($T$26:$T$2500,COUNTIF($T$26:$T$2500,0)+1)</f>
        <v>0</v>
      </c>
      <c r="Z2467" s="20" t="n">
        <f aca="false">MAX($T2467:$T$2500)</f>
        <v>0</v>
      </c>
    </row>
    <row r="2468" customFormat="false" ht="12.75" hidden="false" customHeight="false" outlineLevel="0" collapsed="false">
      <c r="J2468" s="0" t="n">
        <f aca="false">I2468*$B$11</f>
        <v>0</v>
      </c>
      <c r="P2468" s="0" t="n">
        <f aca="false">IF(ISNUMBER(A2468),(A2468-$A$26)*0.002,P2467)</f>
        <v>14.016</v>
      </c>
      <c r="Q2468" s="0" t="n">
        <f aca="false">IF(K2468=1,$U$3,0)</f>
        <v>0</v>
      </c>
      <c r="R2468" s="0" t="n">
        <f aca="false">IF(ISNUMBER(B2467),(B2468-B2467)/(($A$27-$A$26)*0.002),0)</f>
        <v>0</v>
      </c>
      <c r="S2468" s="0" t="n">
        <f aca="false">IF(K2468=1,R2468,0)</f>
        <v>0</v>
      </c>
      <c r="T2468" s="0" t="n">
        <f aca="false">IF(K2468=1,U2468,0)</f>
        <v>0</v>
      </c>
      <c r="U2468" s="0" t="n">
        <f aca="false">IF(K2468=1,$S$8*C2468,0)</f>
        <v>0</v>
      </c>
      <c r="V2468" s="0" t="n">
        <f aca="false">-B2468</f>
        <v>-0</v>
      </c>
      <c r="W2468" s="20" t="n">
        <f aca="false">MAX($S$26:$S$2500)</f>
        <v>4.54083333333344</v>
      </c>
      <c r="X2468" s="20" t="n">
        <f aca="false">SMALL($S$26:$S$2500,COUNTIF($S$26:$S$2500,0)+1)</f>
        <v>3.56166666666683</v>
      </c>
      <c r="Y2468" s="20" t="n">
        <f aca="false">SMALL($T$26:$T$2500,COUNTIF($T$26:$T$2500,0)+1)</f>
        <v>0</v>
      </c>
      <c r="Z2468" s="20" t="n">
        <f aca="false">MAX($T2468:$T$2500)</f>
        <v>0</v>
      </c>
    </row>
    <row r="2469" customFormat="false" ht="12.75" hidden="false" customHeight="false" outlineLevel="0" collapsed="false">
      <c r="J2469" s="0" t="n">
        <f aca="false">I2469*$B$11</f>
        <v>0</v>
      </c>
      <c r="P2469" s="0" t="n">
        <f aca="false">IF(ISNUMBER(A2469),(A2469-$A$26)*0.002,P2468)</f>
        <v>14.016</v>
      </c>
      <c r="Q2469" s="0" t="n">
        <f aca="false">IF(K2469=1,$U$3,0)</f>
        <v>0</v>
      </c>
      <c r="R2469" s="0" t="n">
        <f aca="false">IF(ISNUMBER(B2468),(B2469-B2468)/(($A$27-$A$26)*0.002),0)</f>
        <v>0</v>
      </c>
      <c r="S2469" s="0" t="n">
        <f aca="false">IF(K2469=1,R2469,0)</f>
        <v>0</v>
      </c>
      <c r="T2469" s="0" t="n">
        <f aca="false">IF(K2469=1,U2469,0)</f>
        <v>0</v>
      </c>
      <c r="U2469" s="0" t="n">
        <f aca="false">IF(K2469=1,$S$8*C2469,0)</f>
        <v>0</v>
      </c>
      <c r="V2469" s="0" t="n">
        <f aca="false">-B2469</f>
        <v>-0</v>
      </c>
      <c r="W2469" s="20" t="n">
        <f aca="false">MAX($S$26:$S$2500)</f>
        <v>4.54083333333344</v>
      </c>
      <c r="X2469" s="20" t="n">
        <f aca="false">SMALL($S$26:$S$2500,COUNTIF($S$26:$S$2500,0)+1)</f>
        <v>3.56166666666683</v>
      </c>
      <c r="Y2469" s="20" t="n">
        <f aca="false">SMALL($T$26:$T$2500,COUNTIF($T$26:$T$2500,0)+1)</f>
        <v>0</v>
      </c>
      <c r="Z2469" s="20" t="n">
        <f aca="false">MAX($T2469:$T$2500)</f>
        <v>0</v>
      </c>
    </row>
    <row r="2470" customFormat="false" ht="12.75" hidden="false" customHeight="false" outlineLevel="0" collapsed="false">
      <c r="J2470" s="0" t="n">
        <f aca="false">I2470*$B$11</f>
        <v>0</v>
      </c>
      <c r="P2470" s="0" t="n">
        <f aca="false">IF(ISNUMBER(A2470),(A2470-$A$26)*0.002,P2469)</f>
        <v>14.016</v>
      </c>
      <c r="Q2470" s="0" t="n">
        <f aca="false">IF(K2470=1,$U$3,0)</f>
        <v>0</v>
      </c>
      <c r="R2470" s="0" t="n">
        <f aca="false">IF(ISNUMBER(B2469),(B2470-B2469)/(($A$27-$A$26)*0.002),0)</f>
        <v>0</v>
      </c>
      <c r="S2470" s="0" t="n">
        <f aca="false">IF(K2470=1,R2470,0)</f>
        <v>0</v>
      </c>
      <c r="T2470" s="0" t="n">
        <f aca="false">IF(K2470=1,U2470,0)</f>
        <v>0</v>
      </c>
      <c r="U2470" s="0" t="n">
        <f aca="false">IF(K2470=1,$S$8*C2470,0)</f>
        <v>0</v>
      </c>
      <c r="V2470" s="0" t="n">
        <f aca="false">-B2470</f>
        <v>-0</v>
      </c>
      <c r="W2470" s="20" t="n">
        <f aca="false">MAX($S$26:$S$2500)</f>
        <v>4.54083333333344</v>
      </c>
      <c r="X2470" s="20" t="n">
        <f aca="false">SMALL($S$26:$S$2500,COUNTIF($S$26:$S$2500,0)+1)</f>
        <v>3.56166666666683</v>
      </c>
      <c r="Y2470" s="20" t="n">
        <f aca="false">SMALL($T$26:$T$2500,COUNTIF($T$26:$T$2500,0)+1)</f>
        <v>0</v>
      </c>
      <c r="Z2470" s="20" t="n">
        <f aca="false">MAX($T2470:$T$2500)</f>
        <v>0</v>
      </c>
    </row>
    <row r="2471" customFormat="false" ht="12.75" hidden="false" customHeight="false" outlineLevel="0" collapsed="false">
      <c r="J2471" s="0" t="n">
        <f aca="false">I2471*$B$11</f>
        <v>0</v>
      </c>
      <c r="P2471" s="0" t="n">
        <f aca="false">IF(ISNUMBER(A2471),(A2471-$A$26)*0.002,P2470)</f>
        <v>14.016</v>
      </c>
      <c r="Q2471" s="0" t="n">
        <f aca="false">IF(K2471=1,$U$3,0)</f>
        <v>0</v>
      </c>
      <c r="R2471" s="0" t="n">
        <f aca="false">IF(ISNUMBER(B2470),(B2471-B2470)/(($A$27-$A$26)*0.002),0)</f>
        <v>0</v>
      </c>
      <c r="S2471" s="0" t="n">
        <f aca="false">IF(K2471=1,R2471,0)</f>
        <v>0</v>
      </c>
      <c r="T2471" s="0" t="n">
        <f aca="false">IF(K2471=1,U2471,0)</f>
        <v>0</v>
      </c>
      <c r="U2471" s="0" t="n">
        <f aca="false">IF(K2471=1,$S$8*C2471,0)</f>
        <v>0</v>
      </c>
      <c r="V2471" s="0" t="n">
        <f aca="false">-B2471</f>
        <v>-0</v>
      </c>
      <c r="W2471" s="20" t="n">
        <f aca="false">MAX($S$26:$S$2500)</f>
        <v>4.54083333333344</v>
      </c>
      <c r="X2471" s="20" t="n">
        <f aca="false">SMALL($S$26:$S$2500,COUNTIF($S$26:$S$2500,0)+1)</f>
        <v>3.56166666666683</v>
      </c>
      <c r="Y2471" s="20" t="n">
        <f aca="false">SMALL($T$26:$T$2500,COUNTIF($T$26:$T$2500,0)+1)</f>
        <v>0</v>
      </c>
      <c r="Z2471" s="20" t="n">
        <f aca="false">MAX($T2471:$T$2500)</f>
        <v>0</v>
      </c>
    </row>
    <row r="2472" customFormat="false" ht="12.75" hidden="false" customHeight="false" outlineLevel="0" collapsed="false">
      <c r="J2472" s="0" t="n">
        <f aca="false">I2472*$B$11</f>
        <v>0</v>
      </c>
      <c r="P2472" s="0" t="n">
        <f aca="false">IF(ISNUMBER(A2472),(A2472-$A$26)*0.002,P2471)</f>
        <v>14.016</v>
      </c>
      <c r="Q2472" s="0" t="n">
        <f aca="false">IF(K2472=1,$U$3,0)</f>
        <v>0</v>
      </c>
      <c r="R2472" s="0" t="n">
        <f aca="false">IF(ISNUMBER(B2471),(B2472-B2471)/(($A$27-$A$26)*0.002),0)</f>
        <v>0</v>
      </c>
      <c r="S2472" s="0" t="n">
        <f aca="false">IF(K2472=1,R2472,0)</f>
        <v>0</v>
      </c>
      <c r="T2472" s="0" t="n">
        <f aca="false">IF(K2472=1,U2472,0)</f>
        <v>0</v>
      </c>
      <c r="U2472" s="0" t="n">
        <f aca="false">IF(K2472=1,$S$8*C2472,0)</f>
        <v>0</v>
      </c>
      <c r="V2472" s="0" t="n">
        <f aca="false">-B2472</f>
        <v>-0</v>
      </c>
      <c r="W2472" s="20" t="n">
        <f aca="false">MAX($S$26:$S$2500)</f>
        <v>4.54083333333344</v>
      </c>
      <c r="X2472" s="20" t="n">
        <f aca="false">SMALL($S$26:$S$2500,COUNTIF($S$26:$S$2500,0)+1)</f>
        <v>3.56166666666683</v>
      </c>
      <c r="Y2472" s="20" t="n">
        <f aca="false">SMALL($T$26:$T$2500,COUNTIF($T$26:$T$2500,0)+1)</f>
        <v>0</v>
      </c>
      <c r="Z2472" s="20" t="n">
        <f aca="false">MAX($T2472:$T$2500)</f>
        <v>0</v>
      </c>
    </row>
    <row r="2473" customFormat="false" ht="12.75" hidden="false" customHeight="false" outlineLevel="0" collapsed="false">
      <c r="J2473" s="0" t="n">
        <f aca="false">I2473*$B$11</f>
        <v>0</v>
      </c>
      <c r="P2473" s="0" t="n">
        <f aca="false">IF(ISNUMBER(A2473),(A2473-$A$26)*0.002,P2472)</f>
        <v>14.016</v>
      </c>
      <c r="Q2473" s="0" t="n">
        <f aca="false">IF(K2473=1,$U$3,0)</f>
        <v>0</v>
      </c>
      <c r="R2473" s="0" t="n">
        <f aca="false">IF(ISNUMBER(B2472),(B2473-B2472)/(($A$27-$A$26)*0.002),0)</f>
        <v>0</v>
      </c>
      <c r="S2473" s="0" t="n">
        <f aca="false">IF(K2473=1,R2473,0)</f>
        <v>0</v>
      </c>
      <c r="T2473" s="0" t="n">
        <f aca="false">IF(K2473=1,U2473,0)</f>
        <v>0</v>
      </c>
      <c r="U2473" s="0" t="n">
        <f aca="false">IF(K2473=1,$S$8*C2473,0)</f>
        <v>0</v>
      </c>
      <c r="V2473" s="0" t="n">
        <f aca="false">-B2473</f>
        <v>-0</v>
      </c>
      <c r="W2473" s="20" t="n">
        <f aca="false">MAX($S$26:$S$2500)</f>
        <v>4.54083333333344</v>
      </c>
      <c r="X2473" s="20" t="n">
        <f aca="false">SMALL($S$26:$S$2500,COUNTIF($S$26:$S$2500,0)+1)</f>
        <v>3.56166666666683</v>
      </c>
      <c r="Y2473" s="20" t="n">
        <f aca="false">SMALL($T$26:$T$2500,COUNTIF($T$26:$T$2500,0)+1)</f>
        <v>0</v>
      </c>
      <c r="Z2473" s="20" t="n">
        <f aca="false">MAX($T2473:$T$2500)</f>
        <v>0</v>
      </c>
    </row>
    <row r="2474" customFormat="false" ht="12.75" hidden="false" customHeight="false" outlineLevel="0" collapsed="false">
      <c r="J2474" s="0" t="n">
        <f aca="false">I2474*$B$11</f>
        <v>0</v>
      </c>
      <c r="P2474" s="0" t="n">
        <f aca="false">IF(ISNUMBER(A2474),(A2474-$A$26)*0.002,P2473)</f>
        <v>14.016</v>
      </c>
      <c r="Q2474" s="0" t="n">
        <f aca="false">IF(K2474=1,$U$3,0)</f>
        <v>0</v>
      </c>
      <c r="R2474" s="0" t="n">
        <f aca="false">IF(ISNUMBER(B2473),(B2474-B2473)/(($A$27-$A$26)*0.002),0)</f>
        <v>0</v>
      </c>
      <c r="S2474" s="0" t="n">
        <f aca="false">IF(K2474=1,R2474,0)</f>
        <v>0</v>
      </c>
      <c r="T2474" s="0" t="n">
        <f aca="false">IF(K2474=1,U2474,0)</f>
        <v>0</v>
      </c>
      <c r="U2474" s="0" t="n">
        <f aca="false">IF(K2474=1,$S$8*C2474,0)</f>
        <v>0</v>
      </c>
      <c r="V2474" s="0" t="n">
        <f aca="false">-B2474</f>
        <v>-0</v>
      </c>
      <c r="W2474" s="20" t="n">
        <f aca="false">MAX($S$26:$S$2500)</f>
        <v>4.54083333333344</v>
      </c>
      <c r="X2474" s="20" t="n">
        <f aca="false">SMALL($S$26:$S$2500,COUNTIF($S$26:$S$2500,0)+1)</f>
        <v>3.56166666666683</v>
      </c>
      <c r="Y2474" s="20" t="n">
        <f aca="false">SMALL($T$26:$T$2500,COUNTIF($T$26:$T$2500,0)+1)</f>
        <v>0</v>
      </c>
      <c r="Z2474" s="20" t="n">
        <f aca="false">MAX($T2474:$T$2500)</f>
        <v>0</v>
      </c>
    </row>
    <row r="2475" customFormat="false" ht="12.75" hidden="false" customHeight="false" outlineLevel="0" collapsed="false">
      <c r="J2475" s="0" t="n">
        <f aca="false">I2475*$B$11</f>
        <v>0</v>
      </c>
      <c r="P2475" s="0" t="n">
        <f aca="false">IF(ISNUMBER(A2475),(A2475-$A$26)*0.002,P2474)</f>
        <v>14.016</v>
      </c>
      <c r="Q2475" s="0" t="n">
        <f aca="false">IF(K2475=1,$U$3,0)</f>
        <v>0</v>
      </c>
      <c r="R2475" s="0" t="n">
        <f aca="false">IF(ISNUMBER(B2474),(B2475-B2474)/(($A$27-$A$26)*0.002),0)</f>
        <v>0</v>
      </c>
      <c r="S2475" s="0" t="n">
        <f aca="false">IF(K2475=1,R2475,0)</f>
        <v>0</v>
      </c>
      <c r="T2475" s="0" t="n">
        <f aca="false">IF(K2475=1,U2475,0)</f>
        <v>0</v>
      </c>
      <c r="U2475" s="0" t="n">
        <f aca="false">IF(K2475=1,$S$8*C2475,0)</f>
        <v>0</v>
      </c>
      <c r="V2475" s="0" t="n">
        <f aca="false">-B2475</f>
        <v>-0</v>
      </c>
      <c r="W2475" s="20" t="n">
        <f aca="false">MAX($S$26:$S$2500)</f>
        <v>4.54083333333344</v>
      </c>
      <c r="X2475" s="20" t="n">
        <f aca="false">SMALL($S$26:$S$2500,COUNTIF($S$26:$S$2500,0)+1)</f>
        <v>3.56166666666683</v>
      </c>
      <c r="Y2475" s="20" t="n">
        <f aca="false">SMALL($T$26:$T$2500,COUNTIF($T$26:$T$2500,0)+1)</f>
        <v>0</v>
      </c>
      <c r="Z2475" s="20" t="n">
        <f aca="false">MAX($T2475:$T$2500)</f>
        <v>0</v>
      </c>
    </row>
    <row r="2476" customFormat="false" ht="12.75" hidden="false" customHeight="false" outlineLevel="0" collapsed="false">
      <c r="J2476" s="0" t="n">
        <f aca="false">I2476*$B$11</f>
        <v>0</v>
      </c>
      <c r="P2476" s="0" t="n">
        <f aca="false">IF(ISNUMBER(A2476),(A2476-$A$26)*0.002,P2475)</f>
        <v>14.016</v>
      </c>
      <c r="Q2476" s="0" t="n">
        <f aca="false">IF(K2476=1,$U$3,0)</f>
        <v>0</v>
      </c>
      <c r="R2476" s="0" t="n">
        <f aca="false">IF(ISNUMBER(B2475),(B2476-B2475)/(($A$27-$A$26)*0.002),0)</f>
        <v>0</v>
      </c>
      <c r="S2476" s="0" t="n">
        <f aca="false">IF(K2476=1,R2476,0)</f>
        <v>0</v>
      </c>
      <c r="T2476" s="0" t="n">
        <f aca="false">IF(K2476=1,U2476,0)</f>
        <v>0</v>
      </c>
      <c r="U2476" s="0" t="n">
        <f aca="false">IF(K2476=1,$S$8*C2476,0)</f>
        <v>0</v>
      </c>
      <c r="V2476" s="0" t="n">
        <f aca="false">-B2476</f>
        <v>-0</v>
      </c>
      <c r="W2476" s="20" t="n">
        <f aca="false">MAX($S$26:$S$2500)</f>
        <v>4.54083333333344</v>
      </c>
      <c r="X2476" s="20" t="n">
        <f aca="false">SMALL($S$26:$S$2500,COUNTIF($S$26:$S$2500,0)+1)</f>
        <v>3.56166666666683</v>
      </c>
      <c r="Y2476" s="20" t="n">
        <f aca="false">SMALL($T$26:$T$2500,COUNTIF($T$26:$T$2500,0)+1)</f>
        <v>0</v>
      </c>
      <c r="Z2476" s="20" t="n">
        <f aca="false">MAX($T2476:$T$2500)</f>
        <v>0</v>
      </c>
    </row>
    <row r="2477" customFormat="false" ht="12.75" hidden="false" customHeight="false" outlineLevel="0" collapsed="false">
      <c r="J2477" s="0" t="n">
        <f aca="false">I2477*$B$11</f>
        <v>0</v>
      </c>
      <c r="P2477" s="0" t="n">
        <f aca="false">IF(ISNUMBER(A2477),(A2477-$A$26)*0.002,P2476)</f>
        <v>14.016</v>
      </c>
      <c r="Q2477" s="0" t="n">
        <f aca="false">IF(K2477=1,$U$3,0)</f>
        <v>0</v>
      </c>
      <c r="R2477" s="0" t="n">
        <f aca="false">IF(ISNUMBER(B2476),(B2477-B2476)/(($A$27-$A$26)*0.002),0)</f>
        <v>0</v>
      </c>
      <c r="S2477" s="0" t="n">
        <f aca="false">IF(K2477=1,R2477,0)</f>
        <v>0</v>
      </c>
      <c r="T2477" s="0" t="n">
        <f aca="false">IF(K2477=1,U2477,0)</f>
        <v>0</v>
      </c>
      <c r="U2477" s="0" t="n">
        <f aca="false">IF(K2477=1,$S$8*C2477,0)</f>
        <v>0</v>
      </c>
      <c r="V2477" s="0" t="n">
        <f aca="false">-B2477</f>
        <v>-0</v>
      </c>
      <c r="W2477" s="20" t="n">
        <f aca="false">MAX($S$26:$S$2500)</f>
        <v>4.54083333333344</v>
      </c>
      <c r="X2477" s="20" t="n">
        <f aca="false">SMALL($S$26:$S$2500,COUNTIF($S$26:$S$2500,0)+1)</f>
        <v>3.56166666666683</v>
      </c>
      <c r="Y2477" s="20" t="n">
        <f aca="false">SMALL($T$26:$T$2500,COUNTIF($T$26:$T$2500,0)+1)</f>
        <v>0</v>
      </c>
      <c r="Z2477" s="20" t="n">
        <f aca="false">MAX($T2477:$T$2500)</f>
        <v>0</v>
      </c>
    </row>
    <row r="2478" customFormat="false" ht="12.75" hidden="false" customHeight="false" outlineLevel="0" collapsed="false">
      <c r="J2478" s="0" t="n">
        <f aca="false">I2478*$B$11</f>
        <v>0</v>
      </c>
      <c r="P2478" s="0" t="n">
        <f aca="false">IF(ISNUMBER(A2478),(A2478-$A$26)*0.002,P2477)</f>
        <v>14.016</v>
      </c>
      <c r="Q2478" s="0" t="n">
        <f aca="false">IF(K2478=1,$U$3,0)</f>
        <v>0</v>
      </c>
      <c r="R2478" s="0" t="n">
        <f aca="false">IF(ISNUMBER(B2477),(B2478-B2477)/(($A$27-$A$26)*0.002),0)</f>
        <v>0</v>
      </c>
      <c r="S2478" s="0" t="n">
        <f aca="false">IF(K2478=1,R2478,0)</f>
        <v>0</v>
      </c>
      <c r="T2478" s="0" t="n">
        <f aca="false">IF(K2478=1,U2478,0)</f>
        <v>0</v>
      </c>
      <c r="U2478" s="0" t="n">
        <f aca="false">IF(K2478=1,$S$8*C2478,0)</f>
        <v>0</v>
      </c>
      <c r="V2478" s="0" t="n">
        <f aca="false">-B2478</f>
        <v>-0</v>
      </c>
      <c r="W2478" s="20" t="n">
        <f aca="false">MAX($S$26:$S$2500)</f>
        <v>4.54083333333344</v>
      </c>
      <c r="X2478" s="20" t="n">
        <f aca="false">SMALL($S$26:$S$2500,COUNTIF($S$26:$S$2500,0)+1)</f>
        <v>3.56166666666683</v>
      </c>
      <c r="Y2478" s="20" t="n">
        <f aca="false">SMALL($T$26:$T$2500,COUNTIF($T$26:$T$2500,0)+1)</f>
        <v>0</v>
      </c>
      <c r="Z2478" s="20" t="n">
        <f aca="false">MAX($T2478:$T$2500)</f>
        <v>0</v>
      </c>
    </row>
    <row r="2479" customFormat="false" ht="12.75" hidden="false" customHeight="false" outlineLevel="0" collapsed="false">
      <c r="J2479" s="0" t="n">
        <f aca="false">I2479*$B$11</f>
        <v>0</v>
      </c>
      <c r="P2479" s="0" t="n">
        <f aca="false">IF(ISNUMBER(A2479),(A2479-$A$26)*0.002,P2478)</f>
        <v>14.016</v>
      </c>
      <c r="Q2479" s="0" t="n">
        <f aca="false">IF(K2479=1,$U$3,0)</f>
        <v>0</v>
      </c>
      <c r="R2479" s="0" t="n">
        <f aca="false">IF(ISNUMBER(B2478),(B2479-B2478)/(($A$27-$A$26)*0.002),0)</f>
        <v>0</v>
      </c>
      <c r="S2479" s="0" t="n">
        <f aca="false">IF(K2479=1,R2479,0)</f>
        <v>0</v>
      </c>
      <c r="T2479" s="0" t="n">
        <f aca="false">IF(K2479=1,U2479,0)</f>
        <v>0</v>
      </c>
      <c r="U2479" s="0" t="n">
        <f aca="false">IF(K2479=1,$S$8*C2479,0)</f>
        <v>0</v>
      </c>
      <c r="V2479" s="0" t="n">
        <f aca="false">-B2479</f>
        <v>-0</v>
      </c>
      <c r="W2479" s="20" t="n">
        <f aca="false">MAX($S$26:$S$2500)</f>
        <v>4.54083333333344</v>
      </c>
      <c r="X2479" s="20" t="n">
        <f aca="false">SMALL($S$26:$S$2500,COUNTIF($S$26:$S$2500,0)+1)</f>
        <v>3.56166666666683</v>
      </c>
      <c r="Y2479" s="20" t="n">
        <f aca="false">SMALL($T$26:$T$2500,COUNTIF($T$26:$T$2500,0)+1)</f>
        <v>0</v>
      </c>
      <c r="Z2479" s="20" t="n">
        <f aca="false">MAX($T2479:$T$2500)</f>
        <v>0</v>
      </c>
    </row>
    <row r="2480" customFormat="false" ht="12.75" hidden="false" customHeight="false" outlineLevel="0" collapsed="false">
      <c r="J2480" s="0" t="n">
        <f aca="false">I2480*$B$11</f>
        <v>0</v>
      </c>
      <c r="P2480" s="0" t="n">
        <f aca="false">IF(ISNUMBER(A2480),(A2480-$A$26)*0.002,P2479)</f>
        <v>14.016</v>
      </c>
      <c r="Q2480" s="0" t="n">
        <f aca="false">IF(K2480=1,$U$3,0)</f>
        <v>0</v>
      </c>
      <c r="R2480" s="0" t="n">
        <f aca="false">IF(ISNUMBER(B2479),(B2480-B2479)/(($A$27-$A$26)*0.002),0)</f>
        <v>0</v>
      </c>
      <c r="S2480" s="0" t="n">
        <f aca="false">IF(K2480=1,R2480,0)</f>
        <v>0</v>
      </c>
      <c r="T2480" s="0" t="n">
        <f aca="false">IF(K2480=1,U2480,0)</f>
        <v>0</v>
      </c>
      <c r="U2480" s="0" t="n">
        <f aca="false">IF(K2480=1,$S$8*C2480,0)</f>
        <v>0</v>
      </c>
      <c r="V2480" s="0" t="n">
        <f aca="false">-B2480</f>
        <v>-0</v>
      </c>
      <c r="W2480" s="20" t="n">
        <f aca="false">MAX($S$26:$S$2500)</f>
        <v>4.54083333333344</v>
      </c>
      <c r="X2480" s="20" t="n">
        <f aca="false">SMALL($S$26:$S$2500,COUNTIF($S$26:$S$2500,0)+1)</f>
        <v>3.56166666666683</v>
      </c>
      <c r="Y2480" s="20" t="n">
        <f aca="false">SMALL($T$26:$T$2500,COUNTIF($T$26:$T$2500,0)+1)</f>
        <v>0</v>
      </c>
      <c r="Z2480" s="20" t="n">
        <f aca="false">MAX($T2480:$T$2500)</f>
        <v>0</v>
      </c>
    </row>
    <row r="2481" customFormat="false" ht="12.75" hidden="false" customHeight="false" outlineLevel="0" collapsed="false">
      <c r="J2481" s="0" t="n">
        <f aca="false">I2481*$B$11</f>
        <v>0</v>
      </c>
      <c r="P2481" s="0" t="n">
        <f aca="false">IF(ISNUMBER(A2481),(A2481-$A$26)*0.002,P2480)</f>
        <v>14.016</v>
      </c>
      <c r="Q2481" s="0" t="n">
        <f aca="false">IF(K2481=1,$U$3,0)</f>
        <v>0</v>
      </c>
      <c r="R2481" s="0" t="n">
        <f aca="false">IF(ISNUMBER(B2480),(B2481-B2480)/(($A$27-$A$26)*0.002),0)</f>
        <v>0</v>
      </c>
      <c r="S2481" s="0" t="n">
        <f aca="false">IF(K2481=1,R2481,0)</f>
        <v>0</v>
      </c>
      <c r="T2481" s="0" t="n">
        <f aca="false">IF(K2481=1,U2481,0)</f>
        <v>0</v>
      </c>
      <c r="U2481" s="0" t="n">
        <f aca="false">IF(K2481=1,$S$8*C2481,0)</f>
        <v>0</v>
      </c>
      <c r="V2481" s="0" t="n">
        <f aca="false">-B2481</f>
        <v>-0</v>
      </c>
      <c r="W2481" s="20" t="n">
        <f aca="false">MAX($S$26:$S$2500)</f>
        <v>4.54083333333344</v>
      </c>
      <c r="X2481" s="20" t="n">
        <f aca="false">SMALL($S$26:$S$2500,COUNTIF($S$26:$S$2500,0)+1)</f>
        <v>3.56166666666683</v>
      </c>
      <c r="Y2481" s="20" t="n">
        <f aca="false">SMALL($T$26:$T$2500,COUNTIF($T$26:$T$2500,0)+1)</f>
        <v>0</v>
      </c>
      <c r="Z2481" s="20" t="n">
        <f aca="false">MAX($T2481:$T$2500)</f>
        <v>0</v>
      </c>
    </row>
    <row r="2482" customFormat="false" ht="12.75" hidden="false" customHeight="false" outlineLevel="0" collapsed="false">
      <c r="J2482" s="0" t="n">
        <f aca="false">I2482*$B$11</f>
        <v>0</v>
      </c>
      <c r="P2482" s="0" t="n">
        <f aca="false">IF(ISNUMBER(A2482),(A2482-$A$26)*0.002,P2481)</f>
        <v>14.016</v>
      </c>
      <c r="Q2482" s="0" t="n">
        <f aca="false">IF(K2482=1,$U$3,0)</f>
        <v>0</v>
      </c>
      <c r="R2482" s="0" t="n">
        <f aca="false">IF(ISNUMBER(B2481),(B2482-B2481)/(($A$27-$A$26)*0.002),0)</f>
        <v>0</v>
      </c>
      <c r="S2482" s="0" t="n">
        <f aca="false">IF(K2482=1,R2482,0)</f>
        <v>0</v>
      </c>
      <c r="T2482" s="0" t="n">
        <f aca="false">IF(K2482=1,U2482,0)</f>
        <v>0</v>
      </c>
      <c r="U2482" s="0" t="n">
        <f aca="false">IF(K2482=1,$S$8*C2482,0)</f>
        <v>0</v>
      </c>
      <c r="V2482" s="0" t="n">
        <f aca="false">-B2482</f>
        <v>-0</v>
      </c>
      <c r="W2482" s="20" t="n">
        <f aca="false">MAX($S$26:$S$2500)</f>
        <v>4.54083333333344</v>
      </c>
      <c r="X2482" s="20" t="n">
        <f aca="false">SMALL($S$26:$S$2500,COUNTIF($S$26:$S$2500,0)+1)</f>
        <v>3.56166666666683</v>
      </c>
      <c r="Y2482" s="20" t="n">
        <f aca="false">SMALL($T$26:$T$2500,COUNTIF($T$26:$T$2500,0)+1)</f>
        <v>0</v>
      </c>
      <c r="Z2482" s="20" t="n">
        <f aca="false">MAX($T2482:$T$2500)</f>
        <v>0</v>
      </c>
    </row>
    <row r="2483" customFormat="false" ht="12.75" hidden="false" customHeight="false" outlineLevel="0" collapsed="false">
      <c r="J2483" s="0" t="n">
        <f aca="false">I2483*$B$11</f>
        <v>0</v>
      </c>
      <c r="P2483" s="0" t="n">
        <f aca="false">IF(ISNUMBER(A2483),(A2483-$A$26)*0.002,P2482)</f>
        <v>14.016</v>
      </c>
      <c r="Q2483" s="0" t="n">
        <f aca="false">IF(K2483=1,$U$3,0)</f>
        <v>0</v>
      </c>
      <c r="R2483" s="0" t="n">
        <f aca="false">IF(ISNUMBER(B2482),(B2483-B2482)/(($A$27-$A$26)*0.002),0)</f>
        <v>0</v>
      </c>
      <c r="S2483" s="0" t="n">
        <f aca="false">IF(K2483=1,R2483,0)</f>
        <v>0</v>
      </c>
      <c r="T2483" s="0" t="n">
        <f aca="false">IF(K2483=1,U2483,0)</f>
        <v>0</v>
      </c>
      <c r="U2483" s="0" t="n">
        <f aca="false">IF(K2483=1,$S$8*C2483,0)</f>
        <v>0</v>
      </c>
      <c r="V2483" s="0" t="n">
        <f aca="false">-B2483</f>
        <v>-0</v>
      </c>
      <c r="W2483" s="20" t="n">
        <f aca="false">MAX($S$26:$S$2500)</f>
        <v>4.54083333333344</v>
      </c>
      <c r="X2483" s="20" t="n">
        <f aca="false">SMALL($S$26:$S$2500,COUNTIF($S$26:$S$2500,0)+1)</f>
        <v>3.56166666666683</v>
      </c>
      <c r="Y2483" s="20" t="n">
        <f aca="false">SMALL($T$26:$T$2500,COUNTIF($T$26:$T$2500,0)+1)</f>
        <v>0</v>
      </c>
      <c r="Z2483" s="20" t="n">
        <f aca="false">MAX($T2483:$T$2500)</f>
        <v>0</v>
      </c>
    </row>
    <row r="2484" customFormat="false" ht="12.75" hidden="false" customHeight="false" outlineLevel="0" collapsed="false">
      <c r="J2484" s="0" t="n">
        <f aca="false">I2484*$B$11</f>
        <v>0</v>
      </c>
      <c r="P2484" s="0" t="n">
        <f aca="false">IF(ISNUMBER(A2484),(A2484-$A$26)*0.002,P2483)</f>
        <v>14.016</v>
      </c>
      <c r="Q2484" s="0" t="n">
        <f aca="false">IF(K2484=1,$U$3,0)</f>
        <v>0</v>
      </c>
      <c r="R2484" s="0" t="n">
        <f aca="false">IF(ISNUMBER(B2483),(B2484-B2483)/(($A$27-$A$26)*0.002),0)</f>
        <v>0</v>
      </c>
      <c r="S2484" s="0" t="n">
        <f aca="false">IF(K2484=1,R2484,0)</f>
        <v>0</v>
      </c>
      <c r="T2484" s="0" t="n">
        <f aca="false">IF(K2484=1,U2484,0)</f>
        <v>0</v>
      </c>
      <c r="U2484" s="0" t="n">
        <f aca="false">IF(K2484=1,$S$8*C2484,0)</f>
        <v>0</v>
      </c>
      <c r="V2484" s="0" t="n">
        <f aca="false">-B2484</f>
        <v>-0</v>
      </c>
      <c r="W2484" s="20" t="n">
        <f aca="false">MAX($S$26:$S$2500)</f>
        <v>4.54083333333344</v>
      </c>
      <c r="X2484" s="20" t="n">
        <f aca="false">SMALL($S$26:$S$2500,COUNTIF($S$26:$S$2500,0)+1)</f>
        <v>3.56166666666683</v>
      </c>
      <c r="Y2484" s="20" t="n">
        <f aca="false">SMALL($T$26:$T$2500,COUNTIF($T$26:$T$2500,0)+1)</f>
        <v>0</v>
      </c>
      <c r="Z2484" s="20" t="n">
        <f aca="false">MAX($T2484:$T$2500)</f>
        <v>0</v>
      </c>
    </row>
    <row r="2485" customFormat="false" ht="12.75" hidden="false" customHeight="false" outlineLevel="0" collapsed="false">
      <c r="J2485" s="0" t="n">
        <f aca="false">I2485*$B$11</f>
        <v>0</v>
      </c>
      <c r="P2485" s="0" t="n">
        <f aca="false">IF(ISNUMBER(A2485),(A2485-$A$26)*0.002,P2484)</f>
        <v>14.016</v>
      </c>
      <c r="Q2485" s="0" t="n">
        <f aca="false">IF(K2485=1,$U$3,0)</f>
        <v>0</v>
      </c>
      <c r="R2485" s="0" t="n">
        <f aca="false">IF(ISNUMBER(B2484),(B2485-B2484)/(($A$27-$A$26)*0.002),0)</f>
        <v>0</v>
      </c>
      <c r="S2485" s="0" t="n">
        <f aca="false">IF(K2485=1,R2485,0)</f>
        <v>0</v>
      </c>
      <c r="T2485" s="0" t="n">
        <f aca="false">IF(K2485=1,U2485,0)</f>
        <v>0</v>
      </c>
      <c r="U2485" s="0" t="n">
        <f aca="false">IF(K2485=1,$S$8*C2485,0)</f>
        <v>0</v>
      </c>
      <c r="V2485" s="0" t="n">
        <f aca="false">-B2485</f>
        <v>-0</v>
      </c>
      <c r="W2485" s="20" t="n">
        <f aca="false">MAX($S$26:$S$2500)</f>
        <v>4.54083333333344</v>
      </c>
      <c r="X2485" s="20" t="n">
        <f aca="false">SMALL($S$26:$S$2500,COUNTIF($S$26:$S$2500,0)+1)</f>
        <v>3.56166666666683</v>
      </c>
      <c r="Y2485" s="20" t="n">
        <f aca="false">SMALL($T$26:$T$2500,COUNTIF($T$26:$T$2500,0)+1)</f>
        <v>0</v>
      </c>
      <c r="Z2485" s="20" t="n">
        <f aca="false">MAX($T2485:$T$2500)</f>
        <v>0</v>
      </c>
    </row>
    <row r="2486" customFormat="false" ht="12.75" hidden="false" customHeight="false" outlineLevel="0" collapsed="false">
      <c r="J2486" s="0" t="n">
        <f aca="false">I2486*$B$11</f>
        <v>0</v>
      </c>
      <c r="P2486" s="0" t="n">
        <f aca="false">IF(ISNUMBER(A2486),(A2486-$A$26)*0.002,P2485)</f>
        <v>14.016</v>
      </c>
      <c r="Q2486" s="0" t="n">
        <f aca="false">IF(K2486=1,$U$3,0)</f>
        <v>0</v>
      </c>
      <c r="R2486" s="0" t="n">
        <f aca="false">IF(ISNUMBER(B2485),(B2486-B2485)/(($A$27-$A$26)*0.002),0)</f>
        <v>0</v>
      </c>
      <c r="S2486" s="0" t="n">
        <f aca="false">IF(K2486=1,R2486,0)</f>
        <v>0</v>
      </c>
      <c r="T2486" s="0" t="n">
        <f aca="false">IF(K2486=1,U2486,0)</f>
        <v>0</v>
      </c>
      <c r="U2486" s="0" t="n">
        <f aca="false">IF(K2486=1,$S$8*C2486,0)</f>
        <v>0</v>
      </c>
      <c r="V2486" s="0" t="n">
        <f aca="false">-B2486</f>
        <v>-0</v>
      </c>
      <c r="W2486" s="20" t="n">
        <f aca="false">MAX($S$26:$S$2500)</f>
        <v>4.54083333333344</v>
      </c>
      <c r="X2486" s="20" t="n">
        <f aca="false">SMALL($S$26:$S$2500,COUNTIF($S$26:$S$2500,0)+1)</f>
        <v>3.56166666666683</v>
      </c>
      <c r="Y2486" s="20" t="n">
        <f aca="false">SMALL($T$26:$T$2500,COUNTIF($T$26:$T$2500,0)+1)</f>
        <v>0</v>
      </c>
      <c r="Z2486" s="20" t="n">
        <f aca="false">MAX($T2486:$T$2500)</f>
        <v>0</v>
      </c>
    </row>
    <row r="2487" customFormat="false" ht="12.75" hidden="false" customHeight="false" outlineLevel="0" collapsed="false">
      <c r="J2487" s="0" t="n">
        <f aca="false">I2487*$B$11</f>
        <v>0</v>
      </c>
      <c r="P2487" s="0" t="n">
        <f aca="false">IF(ISNUMBER(A2487),(A2487-$A$26)*0.002,P2486)</f>
        <v>14.016</v>
      </c>
      <c r="Q2487" s="0" t="n">
        <f aca="false">IF(K2487=1,$U$3,0)</f>
        <v>0</v>
      </c>
      <c r="R2487" s="0" t="n">
        <f aca="false">IF(ISNUMBER(B2486),(B2487-B2486)/(($A$27-$A$26)*0.002),0)</f>
        <v>0</v>
      </c>
      <c r="S2487" s="0" t="n">
        <f aca="false">IF(K2487=1,R2487,0)</f>
        <v>0</v>
      </c>
      <c r="T2487" s="0" t="n">
        <f aca="false">IF(K2487=1,U2487,0)</f>
        <v>0</v>
      </c>
      <c r="U2487" s="0" t="n">
        <f aca="false">IF(K2487=1,$S$8*C2487,0)</f>
        <v>0</v>
      </c>
      <c r="V2487" s="0" t="n">
        <f aca="false">-B2487</f>
        <v>-0</v>
      </c>
      <c r="W2487" s="20" t="n">
        <f aca="false">MAX($S$26:$S$2500)</f>
        <v>4.54083333333344</v>
      </c>
      <c r="X2487" s="20" t="n">
        <f aca="false">SMALL($S$26:$S$2500,COUNTIF($S$26:$S$2500,0)+1)</f>
        <v>3.56166666666683</v>
      </c>
      <c r="Y2487" s="20" t="n">
        <f aca="false">SMALL($T$26:$T$2500,COUNTIF($T$26:$T$2500,0)+1)</f>
        <v>0</v>
      </c>
      <c r="Z2487" s="20" t="n">
        <f aca="false">MAX($T2487:$T$2500)</f>
        <v>0</v>
      </c>
    </row>
    <row r="2488" customFormat="false" ht="12.75" hidden="false" customHeight="false" outlineLevel="0" collapsed="false">
      <c r="J2488" s="0" t="n">
        <f aca="false">I2488*$B$11</f>
        <v>0</v>
      </c>
      <c r="P2488" s="0" t="n">
        <f aca="false">IF(ISNUMBER(A2488),(A2488-$A$26)*0.002,P2487)</f>
        <v>14.016</v>
      </c>
      <c r="Q2488" s="0" t="n">
        <f aca="false">IF(K2488=1,$U$3,0)</f>
        <v>0</v>
      </c>
      <c r="R2488" s="0" t="n">
        <f aca="false">IF(ISNUMBER(B2487),(B2488-B2487)/(($A$27-$A$26)*0.002),0)</f>
        <v>0</v>
      </c>
      <c r="S2488" s="0" t="n">
        <f aca="false">IF(K2488=1,R2488,0)</f>
        <v>0</v>
      </c>
      <c r="T2488" s="0" t="n">
        <f aca="false">IF(K2488=1,U2488,0)</f>
        <v>0</v>
      </c>
      <c r="U2488" s="0" t="n">
        <f aca="false">IF(K2488=1,$S$8*C2488,0)</f>
        <v>0</v>
      </c>
      <c r="V2488" s="0" t="n">
        <f aca="false">-B2488</f>
        <v>-0</v>
      </c>
      <c r="W2488" s="20" t="n">
        <f aca="false">MAX($S$26:$S$2500)</f>
        <v>4.54083333333344</v>
      </c>
      <c r="X2488" s="20" t="n">
        <f aca="false">SMALL($S$26:$S$2500,COUNTIF($S$26:$S$2500,0)+1)</f>
        <v>3.56166666666683</v>
      </c>
      <c r="Y2488" s="20" t="n">
        <f aca="false">SMALL($T$26:$T$2500,COUNTIF($T$26:$T$2500,0)+1)</f>
        <v>0</v>
      </c>
      <c r="Z2488" s="20" t="n">
        <f aca="false">MAX($T2488:$T$2500)</f>
        <v>0</v>
      </c>
    </row>
    <row r="2489" customFormat="false" ht="12.75" hidden="false" customHeight="false" outlineLevel="0" collapsed="false">
      <c r="J2489" s="0" t="n">
        <f aca="false">I2489*$B$11</f>
        <v>0</v>
      </c>
      <c r="P2489" s="0" t="n">
        <f aca="false">IF(ISNUMBER(A2489),(A2489-$A$26)*0.002,P2488)</f>
        <v>14.016</v>
      </c>
      <c r="Q2489" s="0" t="n">
        <f aca="false">IF(K2489=1,$U$3,0)</f>
        <v>0</v>
      </c>
      <c r="R2489" s="0" t="n">
        <f aca="false">IF(ISNUMBER(B2488),(B2489-B2488)/(($A$27-$A$26)*0.002),0)</f>
        <v>0</v>
      </c>
      <c r="S2489" s="0" t="n">
        <f aca="false">IF(K2489=1,R2489,0)</f>
        <v>0</v>
      </c>
      <c r="T2489" s="0" t="n">
        <f aca="false">IF(K2489=1,U2489,0)</f>
        <v>0</v>
      </c>
      <c r="U2489" s="0" t="n">
        <f aca="false">IF(K2489=1,$S$8*C2489,0)</f>
        <v>0</v>
      </c>
      <c r="V2489" s="0" t="n">
        <f aca="false">-B2489</f>
        <v>-0</v>
      </c>
      <c r="W2489" s="20" t="n">
        <f aca="false">MAX($S$26:$S$2500)</f>
        <v>4.54083333333344</v>
      </c>
      <c r="X2489" s="20" t="n">
        <f aca="false">SMALL($S$26:$S$2500,COUNTIF($S$26:$S$2500,0)+1)</f>
        <v>3.56166666666683</v>
      </c>
      <c r="Y2489" s="20" t="n">
        <f aca="false">SMALL($T$26:$T$2500,COUNTIF($T$26:$T$2500,0)+1)</f>
        <v>0</v>
      </c>
      <c r="Z2489" s="20" t="n">
        <f aca="false">MAX($T2489:$T$2500)</f>
        <v>0</v>
      </c>
    </row>
    <row r="2490" customFormat="false" ht="12.75" hidden="false" customHeight="false" outlineLevel="0" collapsed="false">
      <c r="J2490" s="0" t="n">
        <f aca="false">I2490*$B$11</f>
        <v>0</v>
      </c>
      <c r="P2490" s="0" t="n">
        <f aca="false">IF(ISNUMBER(A2490),(A2490-$A$26)*0.002,P2489)</f>
        <v>14.016</v>
      </c>
      <c r="Q2490" s="0" t="n">
        <f aca="false">IF(K2490=1,$U$3,0)</f>
        <v>0</v>
      </c>
      <c r="R2490" s="0" t="n">
        <f aca="false">IF(ISNUMBER(B2489),(B2490-B2489)/(($A$27-$A$26)*0.002),0)</f>
        <v>0</v>
      </c>
      <c r="S2490" s="0" t="n">
        <f aca="false">IF(K2490=1,R2490,0)</f>
        <v>0</v>
      </c>
      <c r="T2490" s="0" t="n">
        <f aca="false">IF(K2490=1,U2490,0)</f>
        <v>0</v>
      </c>
      <c r="U2490" s="0" t="n">
        <f aca="false">IF(K2490=1,$S$8*C2490,0)</f>
        <v>0</v>
      </c>
      <c r="V2490" s="0" t="n">
        <f aca="false">-B2490</f>
        <v>-0</v>
      </c>
      <c r="W2490" s="20" t="n">
        <f aca="false">MAX($S$26:$S$2500)</f>
        <v>4.54083333333344</v>
      </c>
      <c r="X2490" s="20" t="n">
        <f aca="false">SMALL($S$26:$S$2500,COUNTIF($S$26:$S$2500,0)+1)</f>
        <v>3.56166666666683</v>
      </c>
      <c r="Y2490" s="20" t="n">
        <f aca="false">SMALL($T$26:$T$2500,COUNTIF($T$26:$T$2500,0)+1)</f>
        <v>0</v>
      </c>
      <c r="Z2490" s="20" t="n">
        <f aca="false">MAX($T2490:$T$2500)</f>
        <v>0</v>
      </c>
    </row>
    <row r="2491" customFormat="false" ht="12.75" hidden="false" customHeight="false" outlineLevel="0" collapsed="false">
      <c r="J2491" s="0" t="n">
        <f aca="false">I2491*$B$11</f>
        <v>0</v>
      </c>
      <c r="P2491" s="0" t="n">
        <f aca="false">IF(ISNUMBER(A2491),(A2491-$A$26)*0.002,P2490)</f>
        <v>14.016</v>
      </c>
      <c r="Q2491" s="0" t="n">
        <f aca="false">IF(K2491=1,$U$3,0)</f>
        <v>0</v>
      </c>
      <c r="R2491" s="0" t="n">
        <f aca="false">IF(ISNUMBER(B2490),(B2491-B2490)/(($A$27-$A$26)*0.002),0)</f>
        <v>0</v>
      </c>
      <c r="S2491" s="0" t="n">
        <f aca="false">IF(K2491=1,R2491,0)</f>
        <v>0</v>
      </c>
      <c r="T2491" s="0" t="n">
        <f aca="false">IF(K2491=1,U2491,0)</f>
        <v>0</v>
      </c>
      <c r="U2491" s="0" t="n">
        <f aca="false">IF(K2491=1,$S$8*C2491,0)</f>
        <v>0</v>
      </c>
      <c r="V2491" s="0" t="n">
        <f aca="false">-B2491</f>
        <v>-0</v>
      </c>
      <c r="W2491" s="20" t="n">
        <f aca="false">MAX($S$26:$S$2500)</f>
        <v>4.54083333333344</v>
      </c>
      <c r="X2491" s="20" t="n">
        <f aca="false">SMALL($S$26:$S$2500,COUNTIF($S$26:$S$2500,0)+1)</f>
        <v>3.56166666666683</v>
      </c>
      <c r="Y2491" s="20" t="n">
        <f aca="false">SMALL($T$26:$T$2500,COUNTIF($T$26:$T$2500,0)+1)</f>
        <v>0</v>
      </c>
      <c r="Z2491" s="20" t="n">
        <f aca="false">MAX($T2491:$T$2500)</f>
        <v>0</v>
      </c>
    </row>
    <row r="2492" customFormat="false" ht="12.75" hidden="false" customHeight="false" outlineLevel="0" collapsed="false">
      <c r="J2492" s="0" t="n">
        <f aca="false">I2492*$B$11</f>
        <v>0</v>
      </c>
      <c r="P2492" s="0" t="n">
        <f aca="false">IF(ISNUMBER(A2492),(A2492-$A$26)*0.002,P2491)</f>
        <v>14.016</v>
      </c>
      <c r="Q2492" s="0" t="n">
        <f aca="false">IF(K2492=1,$U$3,0)</f>
        <v>0</v>
      </c>
      <c r="R2492" s="0" t="n">
        <f aca="false">IF(ISNUMBER(B2491),(B2492-B2491)/(($A$27-$A$26)*0.002),0)</f>
        <v>0</v>
      </c>
      <c r="S2492" s="0" t="n">
        <f aca="false">IF(K2492=1,R2492,0)</f>
        <v>0</v>
      </c>
      <c r="T2492" s="0" t="n">
        <f aca="false">IF(K2492=1,U2492,0)</f>
        <v>0</v>
      </c>
      <c r="U2492" s="0" t="n">
        <f aca="false">IF(K2492=1,$S$8*C2492,0)</f>
        <v>0</v>
      </c>
      <c r="V2492" s="0" t="n">
        <f aca="false">-B2492</f>
        <v>-0</v>
      </c>
      <c r="W2492" s="20" t="n">
        <f aca="false">MAX($S$26:$S$2500)</f>
        <v>4.54083333333344</v>
      </c>
      <c r="X2492" s="20" t="n">
        <f aca="false">SMALL($S$26:$S$2500,COUNTIF($S$26:$S$2500,0)+1)</f>
        <v>3.56166666666683</v>
      </c>
      <c r="Y2492" s="20" t="n">
        <f aca="false">SMALL($T$26:$T$2500,COUNTIF($T$26:$T$2500,0)+1)</f>
        <v>0</v>
      </c>
      <c r="Z2492" s="20" t="n">
        <f aca="false">MAX($T2492:$T$2500)</f>
        <v>0</v>
      </c>
    </row>
    <row r="2493" customFormat="false" ht="12.75" hidden="false" customHeight="false" outlineLevel="0" collapsed="false">
      <c r="J2493" s="0" t="n">
        <f aca="false">I2493*$B$11</f>
        <v>0</v>
      </c>
      <c r="P2493" s="0" t="n">
        <f aca="false">IF(ISNUMBER(A2493),(A2493-$A$26)*0.002,P2492)</f>
        <v>14.016</v>
      </c>
      <c r="Q2493" s="0" t="n">
        <f aca="false">IF(K2493=1,$U$3,0)</f>
        <v>0</v>
      </c>
      <c r="R2493" s="0" t="n">
        <f aca="false">IF(ISNUMBER(B2492),(B2493-B2492)/(($A$27-$A$26)*0.002),0)</f>
        <v>0</v>
      </c>
      <c r="S2493" s="0" t="n">
        <f aca="false">IF(K2493=1,R2493,0)</f>
        <v>0</v>
      </c>
      <c r="T2493" s="0" t="n">
        <f aca="false">IF(K2493=1,U2493,0)</f>
        <v>0</v>
      </c>
      <c r="U2493" s="0" t="n">
        <f aca="false">IF(K2493=1,$S$8*C2493,0)</f>
        <v>0</v>
      </c>
      <c r="V2493" s="0" t="n">
        <f aca="false">-B2493</f>
        <v>-0</v>
      </c>
      <c r="W2493" s="20" t="n">
        <f aca="false">MAX($S$26:$S$2500)</f>
        <v>4.54083333333344</v>
      </c>
      <c r="X2493" s="20" t="n">
        <f aca="false">SMALL($S$26:$S$2500,COUNTIF($S$26:$S$2500,0)+1)</f>
        <v>3.56166666666683</v>
      </c>
      <c r="Y2493" s="20" t="n">
        <f aca="false">SMALL($T$26:$T$2500,COUNTIF($T$26:$T$2500,0)+1)</f>
        <v>0</v>
      </c>
      <c r="Z2493" s="20" t="n">
        <f aca="false">MAX($T2493:$T$2500)</f>
        <v>0</v>
      </c>
    </row>
    <row r="2494" customFormat="false" ht="12.75" hidden="false" customHeight="false" outlineLevel="0" collapsed="false">
      <c r="J2494" s="0" t="n">
        <f aca="false">I2494*$B$11</f>
        <v>0</v>
      </c>
      <c r="P2494" s="0" t="n">
        <f aca="false">IF(ISNUMBER(A2494),(A2494-$A$26)*0.002,P2493)</f>
        <v>14.016</v>
      </c>
      <c r="Q2494" s="0" t="n">
        <f aca="false">IF(K2494=1,$U$3,0)</f>
        <v>0</v>
      </c>
      <c r="R2494" s="0" t="n">
        <f aca="false">IF(ISNUMBER(B2493),(B2494-B2493)/(($A$27-$A$26)*0.002),0)</f>
        <v>0</v>
      </c>
      <c r="S2494" s="0" t="n">
        <f aca="false">IF(K2494=1,R2494,0)</f>
        <v>0</v>
      </c>
      <c r="T2494" s="0" t="n">
        <f aca="false">IF(K2494=1,U2494,0)</f>
        <v>0</v>
      </c>
      <c r="U2494" s="0" t="n">
        <f aca="false">IF(K2494=1,$S$8*C2494,0)</f>
        <v>0</v>
      </c>
      <c r="V2494" s="0" t="n">
        <f aca="false">-B2494</f>
        <v>-0</v>
      </c>
      <c r="W2494" s="20" t="n">
        <f aca="false">MAX($S$26:$S$2500)</f>
        <v>4.54083333333344</v>
      </c>
      <c r="X2494" s="20" t="n">
        <f aca="false">SMALL($S$26:$S$2500,COUNTIF($S$26:$S$2500,0)+1)</f>
        <v>3.56166666666683</v>
      </c>
      <c r="Y2494" s="20" t="n">
        <f aca="false">SMALL($T$26:$T$2500,COUNTIF($T$26:$T$2500,0)+1)</f>
        <v>0</v>
      </c>
      <c r="Z2494" s="20" t="n">
        <f aca="false">MAX($T2494:$T$2500)</f>
        <v>0</v>
      </c>
    </row>
    <row r="2495" customFormat="false" ht="12.75" hidden="false" customHeight="false" outlineLevel="0" collapsed="false">
      <c r="J2495" s="0" t="n">
        <f aca="false">I2495*$B$11</f>
        <v>0</v>
      </c>
      <c r="P2495" s="0" t="n">
        <f aca="false">IF(ISNUMBER(A2495),(A2495-$A$26)*0.002,P2494)</f>
        <v>14.016</v>
      </c>
      <c r="Q2495" s="0" t="n">
        <f aca="false">IF(K2495=1,$U$3,0)</f>
        <v>0</v>
      </c>
      <c r="R2495" s="0" t="n">
        <f aca="false">IF(ISNUMBER(B2494),(B2495-B2494)/(($A$27-$A$26)*0.002),0)</f>
        <v>0</v>
      </c>
      <c r="S2495" s="0" t="n">
        <f aca="false">IF(K2495=1,R2495,0)</f>
        <v>0</v>
      </c>
      <c r="T2495" s="0" t="n">
        <f aca="false">IF(K2495=1,U2495,0)</f>
        <v>0</v>
      </c>
      <c r="U2495" s="0" t="n">
        <f aca="false">IF(K2495=1,$S$8*C2495,0)</f>
        <v>0</v>
      </c>
      <c r="V2495" s="0" t="n">
        <f aca="false">-B2495</f>
        <v>-0</v>
      </c>
      <c r="W2495" s="20" t="n">
        <f aca="false">MAX($S$26:$S$2500)</f>
        <v>4.54083333333344</v>
      </c>
      <c r="X2495" s="20" t="n">
        <f aca="false">SMALL($S$26:$S$2500,COUNTIF($S$26:$S$2500,0)+1)</f>
        <v>3.56166666666683</v>
      </c>
      <c r="Y2495" s="20" t="n">
        <f aca="false">SMALL($T$26:$T$2500,COUNTIF($T$26:$T$2500,0)+1)</f>
        <v>0</v>
      </c>
      <c r="Z2495" s="20" t="n">
        <f aca="false">MAX($T2495:$T$2500)</f>
        <v>0</v>
      </c>
    </row>
    <row r="2496" customFormat="false" ht="12.75" hidden="false" customHeight="false" outlineLevel="0" collapsed="false">
      <c r="J2496" s="0" t="n">
        <f aca="false">I2496*$B$11</f>
        <v>0</v>
      </c>
      <c r="P2496" s="0" t="n">
        <f aca="false">IF(ISNUMBER(A2496),(A2496-$A$26)*0.002,P2495)</f>
        <v>14.016</v>
      </c>
      <c r="Q2496" s="0" t="n">
        <f aca="false">IF(K2496=1,$U$3,0)</f>
        <v>0</v>
      </c>
      <c r="R2496" s="0" t="n">
        <f aca="false">IF(ISNUMBER(B2495),(B2496-B2495)/(($A$27-$A$26)*0.002),0)</f>
        <v>0</v>
      </c>
      <c r="S2496" s="0" t="n">
        <f aca="false">IF(K2496=1,R2496,0)</f>
        <v>0</v>
      </c>
      <c r="T2496" s="0" t="n">
        <f aca="false">IF(K2496=1,U2496,0)</f>
        <v>0</v>
      </c>
      <c r="U2496" s="0" t="n">
        <f aca="false">IF(K2496=1,$S$8*C2496,0)</f>
        <v>0</v>
      </c>
      <c r="V2496" s="0" t="n">
        <f aca="false">-B2496</f>
        <v>-0</v>
      </c>
      <c r="W2496" s="20" t="n">
        <f aca="false">MAX($S$26:$S$2500)</f>
        <v>4.54083333333344</v>
      </c>
      <c r="X2496" s="20" t="n">
        <f aca="false">SMALL($S$26:$S$2500,COUNTIF($S$26:$S$2500,0)+1)</f>
        <v>3.56166666666683</v>
      </c>
      <c r="Y2496" s="20" t="n">
        <f aca="false">SMALL($T$26:$T$2500,COUNTIF($T$26:$T$2500,0)+1)</f>
        <v>0</v>
      </c>
      <c r="Z2496" s="20" t="n">
        <f aca="false">MAX($T2496:$T$2500)</f>
        <v>0</v>
      </c>
    </row>
    <row r="2497" customFormat="false" ht="12.75" hidden="false" customHeight="false" outlineLevel="0" collapsed="false">
      <c r="J2497" s="0" t="n">
        <f aca="false">I2497*$B$11</f>
        <v>0</v>
      </c>
      <c r="P2497" s="0" t="n">
        <f aca="false">IF(ISNUMBER(A2497),(A2497-$A$26)*0.002,P2496)</f>
        <v>14.016</v>
      </c>
      <c r="Q2497" s="0" t="n">
        <f aca="false">IF(K2497=1,$U$3,0)</f>
        <v>0</v>
      </c>
      <c r="R2497" s="0" t="n">
        <f aca="false">IF(ISNUMBER(B2496),(B2497-B2496)/(($A$27-$A$26)*0.002),0)</f>
        <v>0</v>
      </c>
      <c r="S2497" s="0" t="n">
        <f aca="false">IF(K2497=1,R2497,0)</f>
        <v>0</v>
      </c>
      <c r="T2497" s="0" t="n">
        <f aca="false">IF(K2497=1,U2497,0)</f>
        <v>0</v>
      </c>
      <c r="U2497" s="0" t="n">
        <f aca="false">IF(K2497=1,$S$8*C2497,0)</f>
        <v>0</v>
      </c>
      <c r="V2497" s="0" t="n">
        <f aca="false">-B2497</f>
        <v>-0</v>
      </c>
      <c r="W2497" s="20" t="n">
        <f aca="false">MAX($S$26:$S$2500)</f>
        <v>4.54083333333344</v>
      </c>
      <c r="X2497" s="20" t="n">
        <f aca="false">SMALL($S$26:$S$2500,COUNTIF($S$26:$S$2500,0)+1)</f>
        <v>3.56166666666683</v>
      </c>
      <c r="Y2497" s="20" t="n">
        <f aca="false">SMALL($T$26:$T$2500,COUNTIF($T$26:$T$2500,0)+1)</f>
        <v>0</v>
      </c>
      <c r="Z2497" s="20" t="n">
        <f aca="false">MAX($T2497:$T$2500)</f>
        <v>0</v>
      </c>
    </row>
    <row r="2498" customFormat="false" ht="12.75" hidden="false" customHeight="false" outlineLevel="0" collapsed="false">
      <c r="J2498" s="0" t="n">
        <f aca="false">I2498*$B$11</f>
        <v>0</v>
      </c>
      <c r="P2498" s="0" t="n">
        <f aca="false">IF(ISNUMBER(A2498),(A2498-$A$26)*0.002,P2497)</f>
        <v>14.016</v>
      </c>
      <c r="Q2498" s="0" t="n">
        <f aca="false">IF(K2498=1,$U$3,0)</f>
        <v>0</v>
      </c>
      <c r="R2498" s="0" t="n">
        <f aca="false">IF(ISNUMBER(B2497),(B2498-B2497)/(($A$27-$A$26)*0.002),0)</f>
        <v>0</v>
      </c>
      <c r="S2498" s="0" t="n">
        <f aca="false">IF(K2498=1,R2498,0)</f>
        <v>0</v>
      </c>
      <c r="T2498" s="0" t="n">
        <f aca="false">IF(K2498=1,U2498,0)</f>
        <v>0</v>
      </c>
      <c r="U2498" s="0" t="n">
        <f aca="false">IF(K2498=1,$S$8*C2498,0)</f>
        <v>0</v>
      </c>
      <c r="V2498" s="0" t="n">
        <f aca="false">-B2498</f>
        <v>-0</v>
      </c>
      <c r="W2498" s="20" t="n">
        <f aca="false">MAX($S$26:$S$2500)</f>
        <v>4.54083333333344</v>
      </c>
      <c r="X2498" s="20" t="n">
        <f aca="false">SMALL($S$26:$S$2500,COUNTIF($S$26:$S$2500,0)+1)</f>
        <v>3.56166666666683</v>
      </c>
      <c r="Y2498" s="20" t="n">
        <f aca="false">SMALL($T$26:$T$2500,COUNTIF($T$26:$T$2500,0)+1)</f>
        <v>0</v>
      </c>
      <c r="Z2498" s="20" t="n">
        <f aca="false">MAX($T2498:$T$2500)</f>
        <v>0</v>
      </c>
    </row>
    <row r="2499" customFormat="false" ht="12.75" hidden="false" customHeight="false" outlineLevel="0" collapsed="false">
      <c r="J2499" s="0" t="n">
        <f aca="false">I2499*$B$11</f>
        <v>0</v>
      </c>
      <c r="P2499" s="0" t="n">
        <f aca="false">IF(ISNUMBER(A2499),(A2499-$A$26)*0.002,P2498)</f>
        <v>14.016</v>
      </c>
      <c r="Q2499" s="0" t="n">
        <f aca="false">IF(K2499=1,$U$3,0)</f>
        <v>0</v>
      </c>
      <c r="R2499" s="0" t="n">
        <f aca="false">IF(ISNUMBER(B2498),(B2499-B2498)/(($A$27-$A$26)*0.002),0)</f>
        <v>0</v>
      </c>
      <c r="S2499" s="0" t="n">
        <f aca="false">IF(K2499=1,R2499,0)</f>
        <v>0</v>
      </c>
      <c r="T2499" s="0" t="n">
        <f aca="false">IF(K2499=1,U2499,0)</f>
        <v>0</v>
      </c>
      <c r="U2499" s="0" t="n">
        <f aca="false">IF(K2499=1,$S$8*C2499,0)</f>
        <v>0</v>
      </c>
      <c r="V2499" s="0" t="n">
        <f aca="false">-B2499</f>
        <v>-0</v>
      </c>
      <c r="W2499" s="20" t="n">
        <f aca="false">MAX($S$26:$S$2500)</f>
        <v>4.54083333333344</v>
      </c>
      <c r="X2499" s="20" t="n">
        <f aca="false">SMALL($S$26:$S$2500,COUNTIF($S$26:$S$2500,0)+1)</f>
        <v>3.56166666666683</v>
      </c>
      <c r="Y2499" s="20" t="n">
        <f aca="false">SMALL($T$26:$T$2500,COUNTIF($T$26:$T$2500,0)+1)</f>
        <v>0</v>
      </c>
      <c r="Z2499" s="20" t="n">
        <f aca="false">MAX($T2499:$T$2500)</f>
        <v>0</v>
      </c>
    </row>
    <row r="2500" customFormat="false" ht="12.75" hidden="false" customHeight="false" outlineLevel="0" collapsed="false">
      <c r="J2500" s="0" t="n">
        <f aca="false">I2500*$B$11</f>
        <v>0</v>
      </c>
      <c r="P2500" s="0" t="n">
        <f aca="false">IF(ISNUMBER(A2500),(A2500-$A$26)*0.002,P2499)</f>
        <v>14.016</v>
      </c>
      <c r="Q2500" s="0" t="n">
        <f aca="false">IF(K2500=1,$U$3,0)</f>
        <v>0</v>
      </c>
      <c r="R2500" s="0" t="n">
        <f aca="false">IF(ISNUMBER(B2499),(B2500-B2499)/(($A$27-$A$26)*0.002),0)</f>
        <v>0</v>
      </c>
      <c r="S2500" s="0" t="n">
        <f aca="false">IF(K2500=1,R2500,0)</f>
        <v>0</v>
      </c>
      <c r="T2500" s="0" t="n">
        <f aca="false">IF(K2500=1,U2500,0)</f>
        <v>0</v>
      </c>
      <c r="U2500" s="0" t="n">
        <f aca="false">IF(K2500=1,$S$8*C2500,0)</f>
        <v>0</v>
      </c>
      <c r="V2500" s="0" t="n">
        <f aca="false">-B2500</f>
        <v>-0</v>
      </c>
      <c r="W2500" s="20" t="n">
        <f aca="false">MAX($S$26:$S$2500)</f>
        <v>4.54083333333344</v>
      </c>
      <c r="X2500" s="20" t="n">
        <f aca="false">SMALL($S$26:$S$2500,COUNTIF($S$26:$S$2500,0)+1)</f>
        <v>3.56166666666683</v>
      </c>
      <c r="Y2500" s="20" t="n">
        <f aca="false">SMALL($T$26:$T$2500,COUNTIF($T$26:$T$2500,0)+1)</f>
        <v>0</v>
      </c>
      <c r="Z2500" s="20" t="n">
        <f aca="false">MAX($T2500:$T$25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6T21:51:39Z</dcterms:modified>
  <cp:revision>0</cp:revision>
  <dc:subject/>
  <dc:title/>
</cp:coreProperties>
</file>